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176</definedName>
    <definedName function="false" hidden="false" localSheetId="0" name="_xlnm.Print_Titles" vbProcedure="false">Лист3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340">
  <si>
    <t xml:space="preserve">Приложение 2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к решению Совета народных депутатов</t>
    </r>
  </si>
  <si>
    <t xml:space="preserve">Грибановского муниципального района</t>
  </si>
  <si>
    <t xml:space="preserve">                    от  26.12.2024 г.  № 91</t>
  </si>
  <si>
    <t xml:space="preserve">Поступления доходов районного  бюджета</t>
  </si>
  <si>
    <t xml:space="preserve">по кодам видов доходов,  подвидов доходов </t>
  </si>
  <si>
    <t xml:space="preserve">на 2024 год и на плановый период 2025 и 2026 годов </t>
  </si>
  <si>
    <t xml:space="preserve">тыс. руб.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0102080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010213001 0000 110</t>
  </si>
  <si>
    <t xml:space="preserve"> 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 000 1010214001 0000 110</t>
  </si>
  <si>
    <t xml:space="preserve"> 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050200002 0000 110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700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15001 0000 110</t>
  </si>
  <si>
    <t xml:space="preserve"> 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20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5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02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70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09001 0000 140</t>
  </si>
  <si>
    <t xml:space="preserve"> 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 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 000 1160110001 0000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 16 01130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70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8001 0000 140</t>
  </si>
  <si>
    <t xml:space="preserve">  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 16 01183 01 0000 140</t>
  </si>
  <si>
    <t xml:space="preserve">  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5 00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 на реализацию  мероприятий по обеспечению 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8 00 0000 15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58 05 0000 15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67 00 0000 150</t>
  </si>
  <si>
    <t xml:space="preserve">Субсидии бюджетам на обеспечение устойчивого развития сельских территорий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опека, кдн?</t>
  </si>
  <si>
    <t xml:space="preserve">000 2 02 39999 00 0000 150</t>
  </si>
  <si>
    <t xml:space="preserve">Прочие субвенции </t>
  </si>
  <si>
    <t xml:space="preserve">000 2 02 39999 05 0000 150</t>
  </si>
  <si>
    <t xml:space="preserve">Прочие субвенции бюджетам муниципальных район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000 2 02 45179 00 0000 150 </t>
  </si>
  <si>
    <t xml:space="preserve">Межбюджетные  трансферты,  передаваемые бюджетам  на  проведение  мероприятий  по обеспечению  деятельности  советников директора по воспитанию и взаимодействию с детскими  общественными  объединениями  в общеобразовательных организациях</t>
  </si>
  <si>
    <t xml:space="preserve">000 2 02 45179 05 0000 150  </t>
  </si>
  <si>
    <t xml:space="preserve">Межбюджетные  трансферты,  передаваемые бюджетам  муниципальных  районов  на проведение  мероприятий  по  обеспечению деятельности  советников  директора  по воспитанию  и  взаимодействию  с  детскими общественными  объединениями 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 в бюджеты муниципальных  районов</t>
  </si>
  <si>
    <t xml:space="preserve">провер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0"/>
    <numFmt numFmtId="169" formatCode="#,##0"/>
    <numFmt numFmtId="170" formatCode="0.0"/>
    <numFmt numFmtId="171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41" xfId="22"/>
    <cellStyle name="xl4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C149" activePane="bottomRight" state="frozen"/>
      <selection pane="topLeft" activeCell="A1" activeCellId="0" sqref="A1"/>
      <selection pane="topRight" activeCell="C1" activeCellId="0" sqref="C1"/>
      <selection pane="bottomLeft" activeCell="A149" activeCellId="0" sqref="A149"/>
      <selection pane="bottomRight" activeCell="O172" activeCellId="0" sqref="O172"/>
    </sheetView>
  </sheetViews>
  <sheetFormatPr defaultColWidth="36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55.42"/>
    <col collapsed="false" customWidth="true" hidden="false" outlineLevel="0" max="3" min="3" style="3" width="16.7"/>
    <col collapsed="false" customWidth="true" hidden="false" outlineLevel="0" max="5" min="4" style="4" width="17.28"/>
    <col collapsed="false" customWidth="true" hidden="true" outlineLevel="0" max="6" min="6" style="0" width="9.99"/>
    <col collapsed="false" customWidth="true" hidden="true" outlineLevel="0" max="7" min="7" style="0" width="14.56"/>
    <col collapsed="false" customWidth="true" hidden="true" outlineLevel="0" max="8" min="8" style="0" width="15.7"/>
    <col collapsed="false" customWidth="true" hidden="true" outlineLevel="0" max="9" min="9" style="0" width="17.7"/>
    <col collapsed="false" customWidth="true" hidden="true" outlineLevel="0" max="10" min="10" style="0" width="13.7"/>
    <col collapsed="false" customWidth="false" hidden="true" outlineLevel="0" max="11" min="11" style="0" width="36.14"/>
    <col collapsed="false" customWidth="true" hidden="true" outlineLevel="0" max="12" min="12" style="0" width="21.99"/>
    <col collapsed="false" customWidth="true" hidden="true" outlineLevel="0" max="13" min="13" style="0" width="20.99"/>
    <col collapsed="false" customWidth="true" hidden="true" outlineLevel="0" max="14" min="14" style="0" width="16.28"/>
  </cols>
  <sheetData>
    <row r="1" customFormat="false" ht="18.75" hidden="false" customHeight="false" outlineLevel="0" collapsed="false">
      <c r="C1" s="5" t="s">
        <v>0</v>
      </c>
      <c r="D1" s="5"/>
      <c r="E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8"/>
      <c r="D5" s="9"/>
      <c r="E5" s="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</row>
    <row r="9" customFormat="false" ht="19.5" hidden="false" customHeight="true" outlineLevel="0" collapsed="false">
      <c r="A9" s="11"/>
      <c r="B9" s="12"/>
      <c r="C9" s="13"/>
      <c r="D9" s="14" t="s">
        <v>7</v>
      </c>
      <c r="E9" s="14"/>
    </row>
    <row r="10" customFormat="false" ht="18.75" hidden="false" customHeight="false" outlineLevel="0" collapsed="false">
      <c r="A10" s="15" t="s">
        <v>8</v>
      </c>
      <c r="B10" s="16" t="s">
        <v>9</v>
      </c>
      <c r="C10" s="17" t="s">
        <v>10</v>
      </c>
      <c r="D10" s="18" t="s">
        <v>11</v>
      </c>
      <c r="E10" s="18" t="s">
        <v>12</v>
      </c>
    </row>
    <row r="11" customFormat="false" ht="18.75" hidden="false" customHeight="false" outlineLevel="0" collapsed="false">
      <c r="A11" s="19" t="n">
        <v>1</v>
      </c>
      <c r="B11" s="20" t="n">
        <v>2</v>
      </c>
      <c r="C11" s="21" t="n">
        <v>3</v>
      </c>
      <c r="D11" s="22" t="n">
        <v>4</v>
      </c>
      <c r="E11" s="22" t="n">
        <v>5</v>
      </c>
    </row>
    <row r="12" customFormat="false" ht="18.75" hidden="false" customHeight="false" outlineLevel="0" collapsed="false">
      <c r="A12" s="15" t="s">
        <v>13</v>
      </c>
      <c r="B12" s="16" t="s">
        <v>14</v>
      </c>
      <c r="C12" s="23" t="n">
        <f aca="false">C13+C111</f>
        <v>1011027.46486</v>
      </c>
      <c r="D12" s="23" t="n">
        <f aca="false">D13+D111</f>
        <v>838219.68281</v>
      </c>
      <c r="E12" s="23" t="n">
        <f aca="false">E13+E111</f>
        <v>924517.72438</v>
      </c>
      <c r="L12" s="0" t="n">
        <v>800956.12029</v>
      </c>
      <c r="M12" s="0" t="n">
        <v>705383.06956</v>
      </c>
      <c r="N12" s="0" t="n">
        <v>686966.22566</v>
      </c>
    </row>
    <row r="13" customFormat="false" ht="18.75" hidden="false" customHeight="false" outlineLevel="0" collapsed="false">
      <c r="A13" s="24" t="s">
        <v>15</v>
      </c>
      <c r="B13" s="25" t="s">
        <v>16</v>
      </c>
      <c r="C13" s="26" t="n">
        <f aca="false">C14+C22+C27+C39+C44+C55+C60+C64+C72+C108</f>
        <v>354081.5</v>
      </c>
      <c r="D13" s="26" t="n">
        <f aca="false">D14+D22+D27+D39+D44+D55+D60+D64+D72+D108</f>
        <v>291047</v>
      </c>
      <c r="E13" s="26" t="n">
        <f aca="false">E14+E22+E27+E39+E44+E55+E60+E64+E72+E108</f>
        <v>300402.4</v>
      </c>
      <c r="L13" s="0" t="n">
        <v>239138.5</v>
      </c>
      <c r="M13" s="0" t="n">
        <v>240575.6</v>
      </c>
      <c r="N13" s="0" t="n">
        <v>250662.4</v>
      </c>
    </row>
    <row r="14" customFormat="false" ht="18.75" hidden="false" customHeight="false" outlineLevel="0" collapsed="false">
      <c r="A14" s="24" t="s">
        <v>17</v>
      </c>
      <c r="B14" s="25" t="s">
        <v>18</v>
      </c>
      <c r="C14" s="26" t="n">
        <f aca="false">C15</f>
        <v>215491.4</v>
      </c>
      <c r="D14" s="26" t="n">
        <f aca="false">D15</f>
        <v>175700</v>
      </c>
      <c r="E14" s="26" t="n">
        <f aca="false">E15</f>
        <v>182500</v>
      </c>
      <c r="L14" s="0" t="n">
        <v>160000</v>
      </c>
      <c r="M14" s="0" t="n">
        <v>166400</v>
      </c>
      <c r="N14" s="0" t="n">
        <v>173000</v>
      </c>
    </row>
    <row r="15" customFormat="false" ht="18.75" hidden="false" customHeight="false" outlineLevel="0" collapsed="false">
      <c r="A15" s="24" t="s">
        <v>19</v>
      </c>
      <c r="B15" s="25" t="s">
        <v>20</v>
      </c>
      <c r="C15" s="26" t="n">
        <f aca="false">SUM(C16:C21)</f>
        <v>215491.4</v>
      </c>
      <c r="D15" s="26" t="n">
        <f aca="false">SUM(D16:D17)</f>
        <v>175700</v>
      </c>
      <c r="E15" s="26" t="n">
        <f aca="false">SUM(E16:E17)</f>
        <v>182500</v>
      </c>
      <c r="F15" s="27"/>
      <c r="G15" s="27"/>
      <c r="L15" s="0" t="n">
        <v>160000</v>
      </c>
      <c r="M15" s="0" t="n">
        <v>166400</v>
      </c>
      <c r="N15" s="0" t="n">
        <v>173000</v>
      </c>
    </row>
    <row r="16" customFormat="false" ht="113.25" hidden="false" customHeight="true" outlineLevel="0" collapsed="false">
      <c r="A16" s="24" t="s">
        <v>21</v>
      </c>
      <c r="B16" s="25" t="s">
        <v>22</v>
      </c>
      <c r="C16" s="26" t="n">
        <v>201200</v>
      </c>
      <c r="D16" s="26" t="n">
        <v>174700</v>
      </c>
      <c r="E16" s="28" t="n">
        <v>181300</v>
      </c>
      <c r="F16" s="27"/>
      <c r="L16" s="0" t="n">
        <v>158500</v>
      </c>
      <c r="M16" s="0" t="n">
        <v>164500</v>
      </c>
      <c r="N16" s="0" t="n">
        <v>170800</v>
      </c>
    </row>
    <row r="17" customFormat="false" ht="130.5" hidden="false" customHeight="true" outlineLevel="0" collapsed="false">
      <c r="A17" s="24" t="s">
        <v>23</v>
      </c>
      <c r="B17" s="25" t="s">
        <v>24</v>
      </c>
      <c r="C17" s="26" t="n">
        <v>920</v>
      </c>
      <c r="D17" s="26" t="n">
        <v>1000</v>
      </c>
      <c r="E17" s="26" t="n">
        <v>1200</v>
      </c>
      <c r="F17" s="27"/>
      <c r="L17" s="0" t="n">
        <v>500</v>
      </c>
      <c r="M17" s="0" t="n">
        <v>700</v>
      </c>
      <c r="N17" s="0" t="n">
        <v>800</v>
      </c>
    </row>
    <row r="18" customFormat="false" ht="111" hidden="false" customHeight="false" outlineLevel="0" collapsed="false">
      <c r="A18" s="24" t="s">
        <v>25</v>
      </c>
      <c r="B18" s="25" t="s">
        <v>26</v>
      </c>
      <c r="C18" s="26" t="n">
        <v>1920</v>
      </c>
      <c r="D18" s="26" t="n">
        <v>2000</v>
      </c>
      <c r="E18" s="26" t="n">
        <v>2300</v>
      </c>
      <c r="F18" s="27"/>
      <c r="L18" s="0" t="n">
        <v>1000</v>
      </c>
      <c r="M18" s="0" t="n">
        <v>1200</v>
      </c>
      <c r="N18" s="0" t="n">
        <v>1400</v>
      </c>
    </row>
    <row r="19" customFormat="false" ht="177.75" hidden="false" customHeight="true" outlineLevel="0" collapsed="false">
      <c r="A19" s="24" t="s">
        <v>27</v>
      </c>
      <c r="B19" s="25" t="s">
        <v>28</v>
      </c>
      <c r="C19" s="26" t="n">
        <v>3360</v>
      </c>
      <c r="D19" s="26" t="n">
        <v>0</v>
      </c>
      <c r="E19" s="26" t="n">
        <v>0</v>
      </c>
      <c r="L19" s="0" t="n">
        <v>14525.7</v>
      </c>
      <c r="M19" s="0" t="n">
        <v>15767.4</v>
      </c>
      <c r="N19" s="0" t="n">
        <v>17614.7</v>
      </c>
    </row>
    <row r="20" customFormat="false" ht="43.5" hidden="false" customHeight="true" outlineLevel="0" collapsed="false">
      <c r="A20" s="29" t="s">
        <v>29</v>
      </c>
      <c r="B20" s="25" t="s">
        <v>30</v>
      </c>
      <c r="C20" s="26" t="n">
        <v>4291.4</v>
      </c>
      <c r="D20" s="26" t="n">
        <v>0</v>
      </c>
      <c r="E20" s="26" t="n">
        <v>0</v>
      </c>
      <c r="F20" s="30" t="e">
        <f aca="false">F21+F22+F23</f>
        <v>#DIV/0!</v>
      </c>
      <c r="G20" s="30" t="n">
        <f aca="false">G21+G22+G23</f>
        <v>0</v>
      </c>
      <c r="H20" s="30" t="n">
        <f aca="false">H21+H22+H23</f>
        <v>0</v>
      </c>
      <c r="I20" s="30" t="n">
        <f aca="false">I21+I22+I23</f>
        <v>0</v>
      </c>
      <c r="J20" s="30" t="n">
        <f aca="false">J21+J22+J23</f>
        <v>0</v>
      </c>
      <c r="K20" s="30" t="n">
        <f aca="false">K21+K22+K23</f>
        <v>990.138416367619</v>
      </c>
      <c r="L20" s="0" t="n">
        <v>14525.7</v>
      </c>
      <c r="M20" s="0" t="n">
        <v>15767.4</v>
      </c>
      <c r="N20" s="0" t="n">
        <v>17614.7</v>
      </c>
    </row>
    <row r="21" customFormat="false" ht="77.25" hidden="false" customHeight="true" outlineLevel="0" collapsed="false">
      <c r="A21" s="24" t="s">
        <v>31</v>
      </c>
      <c r="B21" s="25" t="s">
        <v>32</v>
      </c>
      <c r="C21" s="26" t="n">
        <v>3800</v>
      </c>
      <c r="D21" s="26" t="n">
        <v>0</v>
      </c>
      <c r="E21" s="26" t="n">
        <v>0</v>
      </c>
      <c r="F21" s="0" t="e">
        <f aca="false">E21/E20*100</f>
        <v>#DIV/0!</v>
      </c>
      <c r="K21" s="0" t="n">
        <f aca="false">C21/C20*100</f>
        <v>88.549191406068</v>
      </c>
      <c r="L21" s="0" t="n">
        <v>6805</v>
      </c>
      <c r="M21" s="0" t="n">
        <v>7383.4</v>
      </c>
      <c r="N21" s="0" t="n">
        <v>8247.2</v>
      </c>
    </row>
    <row r="22" customFormat="false" ht="48" hidden="false" customHeight="false" outlineLevel="0" collapsed="false">
      <c r="A22" s="24" t="s">
        <v>33</v>
      </c>
      <c r="B22" s="25" t="s">
        <v>34</v>
      </c>
      <c r="C22" s="26" t="n">
        <f aca="false">C23</f>
        <v>19345.4</v>
      </c>
      <c r="D22" s="26" t="n">
        <f aca="false">D23</f>
        <v>19470.7</v>
      </c>
      <c r="E22" s="26" t="n">
        <f aca="false">E23</f>
        <v>19870.7</v>
      </c>
      <c r="F22" s="0" t="e">
        <f aca="false">E22/E20*100</f>
        <v>#DIV/0!</v>
      </c>
      <c r="K22" s="0" t="n">
        <f aca="false">C22/C20*100</f>
        <v>450.794612480776</v>
      </c>
      <c r="L22" s="0" t="n">
        <v>45</v>
      </c>
      <c r="M22" s="0" t="n">
        <v>48</v>
      </c>
      <c r="N22" s="0" t="n">
        <v>54</v>
      </c>
    </row>
    <row r="23" customFormat="false" ht="34.5" hidden="false" customHeight="true" outlineLevel="0" collapsed="false">
      <c r="A23" s="24" t="s">
        <v>35</v>
      </c>
      <c r="B23" s="25" t="s">
        <v>36</v>
      </c>
      <c r="C23" s="26" t="n">
        <f aca="false">C24+C25+C26</f>
        <v>19345.4</v>
      </c>
      <c r="D23" s="26" t="n">
        <f aca="false">D24+D25+D26</f>
        <v>19470.7</v>
      </c>
      <c r="E23" s="26" t="n">
        <f aca="false">E24+E25+E26</f>
        <v>19870.7</v>
      </c>
      <c r="F23" s="0" t="e">
        <f aca="false">E23/E20*100</f>
        <v>#DIV/0!</v>
      </c>
      <c r="J23" s="31"/>
      <c r="K23" s="0" t="n">
        <f aca="false">C23/C20*100</f>
        <v>450.794612480776</v>
      </c>
      <c r="L23" s="0" t="n">
        <v>7675.7</v>
      </c>
      <c r="M23" s="0" t="n">
        <v>8336</v>
      </c>
      <c r="N23" s="0" t="n">
        <v>9313.5</v>
      </c>
    </row>
    <row r="24" customFormat="false" ht="95.25" hidden="false" customHeight="false" outlineLevel="0" collapsed="false">
      <c r="A24" s="24" t="s">
        <v>37</v>
      </c>
      <c r="B24" s="25" t="s">
        <v>38</v>
      </c>
      <c r="C24" s="26" t="n">
        <v>9310.4</v>
      </c>
      <c r="D24" s="28" t="n">
        <v>10147.9</v>
      </c>
      <c r="E24" s="28" t="n">
        <v>10350.9</v>
      </c>
      <c r="L24" s="0" t="n">
        <v>9608</v>
      </c>
      <c r="M24" s="0" t="n">
        <v>9975</v>
      </c>
      <c r="N24" s="0" t="n">
        <v>10426</v>
      </c>
    </row>
    <row r="25" customFormat="false" ht="111" hidden="false" customHeight="false" outlineLevel="0" collapsed="false">
      <c r="A25" s="24" t="s">
        <v>39</v>
      </c>
      <c r="B25" s="25" t="s">
        <v>40</v>
      </c>
      <c r="C25" s="26" t="n">
        <v>55</v>
      </c>
      <c r="D25" s="28" t="n">
        <v>55</v>
      </c>
      <c r="E25" s="28" t="n">
        <v>57</v>
      </c>
      <c r="L25" s="0" t="n">
        <v>2600</v>
      </c>
      <c r="M25" s="0" t="n">
        <v>2700</v>
      </c>
      <c r="N25" s="0" t="n">
        <v>2800</v>
      </c>
    </row>
    <row r="26" customFormat="false" ht="45" hidden="false" customHeight="true" outlineLevel="0" collapsed="false">
      <c r="A26" s="24" t="s">
        <v>41</v>
      </c>
      <c r="B26" s="32" t="s">
        <v>42</v>
      </c>
      <c r="C26" s="26" t="n">
        <v>9980</v>
      </c>
      <c r="D26" s="28" t="n">
        <v>9267.8</v>
      </c>
      <c r="E26" s="28" t="n">
        <v>9462.8</v>
      </c>
      <c r="L26" s="0" t="n">
        <v>1800</v>
      </c>
      <c r="M26" s="0" t="n">
        <v>1850</v>
      </c>
      <c r="N26" s="0" t="n">
        <v>1900</v>
      </c>
    </row>
    <row r="27" customFormat="false" ht="18.75" hidden="false" customHeight="false" outlineLevel="0" collapsed="false">
      <c r="A27" s="33" t="s">
        <v>43</v>
      </c>
      <c r="B27" s="34" t="s">
        <v>44</v>
      </c>
      <c r="C27" s="26" t="n">
        <f aca="false">C28+C35+C37+C33</f>
        <v>14630.1</v>
      </c>
      <c r="D27" s="26" t="n">
        <f aca="false">D28+D35+D37</f>
        <v>9751</v>
      </c>
      <c r="E27" s="26" t="n">
        <f aca="false">E28+E35+E37</f>
        <v>9983</v>
      </c>
      <c r="L27" s="0" t="n">
        <v>1800</v>
      </c>
      <c r="M27" s="0" t="n">
        <v>1850</v>
      </c>
      <c r="N27" s="0" t="n">
        <v>1900</v>
      </c>
    </row>
    <row r="28" customFormat="false" ht="32.25" hidden="false" customHeight="false" outlineLevel="0" collapsed="false">
      <c r="A28" s="35" t="s">
        <v>45</v>
      </c>
      <c r="B28" s="32" t="s">
        <v>46</v>
      </c>
      <c r="C28" s="36" t="n">
        <f aca="false">C29+C31</f>
        <v>4371.8</v>
      </c>
      <c r="D28" s="36" t="n">
        <f aca="false">D29+D31</f>
        <v>2750</v>
      </c>
      <c r="E28" s="36" t="n">
        <f aca="false">E29+E31</f>
        <v>2800</v>
      </c>
      <c r="L28" s="0" t="n">
        <v>800</v>
      </c>
      <c r="M28" s="0" t="n">
        <v>850</v>
      </c>
      <c r="N28" s="0" t="n">
        <v>900</v>
      </c>
    </row>
    <row r="29" customFormat="false" ht="33.75" hidden="false" customHeight="true" outlineLevel="0" collapsed="false">
      <c r="A29" s="35" t="s">
        <v>47</v>
      </c>
      <c r="B29" s="32" t="s">
        <v>48</v>
      </c>
      <c r="C29" s="36" t="n">
        <f aca="false">C30</f>
        <v>3464.7</v>
      </c>
      <c r="D29" s="36" t="n">
        <f aca="false">D30</f>
        <v>2025</v>
      </c>
      <c r="E29" s="36" t="n">
        <f aca="false">E30</f>
        <v>2050</v>
      </c>
      <c r="L29" s="0" t="n">
        <v>800</v>
      </c>
      <c r="M29" s="0" t="n">
        <v>850</v>
      </c>
      <c r="N29" s="0" t="n">
        <v>900</v>
      </c>
    </row>
    <row r="30" customFormat="false" ht="38.25" hidden="false" customHeight="true" outlineLevel="0" collapsed="false">
      <c r="A30" s="37" t="s">
        <v>49</v>
      </c>
      <c r="B30" s="25" t="s">
        <v>48</v>
      </c>
      <c r="C30" s="36" t="n">
        <v>3464.7</v>
      </c>
      <c r="D30" s="36" t="n">
        <v>2025</v>
      </c>
      <c r="E30" s="36" t="n">
        <v>2050</v>
      </c>
      <c r="L30" s="0" t="n">
        <v>5008</v>
      </c>
      <c r="M30" s="0" t="n">
        <v>5075</v>
      </c>
      <c r="N30" s="0" t="n">
        <v>5126</v>
      </c>
    </row>
    <row r="31" customFormat="false" ht="48" hidden="false" customHeight="false" outlineLevel="0" collapsed="false">
      <c r="A31" s="35" t="s">
        <v>50</v>
      </c>
      <c r="B31" s="25" t="s">
        <v>51</v>
      </c>
      <c r="C31" s="36" t="n">
        <f aca="false">C32</f>
        <v>907.1</v>
      </c>
      <c r="D31" s="36" t="n">
        <f aca="false">D32</f>
        <v>725</v>
      </c>
      <c r="E31" s="36" t="n">
        <f aca="false">E32</f>
        <v>750</v>
      </c>
      <c r="L31" s="0" t="n">
        <v>5008</v>
      </c>
      <c r="M31" s="0" t="n">
        <v>5075</v>
      </c>
      <c r="N31" s="0" t="n">
        <v>5126</v>
      </c>
    </row>
    <row r="32" customFormat="false" ht="79.5" hidden="false" customHeight="false" outlineLevel="0" collapsed="false">
      <c r="A32" s="37" t="s">
        <v>52</v>
      </c>
      <c r="B32" s="25" t="s">
        <v>53</v>
      </c>
      <c r="C32" s="36" t="n">
        <v>907.1</v>
      </c>
      <c r="D32" s="36" t="n">
        <v>725</v>
      </c>
      <c r="E32" s="36" t="n">
        <v>750</v>
      </c>
      <c r="L32" s="0" t="n">
        <v>2000</v>
      </c>
      <c r="M32" s="0" t="n">
        <v>2200</v>
      </c>
      <c r="N32" s="0" t="n">
        <v>2500</v>
      </c>
    </row>
    <row r="33" customFormat="false" ht="32.25" hidden="false" customHeight="false" outlineLevel="0" collapsed="false">
      <c r="A33" s="37" t="s">
        <v>54</v>
      </c>
      <c r="B33" s="25" t="s">
        <v>55</v>
      </c>
      <c r="C33" s="36" t="n">
        <f aca="false">C34</f>
        <v>15.3</v>
      </c>
      <c r="D33" s="36" t="n">
        <v>0</v>
      </c>
      <c r="E33" s="36" t="n">
        <v>0</v>
      </c>
      <c r="L33" s="0" t="n">
        <v>2000</v>
      </c>
      <c r="M33" s="0" t="n">
        <v>2200</v>
      </c>
      <c r="N33" s="0" t="n">
        <v>2500</v>
      </c>
    </row>
    <row r="34" customFormat="false" ht="32.25" hidden="false" customHeight="false" outlineLevel="0" collapsed="false">
      <c r="A34" s="37" t="s">
        <v>56</v>
      </c>
      <c r="B34" s="25" t="s">
        <v>55</v>
      </c>
      <c r="C34" s="36" t="n">
        <v>15.3</v>
      </c>
      <c r="D34" s="36" t="n">
        <v>0</v>
      </c>
      <c r="E34" s="36" t="n">
        <v>0</v>
      </c>
      <c r="L34" s="0" t="n">
        <v>3900</v>
      </c>
      <c r="M34" s="0" t="n">
        <v>4100</v>
      </c>
      <c r="N34" s="0" t="n">
        <v>4200</v>
      </c>
    </row>
    <row r="35" customFormat="false" ht="18.75" hidden="false" customHeight="false" outlineLevel="0" collapsed="false">
      <c r="A35" s="38" t="s">
        <v>57</v>
      </c>
      <c r="B35" s="39" t="s">
        <v>58</v>
      </c>
      <c r="C35" s="26" t="n">
        <f aca="false">C36</f>
        <v>8452.9</v>
      </c>
      <c r="D35" s="26" t="n">
        <f aca="false">D36</f>
        <v>4751</v>
      </c>
      <c r="E35" s="26" t="n">
        <f aca="false">E36</f>
        <v>4883</v>
      </c>
      <c r="L35" s="0" t="n">
        <v>3900</v>
      </c>
      <c r="M35" s="0" t="n">
        <v>4100</v>
      </c>
      <c r="N35" s="0" t="n">
        <v>4200</v>
      </c>
    </row>
    <row r="36" customFormat="false" ht="18.75" hidden="false" customHeight="false" outlineLevel="0" collapsed="false">
      <c r="A36" s="38" t="s">
        <v>59</v>
      </c>
      <c r="B36" s="39" t="s">
        <v>58</v>
      </c>
      <c r="C36" s="26" t="n">
        <v>8452.9</v>
      </c>
      <c r="D36" s="28" t="n">
        <v>4751</v>
      </c>
      <c r="E36" s="28" t="n">
        <v>4883</v>
      </c>
      <c r="L36" s="0" t="n">
        <v>3900</v>
      </c>
      <c r="M36" s="0" t="n">
        <v>4100</v>
      </c>
      <c r="N36" s="0" t="n">
        <v>4200</v>
      </c>
    </row>
    <row r="37" customFormat="false" ht="32.25" hidden="false" customHeight="false" outlineLevel="0" collapsed="false">
      <c r="A37" s="38" t="s">
        <v>60</v>
      </c>
      <c r="B37" s="39" t="s">
        <v>61</v>
      </c>
      <c r="C37" s="26" t="n">
        <f aca="false">C38</f>
        <v>1790.1</v>
      </c>
      <c r="D37" s="26" t="n">
        <f aca="false">D38</f>
        <v>2250</v>
      </c>
      <c r="E37" s="26" t="n">
        <f aca="false">E38</f>
        <v>2300</v>
      </c>
      <c r="L37" s="0" t="n">
        <v>28599</v>
      </c>
      <c r="M37" s="0" t="n">
        <v>28599</v>
      </c>
      <c r="N37" s="0" t="n">
        <v>28599</v>
      </c>
    </row>
    <row r="38" customFormat="false" ht="48" hidden="false" customHeight="false" outlineLevel="0" collapsed="false">
      <c r="A38" s="38" t="s">
        <v>62</v>
      </c>
      <c r="B38" s="39" t="s">
        <v>63</v>
      </c>
      <c r="C38" s="26" t="n">
        <v>1790.1</v>
      </c>
      <c r="D38" s="28" t="n">
        <v>2250</v>
      </c>
      <c r="E38" s="28" t="n">
        <v>2300</v>
      </c>
      <c r="L38" s="0" t="n">
        <v>28599</v>
      </c>
      <c r="M38" s="0" t="n">
        <v>28599</v>
      </c>
      <c r="N38" s="0" t="n">
        <v>28599</v>
      </c>
    </row>
    <row r="39" customFormat="false" ht="18.75" hidden="false" customHeight="false" outlineLevel="0" collapsed="false">
      <c r="A39" s="24" t="s">
        <v>64</v>
      </c>
      <c r="B39" s="25" t="s">
        <v>65</v>
      </c>
      <c r="C39" s="26" t="n">
        <f aca="false">C40+C42</f>
        <v>5441.5</v>
      </c>
      <c r="D39" s="26" t="n">
        <f aca="false">D40</f>
        <v>3800</v>
      </c>
      <c r="E39" s="26" t="n">
        <f aca="false">E40</f>
        <v>3900</v>
      </c>
      <c r="L39" s="0" t="n">
        <v>28478</v>
      </c>
      <c r="M39" s="0" t="n">
        <v>28478</v>
      </c>
      <c r="N39" s="0" t="n">
        <v>28478</v>
      </c>
    </row>
    <row r="40" customFormat="false" ht="37.5" hidden="false" customHeight="true" outlineLevel="0" collapsed="false">
      <c r="A40" s="38" t="s">
        <v>66</v>
      </c>
      <c r="B40" s="25" t="s">
        <v>67</v>
      </c>
      <c r="C40" s="26" t="n">
        <f aca="false">C41</f>
        <v>5431.5</v>
      </c>
      <c r="D40" s="26" t="n">
        <f aca="false">D41</f>
        <v>3800</v>
      </c>
      <c r="E40" s="26" t="n">
        <f aca="false">E41</f>
        <v>3900</v>
      </c>
      <c r="L40" s="0" t="n">
        <v>21578</v>
      </c>
      <c r="M40" s="0" t="n">
        <v>21578</v>
      </c>
      <c r="N40" s="0" t="n">
        <v>21578</v>
      </c>
    </row>
    <row r="41" customFormat="false" ht="48" hidden="false" customHeight="true" outlineLevel="0" collapsed="false">
      <c r="A41" s="40" t="s">
        <v>68</v>
      </c>
      <c r="B41" s="32" t="s">
        <v>69</v>
      </c>
      <c r="C41" s="26" t="n">
        <v>5431.5</v>
      </c>
      <c r="D41" s="28" t="n">
        <v>3800</v>
      </c>
      <c r="E41" s="28" t="n">
        <v>3900</v>
      </c>
      <c r="L41" s="0" t="n">
        <v>6900</v>
      </c>
      <c r="M41" s="0" t="n">
        <v>6900</v>
      </c>
      <c r="N41" s="0" t="n">
        <v>6900</v>
      </c>
    </row>
    <row r="42" customFormat="false" ht="48" hidden="false" customHeight="false" outlineLevel="0" collapsed="false">
      <c r="A42" s="40" t="s">
        <v>70</v>
      </c>
      <c r="B42" s="32" t="s">
        <v>71</v>
      </c>
      <c r="C42" s="26" t="n">
        <f aca="false">C43</f>
        <v>10</v>
      </c>
      <c r="D42" s="28" t="n">
        <v>0</v>
      </c>
      <c r="E42" s="28" t="n">
        <v>0</v>
      </c>
      <c r="L42" s="0" t="n">
        <v>121</v>
      </c>
      <c r="M42" s="0" t="n">
        <v>121</v>
      </c>
      <c r="N42" s="0" t="n">
        <v>121</v>
      </c>
    </row>
    <row r="43" customFormat="false" ht="32.25" hidden="false" customHeight="false" outlineLevel="0" collapsed="false">
      <c r="A43" s="40" t="s">
        <v>72</v>
      </c>
      <c r="B43" s="32" t="s">
        <v>73</v>
      </c>
      <c r="C43" s="26" t="n">
        <v>10</v>
      </c>
      <c r="D43" s="28" t="n">
        <v>0</v>
      </c>
      <c r="E43" s="28" t="n">
        <v>0</v>
      </c>
      <c r="L43" s="0" t="n">
        <v>121</v>
      </c>
      <c r="M43" s="0" t="n">
        <v>121</v>
      </c>
      <c r="N43" s="0" t="n">
        <v>121</v>
      </c>
    </row>
    <row r="44" customFormat="false" ht="48" hidden="false" customHeight="false" outlineLevel="0" collapsed="false">
      <c r="A44" s="24" t="s">
        <v>74</v>
      </c>
      <c r="B44" s="25" t="s">
        <v>75</v>
      </c>
      <c r="C44" s="26" t="n">
        <f aca="false">C47+C45</f>
        <v>60862.9</v>
      </c>
      <c r="D44" s="26" t="n">
        <f aca="false">D47</f>
        <v>58650</v>
      </c>
      <c r="E44" s="26" t="n">
        <f aca="false">E47</f>
        <v>58650</v>
      </c>
      <c r="L44" s="0" t="n">
        <v>221</v>
      </c>
      <c r="M44" s="0" t="n">
        <v>225</v>
      </c>
      <c r="N44" s="0" t="n">
        <v>227</v>
      </c>
    </row>
    <row r="45" customFormat="false" ht="32.25" hidden="false" customHeight="false" outlineLevel="0" collapsed="false">
      <c r="A45" s="24" t="s">
        <v>76</v>
      </c>
      <c r="B45" s="25" t="s">
        <v>77</v>
      </c>
      <c r="C45" s="26" t="n">
        <f aca="false">C46</f>
        <v>9.9</v>
      </c>
      <c r="D45" s="26" t="n">
        <v>0</v>
      </c>
      <c r="E45" s="26" t="n">
        <v>0</v>
      </c>
      <c r="L45" s="0" t="n">
        <v>221</v>
      </c>
      <c r="M45" s="0" t="n">
        <v>225</v>
      </c>
      <c r="N45" s="0" t="n">
        <v>227</v>
      </c>
    </row>
    <row r="46" customFormat="false" ht="48" hidden="false" customHeight="false" outlineLevel="0" collapsed="false">
      <c r="A46" s="24" t="s">
        <v>78</v>
      </c>
      <c r="B46" s="25" t="s">
        <v>79</v>
      </c>
      <c r="C46" s="26" t="n">
        <v>9.9</v>
      </c>
      <c r="D46" s="26" t="n">
        <v>0</v>
      </c>
      <c r="E46" s="26" t="n">
        <v>0</v>
      </c>
      <c r="L46" s="0" t="n">
        <v>96</v>
      </c>
      <c r="M46" s="0" t="n">
        <v>98</v>
      </c>
      <c r="N46" s="0" t="n">
        <v>99</v>
      </c>
    </row>
    <row r="47" customFormat="false" ht="30" hidden="false" customHeight="true" outlineLevel="0" collapsed="false">
      <c r="A47" s="24" t="s">
        <v>80</v>
      </c>
      <c r="B47" s="25" t="s">
        <v>81</v>
      </c>
      <c r="C47" s="26" t="n">
        <f aca="false">C48+C53+C51</f>
        <v>60853</v>
      </c>
      <c r="D47" s="26" t="n">
        <f aca="false">D48+D53</f>
        <v>58650</v>
      </c>
      <c r="E47" s="26" t="n">
        <f aca="false">E48+E53</f>
        <v>58650</v>
      </c>
      <c r="L47" s="0" t="n">
        <v>70</v>
      </c>
      <c r="M47" s="0" t="n">
        <v>71</v>
      </c>
      <c r="N47" s="0" t="n">
        <v>72</v>
      </c>
    </row>
    <row r="48" customFormat="false" ht="79.5" hidden="false" customHeight="false" outlineLevel="0" collapsed="false">
      <c r="A48" s="24" t="s">
        <v>82</v>
      </c>
      <c r="B48" s="25" t="s">
        <v>83</v>
      </c>
      <c r="C48" s="26" t="n">
        <f aca="false">C49+C50</f>
        <v>60655</v>
      </c>
      <c r="D48" s="26" t="n">
        <f aca="false">D49+D50</f>
        <v>58500</v>
      </c>
      <c r="E48" s="26" t="n">
        <f aca="false">E49+E50</f>
        <v>58500</v>
      </c>
      <c r="L48" s="0" t="n">
        <v>55</v>
      </c>
      <c r="M48" s="0" t="n">
        <v>56</v>
      </c>
      <c r="N48" s="0" t="n">
        <v>56</v>
      </c>
    </row>
    <row r="49" customFormat="false" ht="113.25" hidden="false" customHeight="true" outlineLevel="0" collapsed="false">
      <c r="A49" s="24" t="s">
        <v>84</v>
      </c>
      <c r="B49" s="41" t="s">
        <v>85</v>
      </c>
      <c r="C49" s="26" t="n">
        <v>47100</v>
      </c>
      <c r="D49" s="26" t="n">
        <v>46300</v>
      </c>
      <c r="E49" s="26" t="n">
        <v>46300</v>
      </c>
      <c r="L49" s="0" t="n">
        <v>15023.8</v>
      </c>
      <c r="M49" s="0" t="n">
        <v>14228.2</v>
      </c>
      <c r="N49" s="0" t="n">
        <v>15304.7</v>
      </c>
    </row>
    <row r="50" customFormat="false" ht="102.75" hidden="false" customHeight="true" outlineLevel="0" collapsed="false">
      <c r="A50" s="24" t="s">
        <v>86</v>
      </c>
      <c r="B50" s="25" t="s">
        <v>87</v>
      </c>
      <c r="C50" s="26" t="n">
        <v>13555</v>
      </c>
      <c r="D50" s="26" t="n">
        <v>12200</v>
      </c>
      <c r="E50" s="26" t="n">
        <v>12200</v>
      </c>
      <c r="L50" s="0" t="n">
        <v>15023.8</v>
      </c>
      <c r="M50" s="0" t="n">
        <v>14228.2</v>
      </c>
      <c r="N50" s="0" t="n">
        <v>15304.7</v>
      </c>
    </row>
    <row r="51" customFormat="false" ht="96" hidden="false" customHeight="true" outlineLevel="0" collapsed="false">
      <c r="A51" s="40" t="s">
        <v>88</v>
      </c>
      <c r="B51" s="32" t="s">
        <v>89</v>
      </c>
      <c r="C51" s="26" t="n">
        <f aca="false">C52</f>
        <v>6.7</v>
      </c>
      <c r="D51" s="26" t="n">
        <v>0</v>
      </c>
      <c r="E51" s="26" t="n">
        <v>0</v>
      </c>
      <c r="L51" s="0" t="n">
        <v>15023.8</v>
      </c>
      <c r="M51" s="0" t="n">
        <v>14228.2</v>
      </c>
      <c r="N51" s="0" t="n">
        <v>15304.7</v>
      </c>
    </row>
    <row r="52" customFormat="false" ht="95.25" hidden="false" customHeight="false" outlineLevel="0" collapsed="false">
      <c r="A52" s="40" t="s">
        <v>90</v>
      </c>
      <c r="B52" s="32" t="s">
        <v>91</v>
      </c>
      <c r="C52" s="26" t="n">
        <v>6.7</v>
      </c>
      <c r="D52" s="26" t="n">
        <v>0</v>
      </c>
      <c r="E52" s="26" t="n">
        <v>0</v>
      </c>
      <c r="L52" s="0" t="n">
        <v>15023.8</v>
      </c>
      <c r="M52" s="0" t="n">
        <v>14228.2</v>
      </c>
      <c r="N52" s="0" t="n">
        <v>15304.7</v>
      </c>
    </row>
    <row r="53" customFormat="false" ht="111.75" hidden="false" customHeight="true" outlineLevel="0" collapsed="false">
      <c r="A53" s="40" t="s">
        <v>92</v>
      </c>
      <c r="B53" s="32" t="s">
        <v>93</v>
      </c>
      <c r="C53" s="26" t="n">
        <f aca="false">C54</f>
        <v>191.3</v>
      </c>
      <c r="D53" s="26" t="n">
        <f aca="false">D54</f>
        <v>150</v>
      </c>
      <c r="E53" s="26" t="n">
        <f aca="false">E54</f>
        <v>150</v>
      </c>
    </row>
    <row r="54" customFormat="false" ht="95.25" hidden="false" customHeight="false" outlineLevel="0" collapsed="false">
      <c r="A54" s="38" t="s">
        <v>94</v>
      </c>
      <c r="B54" s="25" t="s">
        <v>95</v>
      </c>
      <c r="C54" s="26" t="n">
        <v>191.3</v>
      </c>
      <c r="D54" s="26" t="n">
        <v>150</v>
      </c>
      <c r="E54" s="26" t="n">
        <v>150</v>
      </c>
    </row>
    <row r="55" customFormat="false" ht="32.25" hidden="false" customHeight="false" outlineLevel="0" collapsed="false">
      <c r="A55" s="24" t="s">
        <v>96</v>
      </c>
      <c r="B55" s="25" t="s">
        <v>97</v>
      </c>
      <c r="C55" s="26" t="n">
        <f aca="false">C56</f>
        <v>112.8</v>
      </c>
      <c r="D55" s="26" t="n">
        <f aca="false">D56</f>
        <v>125</v>
      </c>
      <c r="E55" s="26" t="n">
        <f aca="false">E56</f>
        <v>130</v>
      </c>
    </row>
    <row r="56" customFormat="false" ht="32.25" hidden="false" customHeight="false" outlineLevel="0" collapsed="false">
      <c r="A56" s="24" t="s">
        <v>98</v>
      </c>
      <c r="B56" s="25" t="s">
        <v>99</v>
      </c>
      <c r="C56" s="26" t="n">
        <f aca="false">C57+C58+C59</f>
        <v>112.8</v>
      </c>
      <c r="D56" s="26" t="n">
        <f aca="false">D57+D58+D59</f>
        <v>125</v>
      </c>
      <c r="E56" s="26" t="n">
        <f aca="false">E57+E58+E59</f>
        <v>130</v>
      </c>
      <c r="L56" s="0" t="n">
        <v>6000</v>
      </c>
      <c r="M56" s="0" t="n">
        <v>0</v>
      </c>
      <c r="N56" s="0" t="n">
        <v>0</v>
      </c>
    </row>
    <row r="57" customFormat="false" ht="32.25" hidden="false" customHeight="false" outlineLevel="0" collapsed="false">
      <c r="A57" s="24" t="s">
        <v>100</v>
      </c>
      <c r="B57" s="25" t="s">
        <v>101</v>
      </c>
      <c r="C57" s="26" t="n">
        <v>89</v>
      </c>
      <c r="D57" s="28" t="n">
        <v>98</v>
      </c>
      <c r="E57" s="28" t="n">
        <v>100</v>
      </c>
      <c r="L57" s="0" t="n">
        <v>6000</v>
      </c>
      <c r="M57" s="0" t="n">
        <v>0</v>
      </c>
      <c r="N57" s="0" t="n">
        <v>0</v>
      </c>
    </row>
    <row r="58" customFormat="false" ht="32.25" hidden="false" customHeight="false" outlineLevel="0" collapsed="false">
      <c r="A58" s="24" t="s">
        <v>102</v>
      </c>
      <c r="B58" s="25" t="s">
        <v>103</v>
      </c>
      <c r="C58" s="26" t="n">
        <v>14.4</v>
      </c>
      <c r="D58" s="28" t="n">
        <v>16</v>
      </c>
      <c r="E58" s="28" t="n">
        <v>18</v>
      </c>
      <c r="L58" s="0" t="n">
        <v>6000</v>
      </c>
      <c r="M58" s="0" t="n">
        <v>0</v>
      </c>
      <c r="N58" s="0" t="n">
        <v>0</v>
      </c>
    </row>
    <row r="59" customFormat="false" ht="32.25" hidden="false" customHeight="false" outlineLevel="0" collapsed="false">
      <c r="A59" s="24" t="s">
        <v>104</v>
      </c>
      <c r="B59" s="25" t="s">
        <v>105</v>
      </c>
      <c r="C59" s="26" t="n">
        <v>9.4</v>
      </c>
      <c r="D59" s="28" t="n">
        <v>11</v>
      </c>
      <c r="E59" s="28" t="n">
        <v>12</v>
      </c>
      <c r="L59" s="0" t="n">
        <v>6000</v>
      </c>
      <c r="M59" s="0" t="n">
        <v>0</v>
      </c>
      <c r="N59" s="0" t="n">
        <v>0</v>
      </c>
    </row>
    <row r="60" customFormat="false" ht="63.75" hidden="true" customHeight="true" outlineLevel="0" collapsed="false">
      <c r="A60" s="24" t="s">
        <v>106</v>
      </c>
      <c r="B60" s="25" t="s">
        <v>107</v>
      </c>
      <c r="C60" s="26" t="n">
        <f aca="false">C61</f>
        <v>20650.9</v>
      </c>
      <c r="D60" s="26" t="n">
        <f aca="false">D61</f>
        <v>22319.3</v>
      </c>
      <c r="E60" s="26" t="n">
        <f aca="false">E61</f>
        <v>24107.7</v>
      </c>
    </row>
    <row r="61" customFormat="false" ht="18.75" hidden="false" customHeight="false" outlineLevel="0" collapsed="false">
      <c r="A61" s="24" t="s">
        <v>108</v>
      </c>
      <c r="B61" s="39" t="s">
        <v>109</v>
      </c>
      <c r="C61" s="42" t="n">
        <f aca="false">C62</f>
        <v>20650.9</v>
      </c>
      <c r="D61" s="42" t="n">
        <f aca="false">D62</f>
        <v>22319.3</v>
      </c>
      <c r="E61" s="42" t="n">
        <f aca="false">E62</f>
        <v>24107.7</v>
      </c>
      <c r="L61" s="0" t="n">
        <v>970</v>
      </c>
      <c r="M61" s="0" t="n">
        <v>990</v>
      </c>
      <c r="N61" s="0" t="n">
        <v>1000</v>
      </c>
    </row>
    <row r="62" customFormat="false" ht="18.75" hidden="false" customHeight="false" outlineLevel="0" collapsed="false">
      <c r="A62" s="24" t="s">
        <v>110</v>
      </c>
      <c r="B62" s="39" t="s">
        <v>111</v>
      </c>
      <c r="C62" s="42" t="n">
        <f aca="false">C63</f>
        <v>20650.9</v>
      </c>
      <c r="D62" s="42" t="n">
        <f aca="false">D63</f>
        <v>22319.3</v>
      </c>
      <c r="E62" s="42" t="n">
        <f aca="false">E63</f>
        <v>24107.7</v>
      </c>
      <c r="L62" s="0" t="n">
        <v>520</v>
      </c>
      <c r="M62" s="0" t="n">
        <v>534</v>
      </c>
      <c r="N62" s="0" t="n">
        <v>538</v>
      </c>
    </row>
    <row r="63" customFormat="false" ht="38.25" hidden="false" customHeight="true" outlineLevel="0" collapsed="false">
      <c r="A63" s="24" t="s">
        <v>112</v>
      </c>
      <c r="B63" s="39" t="s">
        <v>113</v>
      </c>
      <c r="C63" s="42" t="n">
        <v>20650.9</v>
      </c>
      <c r="D63" s="28" t="n">
        <v>22319.3</v>
      </c>
      <c r="E63" s="28" t="n">
        <v>24107.7</v>
      </c>
      <c r="L63" s="0" t="n">
        <v>50</v>
      </c>
      <c r="M63" s="0" t="n">
        <v>53</v>
      </c>
      <c r="N63" s="0" t="n">
        <v>53</v>
      </c>
    </row>
    <row r="64" customFormat="false" ht="32.25" hidden="false" customHeight="false" outlineLevel="0" collapsed="false">
      <c r="A64" s="24" t="s">
        <v>114</v>
      </c>
      <c r="B64" s="25" t="s">
        <v>115</v>
      </c>
      <c r="C64" s="26" t="n">
        <f aca="false">C65+C68</f>
        <v>15502</v>
      </c>
      <c r="D64" s="26" t="n">
        <f aca="false">D65+D68</f>
        <v>0</v>
      </c>
      <c r="E64" s="26" t="n">
        <f aca="false">E65+E68</f>
        <v>0</v>
      </c>
      <c r="L64" s="0" t="n">
        <v>50</v>
      </c>
      <c r="M64" s="0" t="n">
        <v>53</v>
      </c>
      <c r="N64" s="0" t="n">
        <v>53</v>
      </c>
    </row>
    <row r="65" customFormat="false" ht="97.5" hidden="false" customHeight="true" outlineLevel="0" collapsed="false">
      <c r="A65" s="24" t="s">
        <v>116</v>
      </c>
      <c r="B65" s="25" t="s">
        <v>117</v>
      </c>
      <c r="C65" s="26" t="n">
        <f aca="false">C66</f>
        <v>1329.5</v>
      </c>
      <c r="D65" s="28" t="n">
        <v>0</v>
      </c>
      <c r="E65" s="28" t="n">
        <v>0</v>
      </c>
      <c r="L65" s="0" t="n">
        <v>35</v>
      </c>
      <c r="M65" s="0" t="n">
        <v>36</v>
      </c>
      <c r="N65" s="0" t="n">
        <v>36</v>
      </c>
    </row>
    <row r="66" customFormat="false" ht="111.75" hidden="false" customHeight="true" outlineLevel="0" collapsed="false">
      <c r="A66" s="24" t="s">
        <v>118</v>
      </c>
      <c r="B66" s="25" t="s">
        <v>119</v>
      </c>
      <c r="C66" s="26" t="n">
        <v>1329.5</v>
      </c>
      <c r="D66" s="28" t="n">
        <v>0</v>
      </c>
      <c r="E66" s="28" t="n">
        <v>0</v>
      </c>
      <c r="L66" s="0" t="n">
        <v>35</v>
      </c>
      <c r="M66" s="0" t="n">
        <v>36</v>
      </c>
      <c r="N66" s="0" t="n">
        <v>36</v>
      </c>
    </row>
    <row r="67" customFormat="false" ht="91.5" hidden="false" customHeight="true" outlineLevel="0" collapsed="false">
      <c r="A67" s="24" t="s">
        <v>120</v>
      </c>
      <c r="B67" s="25" t="s">
        <v>121</v>
      </c>
      <c r="C67" s="26" t="n">
        <v>1329.5</v>
      </c>
      <c r="D67" s="28" t="n">
        <v>0</v>
      </c>
      <c r="E67" s="28" t="n">
        <v>0</v>
      </c>
      <c r="L67" s="0" t="n">
        <v>15</v>
      </c>
      <c r="M67" s="0" t="n">
        <v>16</v>
      </c>
      <c r="N67" s="0" t="n">
        <v>17</v>
      </c>
    </row>
    <row r="68" customFormat="false" ht="33.75" hidden="false" customHeight="true" outlineLevel="0" collapsed="false">
      <c r="A68" s="24" t="s">
        <v>122</v>
      </c>
      <c r="B68" s="25" t="s">
        <v>123</v>
      </c>
      <c r="C68" s="26" t="n">
        <v>14172.5</v>
      </c>
      <c r="D68" s="28" t="n">
        <v>0</v>
      </c>
      <c r="E68" s="28" t="n">
        <v>0</v>
      </c>
      <c r="M68" s="0" t="n">
        <v>16</v>
      </c>
      <c r="N68" s="0" t="n">
        <v>17</v>
      </c>
    </row>
    <row r="69" customFormat="false" ht="48" hidden="false" customHeight="false" outlineLevel="0" collapsed="false">
      <c r="A69" s="24" t="s">
        <v>124</v>
      </c>
      <c r="B69" s="25" t="s">
        <v>125</v>
      </c>
      <c r="C69" s="26" t="n">
        <v>14172.5</v>
      </c>
      <c r="D69" s="28" t="n">
        <v>0</v>
      </c>
      <c r="E69" s="28" t="n">
        <v>0</v>
      </c>
      <c r="L69" s="0" t="n">
        <v>10</v>
      </c>
      <c r="M69" s="0" t="n">
        <v>11</v>
      </c>
      <c r="N69" s="0" t="n">
        <v>12</v>
      </c>
    </row>
    <row r="70" customFormat="false" ht="79.5" hidden="false" customHeight="false" outlineLevel="0" collapsed="false">
      <c r="A70" s="24" t="s">
        <v>126</v>
      </c>
      <c r="B70" s="25" t="s">
        <v>127</v>
      </c>
      <c r="C70" s="26" t="n">
        <v>5848</v>
      </c>
      <c r="D70" s="28" t="n">
        <v>0</v>
      </c>
      <c r="E70" s="28" t="n">
        <v>0</v>
      </c>
      <c r="L70" s="0" t="n">
        <v>10</v>
      </c>
      <c r="M70" s="0" t="n">
        <v>11</v>
      </c>
      <c r="N70" s="0" t="n">
        <v>12</v>
      </c>
    </row>
    <row r="71" customFormat="false" ht="63.75" hidden="false" customHeight="false" outlineLevel="0" collapsed="false">
      <c r="A71" s="24" t="s">
        <v>128</v>
      </c>
      <c r="B71" s="25" t="s">
        <v>129</v>
      </c>
      <c r="C71" s="26" t="n">
        <v>8324.5</v>
      </c>
      <c r="D71" s="28" t="n">
        <v>0</v>
      </c>
      <c r="E71" s="28" t="n">
        <v>0</v>
      </c>
      <c r="L71" s="0" t="n">
        <v>130</v>
      </c>
      <c r="M71" s="0" t="n">
        <v>134</v>
      </c>
      <c r="N71" s="0" t="n">
        <v>135</v>
      </c>
    </row>
    <row r="72" customFormat="false" ht="18.75" hidden="false" customHeight="false" outlineLevel="0" collapsed="false">
      <c r="A72" s="24" t="s">
        <v>130</v>
      </c>
      <c r="B72" s="25" t="s">
        <v>131</v>
      </c>
      <c r="C72" s="26" t="n">
        <f aca="false">C73+C100+C105</f>
        <v>1699.8</v>
      </c>
      <c r="D72" s="26" t="n">
        <f aca="false">D73+D100+D105</f>
        <v>940</v>
      </c>
      <c r="E72" s="26" t="n">
        <f aca="false">E73+E100+E105</f>
        <v>970</v>
      </c>
      <c r="L72" s="0" t="n">
        <v>130</v>
      </c>
      <c r="M72" s="0" t="n">
        <v>134</v>
      </c>
      <c r="N72" s="0" t="n">
        <v>135</v>
      </c>
    </row>
    <row r="73" customFormat="false" ht="48" hidden="false" customHeight="false" outlineLevel="0" collapsed="false">
      <c r="A73" s="33" t="s">
        <v>132</v>
      </c>
      <c r="B73" s="25" t="s">
        <v>133</v>
      </c>
      <c r="C73" s="36" t="n">
        <f aca="false">C74+C76+C80+C88+C98+C96+C82+C84+C86+C90+C92+C94+C78</f>
        <v>513.5</v>
      </c>
      <c r="D73" s="36" t="n">
        <f aca="false">D74+D76+D80+D88+D98+D96</f>
        <v>349</v>
      </c>
      <c r="E73" s="36" t="n">
        <f aca="false">E74+E76+E80+E88+E98+E96</f>
        <v>365</v>
      </c>
      <c r="L73" s="0" t="n">
        <v>280</v>
      </c>
      <c r="M73" s="0" t="n">
        <v>284</v>
      </c>
      <c r="N73" s="0" t="n">
        <v>285</v>
      </c>
    </row>
    <row r="74" customFormat="false" ht="64.5" hidden="false" customHeight="true" outlineLevel="0" collapsed="false">
      <c r="A74" s="24" t="s">
        <v>134</v>
      </c>
      <c r="B74" s="43" t="s">
        <v>135</v>
      </c>
      <c r="C74" s="36" t="n">
        <f aca="false">C75</f>
        <v>30</v>
      </c>
      <c r="D74" s="36" t="n">
        <f aca="false">D75</f>
        <v>45</v>
      </c>
      <c r="E74" s="36" t="n">
        <f aca="false">E75</f>
        <v>45</v>
      </c>
      <c r="L74" s="0" t="n">
        <v>280</v>
      </c>
      <c r="M74" s="0" t="n">
        <v>284</v>
      </c>
      <c r="N74" s="0" t="n">
        <v>285</v>
      </c>
    </row>
    <row r="75" customFormat="false" ht="97.5" hidden="false" customHeight="true" outlineLevel="0" collapsed="false">
      <c r="A75" s="24" t="s">
        <v>136</v>
      </c>
      <c r="B75" s="25" t="s">
        <v>137</v>
      </c>
      <c r="C75" s="36" t="n">
        <v>30</v>
      </c>
      <c r="D75" s="36" t="n">
        <v>45</v>
      </c>
      <c r="E75" s="36" t="n">
        <v>45</v>
      </c>
      <c r="L75" s="0" t="n">
        <v>350</v>
      </c>
      <c r="M75" s="0" t="n">
        <v>353</v>
      </c>
      <c r="N75" s="0" t="n">
        <v>357</v>
      </c>
    </row>
    <row r="76" customFormat="false" ht="62.25" hidden="false" customHeight="true" outlineLevel="0" collapsed="false">
      <c r="A76" s="24" t="s">
        <v>138</v>
      </c>
      <c r="B76" s="43" t="s">
        <v>139</v>
      </c>
      <c r="C76" s="36" t="n">
        <f aca="false">C77</f>
        <v>30</v>
      </c>
      <c r="D76" s="36" t="n">
        <f aca="false">D77</f>
        <v>53</v>
      </c>
      <c r="E76" s="36" t="n">
        <f aca="false">E77</f>
        <v>55</v>
      </c>
      <c r="L76" s="0" t="n">
        <v>325</v>
      </c>
      <c r="M76" s="0" t="n">
        <v>328</v>
      </c>
      <c r="N76" s="0" t="n">
        <v>330</v>
      </c>
    </row>
    <row r="77" customFormat="false" ht="93.75" hidden="false" customHeight="true" outlineLevel="0" collapsed="false">
      <c r="A77" s="24" t="s">
        <v>140</v>
      </c>
      <c r="B77" s="25" t="s">
        <v>141</v>
      </c>
      <c r="C77" s="36" t="n">
        <v>30</v>
      </c>
      <c r="D77" s="36" t="n">
        <v>53</v>
      </c>
      <c r="E77" s="36" t="n">
        <v>55</v>
      </c>
      <c r="L77" s="0" t="n">
        <v>325</v>
      </c>
      <c r="M77" s="0" t="n">
        <v>328</v>
      </c>
      <c r="N77" s="0" t="n">
        <v>330</v>
      </c>
    </row>
    <row r="78" customFormat="false" ht="64.5" hidden="false" customHeight="true" outlineLevel="0" collapsed="false">
      <c r="A78" s="24" t="s">
        <v>142</v>
      </c>
      <c r="B78" s="25" t="s">
        <v>143</v>
      </c>
      <c r="C78" s="36" t="n">
        <f aca="false">C79</f>
        <v>10</v>
      </c>
      <c r="D78" s="36" t="n">
        <v>0</v>
      </c>
      <c r="E78" s="36" t="n">
        <v>0</v>
      </c>
      <c r="L78" s="0" t="n">
        <v>25</v>
      </c>
      <c r="M78" s="0" t="n">
        <v>25</v>
      </c>
      <c r="N78" s="0" t="n">
        <v>27</v>
      </c>
    </row>
    <row r="79" customFormat="false" ht="96.75" hidden="false" customHeight="true" outlineLevel="0" collapsed="false">
      <c r="A79" s="24" t="s">
        <v>144</v>
      </c>
      <c r="B79" s="25" t="s">
        <v>145</v>
      </c>
      <c r="C79" s="36" t="n">
        <v>10</v>
      </c>
      <c r="D79" s="36" t="n">
        <v>0</v>
      </c>
      <c r="E79" s="36" t="n">
        <v>0</v>
      </c>
      <c r="L79" s="0" t="n">
        <v>25</v>
      </c>
      <c r="M79" s="0" t="n">
        <v>25</v>
      </c>
      <c r="N79" s="0" t="n">
        <v>27</v>
      </c>
    </row>
    <row r="80" customFormat="false" ht="79.5" hidden="false" customHeight="false" outlineLevel="0" collapsed="false">
      <c r="A80" s="24" t="s">
        <v>146</v>
      </c>
      <c r="B80" s="25" t="s">
        <v>147</v>
      </c>
      <c r="C80" s="36" t="n">
        <f aca="false">C81</f>
        <v>7</v>
      </c>
      <c r="D80" s="36" t="n">
        <f aca="false">D81</f>
        <v>33</v>
      </c>
      <c r="E80" s="36" t="n">
        <f aca="false">E81</f>
        <v>35</v>
      </c>
      <c r="L80" s="0" t="n">
        <v>100</v>
      </c>
      <c r="M80" s="0" t="n">
        <v>103</v>
      </c>
      <c r="N80" s="0" t="n">
        <v>105</v>
      </c>
    </row>
    <row r="81" customFormat="false" ht="114" hidden="false" customHeight="true" outlineLevel="0" collapsed="false">
      <c r="A81" s="24" t="s">
        <v>148</v>
      </c>
      <c r="B81" s="25" t="s">
        <v>149</v>
      </c>
      <c r="C81" s="36" t="n">
        <v>7</v>
      </c>
      <c r="D81" s="36" t="n">
        <v>33</v>
      </c>
      <c r="E81" s="36" t="n">
        <v>35</v>
      </c>
      <c r="L81" s="0" t="n">
        <v>100</v>
      </c>
      <c r="M81" s="0" t="n">
        <v>103</v>
      </c>
      <c r="N81" s="0" t="n">
        <v>105</v>
      </c>
    </row>
    <row r="82" customFormat="false" ht="66" hidden="false" customHeight="true" outlineLevel="0" collapsed="false">
      <c r="A82" s="24" t="s">
        <v>150</v>
      </c>
      <c r="B82" s="25" t="s">
        <v>151</v>
      </c>
      <c r="C82" s="36" t="n">
        <f aca="false">C83</f>
        <v>2</v>
      </c>
      <c r="D82" s="36" t="n">
        <v>0</v>
      </c>
      <c r="E82" s="36" t="n">
        <v>0</v>
      </c>
    </row>
    <row r="83" customFormat="false" ht="99" hidden="false" customHeight="true" outlineLevel="0" collapsed="false">
      <c r="A83" s="24" t="s">
        <v>152</v>
      </c>
      <c r="B83" s="25" t="s">
        <v>153</v>
      </c>
      <c r="C83" s="36" t="n">
        <v>2</v>
      </c>
      <c r="D83" s="36" t="n">
        <v>0</v>
      </c>
      <c r="E83" s="36" t="n">
        <v>0</v>
      </c>
    </row>
    <row r="84" customFormat="false" ht="66" hidden="false" customHeight="true" outlineLevel="0" collapsed="false">
      <c r="A84" s="24" t="s">
        <v>154</v>
      </c>
      <c r="B84" s="25" t="s">
        <v>155</v>
      </c>
      <c r="C84" s="36" t="n">
        <f aca="false">C85</f>
        <v>2</v>
      </c>
      <c r="D84" s="36" t="n">
        <v>0</v>
      </c>
      <c r="E84" s="36" t="n">
        <v>0</v>
      </c>
    </row>
    <row r="85" customFormat="false" ht="99" hidden="false" customHeight="true" outlineLevel="0" collapsed="false">
      <c r="A85" s="24" t="s">
        <v>156</v>
      </c>
      <c r="B85" s="25" t="s">
        <v>157</v>
      </c>
      <c r="C85" s="36" t="n">
        <v>2</v>
      </c>
      <c r="D85" s="36" t="n">
        <v>0</v>
      </c>
      <c r="E85" s="36" t="n">
        <v>0</v>
      </c>
    </row>
    <row r="86" customFormat="false" ht="63" hidden="false" customHeight="true" outlineLevel="0" collapsed="false">
      <c r="A86" s="24" t="s">
        <v>158</v>
      </c>
      <c r="B86" s="25" t="s">
        <v>159</v>
      </c>
      <c r="C86" s="36" t="n">
        <f aca="false">C87</f>
        <v>12</v>
      </c>
      <c r="D86" s="36" t="n">
        <v>0</v>
      </c>
      <c r="E86" s="36" t="n">
        <v>0</v>
      </c>
    </row>
    <row r="87" customFormat="false" ht="95.25" hidden="false" customHeight="true" outlineLevel="0" collapsed="false">
      <c r="A87" s="24" t="s">
        <v>160</v>
      </c>
      <c r="B87" s="25" t="s">
        <v>161</v>
      </c>
      <c r="C87" s="36" t="n">
        <v>12</v>
      </c>
      <c r="D87" s="36" t="n">
        <v>0</v>
      </c>
      <c r="E87" s="36" t="n">
        <v>0</v>
      </c>
    </row>
    <row r="88" customFormat="false" ht="77.25" hidden="false" customHeight="true" outlineLevel="0" collapsed="false">
      <c r="A88" s="24" t="s">
        <v>162</v>
      </c>
      <c r="B88" s="25" t="s">
        <v>163</v>
      </c>
      <c r="C88" s="36" t="n">
        <f aca="false">C89</f>
        <v>11.5</v>
      </c>
      <c r="D88" s="36" t="n">
        <f aca="false">D89</f>
        <v>13</v>
      </c>
      <c r="E88" s="36" t="n">
        <f aca="false">E89</f>
        <v>15</v>
      </c>
    </row>
    <row r="89" customFormat="false" ht="114" hidden="false" customHeight="true" outlineLevel="0" collapsed="false">
      <c r="A89" s="24" t="s">
        <v>164</v>
      </c>
      <c r="B89" s="25" t="s">
        <v>165</v>
      </c>
      <c r="C89" s="36" t="n">
        <v>11.5</v>
      </c>
      <c r="D89" s="36" t="n">
        <v>13</v>
      </c>
      <c r="E89" s="36" t="n">
        <v>15</v>
      </c>
    </row>
    <row r="90" customFormat="false" ht="116.25" hidden="false" customHeight="true" outlineLevel="0" collapsed="false">
      <c r="A90" s="24" t="s">
        <v>166</v>
      </c>
      <c r="B90" s="25" t="s">
        <v>167</v>
      </c>
      <c r="C90" s="36" t="n">
        <f aca="false">C91</f>
        <v>2.5</v>
      </c>
      <c r="D90" s="36" t="n">
        <v>0</v>
      </c>
      <c r="E90" s="36" t="n">
        <v>0</v>
      </c>
    </row>
    <row r="91" customFormat="false" ht="180" hidden="false" customHeight="true" outlineLevel="0" collapsed="false">
      <c r="A91" s="24" t="s">
        <v>168</v>
      </c>
      <c r="B91" s="25" t="s">
        <v>169</v>
      </c>
      <c r="C91" s="36" t="n">
        <v>2.5</v>
      </c>
      <c r="D91" s="36" t="n">
        <v>0</v>
      </c>
      <c r="E91" s="36" t="n">
        <v>0</v>
      </c>
    </row>
    <row r="92" customFormat="false" ht="66.75" hidden="false" customHeight="true" outlineLevel="0" collapsed="false">
      <c r="A92" s="24" t="s">
        <v>170</v>
      </c>
      <c r="B92" s="25" t="s">
        <v>171</v>
      </c>
      <c r="C92" s="36" t="n">
        <f aca="false">C93</f>
        <v>8</v>
      </c>
      <c r="D92" s="36" t="n">
        <v>0</v>
      </c>
      <c r="E92" s="36" t="n">
        <v>0</v>
      </c>
    </row>
    <row r="93" customFormat="false" ht="111" hidden="false" customHeight="false" outlineLevel="0" collapsed="false">
      <c r="A93" s="24" t="s">
        <v>172</v>
      </c>
      <c r="B93" s="25" t="s">
        <v>173</v>
      </c>
      <c r="C93" s="36" t="n">
        <v>8</v>
      </c>
      <c r="D93" s="36" t="n">
        <v>0</v>
      </c>
      <c r="E93" s="36" t="n">
        <v>0</v>
      </c>
    </row>
    <row r="94" customFormat="false" ht="114.75" hidden="false" customHeight="true" outlineLevel="0" collapsed="false">
      <c r="A94" s="24" t="s">
        <v>174</v>
      </c>
      <c r="B94" s="25" t="s">
        <v>175</v>
      </c>
      <c r="C94" s="36" t="n">
        <f aca="false">C95</f>
        <v>1.5</v>
      </c>
      <c r="D94" s="36" t="n">
        <v>0</v>
      </c>
      <c r="E94" s="36" t="n">
        <v>0</v>
      </c>
    </row>
    <row r="95" customFormat="false" ht="148.5" hidden="false" customHeight="true" outlineLevel="0" collapsed="false">
      <c r="A95" s="24" t="s">
        <v>176</v>
      </c>
      <c r="B95" s="25" t="s">
        <v>177</v>
      </c>
      <c r="C95" s="36" t="n">
        <v>1.5</v>
      </c>
      <c r="D95" s="36" t="n">
        <v>0</v>
      </c>
      <c r="E95" s="36" t="n">
        <v>0</v>
      </c>
    </row>
    <row r="96" customFormat="false" ht="61.5" hidden="false" customHeight="true" outlineLevel="0" collapsed="false">
      <c r="A96" s="44" t="s">
        <v>178</v>
      </c>
      <c r="B96" s="25" t="s">
        <v>179</v>
      </c>
      <c r="C96" s="36" t="n">
        <f aca="false">C97</f>
        <v>17</v>
      </c>
      <c r="D96" s="36" t="n">
        <f aca="false">D97</f>
        <v>20</v>
      </c>
      <c r="E96" s="36" t="n">
        <f aca="false">E97</f>
        <v>25</v>
      </c>
    </row>
    <row r="97" customFormat="false" ht="101.25" hidden="false" customHeight="true" outlineLevel="0" collapsed="false">
      <c r="A97" s="44" t="s">
        <v>180</v>
      </c>
      <c r="B97" s="25" t="s">
        <v>181</v>
      </c>
      <c r="C97" s="36" t="n">
        <v>17</v>
      </c>
      <c r="D97" s="36" t="n">
        <v>20</v>
      </c>
      <c r="E97" s="36" t="n">
        <v>25</v>
      </c>
    </row>
    <row r="98" customFormat="false" ht="79.5" hidden="false" customHeight="true" outlineLevel="0" collapsed="false">
      <c r="A98" s="24" t="s">
        <v>182</v>
      </c>
      <c r="B98" s="25" t="s">
        <v>183</v>
      </c>
      <c r="C98" s="36" t="n">
        <f aca="false">C99</f>
        <v>380</v>
      </c>
      <c r="D98" s="36" t="n">
        <f aca="false">D99</f>
        <v>185</v>
      </c>
      <c r="E98" s="36" t="n">
        <f aca="false">E99</f>
        <v>190</v>
      </c>
    </row>
    <row r="99" customFormat="false" ht="109.5" hidden="false" customHeight="true" outlineLevel="0" collapsed="false">
      <c r="A99" s="24" t="s">
        <v>184</v>
      </c>
      <c r="B99" s="32" t="s">
        <v>185</v>
      </c>
      <c r="C99" s="36" t="n">
        <v>380</v>
      </c>
      <c r="D99" s="36" t="n">
        <v>185</v>
      </c>
      <c r="E99" s="36" t="n">
        <v>190</v>
      </c>
    </row>
    <row r="100" customFormat="false" ht="127.5" hidden="false" customHeight="true" outlineLevel="0" collapsed="false">
      <c r="A100" s="35" t="s">
        <v>186</v>
      </c>
      <c r="B100" s="45" t="s">
        <v>187</v>
      </c>
      <c r="C100" s="36" t="n">
        <f aca="false">C101+C103</f>
        <v>1159.3</v>
      </c>
      <c r="D100" s="36" t="n">
        <f aca="false">D101+D103</f>
        <v>570</v>
      </c>
      <c r="E100" s="36" t="n">
        <f aca="false">E101+E103</f>
        <v>580</v>
      </c>
    </row>
    <row r="101" customFormat="false" ht="64.5" hidden="false" customHeight="true" outlineLevel="0" collapsed="false">
      <c r="A101" s="35" t="s">
        <v>188</v>
      </c>
      <c r="B101" s="45" t="s">
        <v>189</v>
      </c>
      <c r="C101" s="36" t="n">
        <f aca="false">C102</f>
        <v>1143.8</v>
      </c>
      <c r="D101" s="36" t="n">
        <f aca="false">D102</f>
        <v>370</v>
      </c>
      <c r="E101" s="36" t="n">
        <f aca="false">E102</f>
        <v>375</v>
      </c>
    </row>
    <row r="102" customFormat="false" ht="95.25" hidden="false" customHeight="false" outlineLevel="0" collapsed="false">
      <c r="A102" s="35" t="s">
        <v>190</v>
      </c>
      <c r="B102" s="46" t="s">
        <v>191</v>
      </c>
      <c r="C102" s="26" t="n">
        <v>1143.8</v>
      </c>
      <c r="D102" s="26" t="n">
        <v>370</v>
      </c>
      <c r="E102" s="26" t="n">
        <v>375</v>
      </c>
    </row>
    <row r="103" customFormat="false" ht="102" hidden="false" customHeight="true" outlineLevel="0" collapsed="false">
      <c r="A103" s="24" t="s">
        <v>192</v>
      </c>
      <c r="B103" s="25" t="s">
        <v>193</v>
      </c>
      <c r="C103" s="26" t="n">
        <f aca="false">C104</f>
        <v>15.5</v>
      </c>
      <c r="D103" s="26" t="n">
        <f aca="false">D104</f>
        <v>200</v>
      </c>
      <c r="E103" s="26" t="n">
        <f aca="false">E104</f>
        <v>205</v>
      </c>
    </row>
    <row r="104" customFormat="false" ht="95.25" hidden="false" customHeight="false" outlineLevel="0" collapsed="false">
      <c r="A104" s="24" t="s">
        <v>194</v>
      </c>
      <c r="B104" s="25" t="s">
        <v>195</v>
      </c>
      <c r="C104" s="26" t="n">
        <v>15.5</v>
      </c>
      <c r="D104" s="26" t="n">
        <v>200</v>
      </c>
      <c r="E104" s="26" t="n">
        <v>205</v>
      </c>
    </row>
    <row r="105" customFormat="false" ht="32.25" hidden="false" customHeight="false" outlineLevel="0" collapsed="false">
      <c r="A105" s="24" t="s">
        <v>196</v>
      </c>
      <c r="B105" s="25" t="s">
        <v>197</v>
      </c>
      <c r="C105" s="26" t="n">
        <f aca="false">C106</f>
        <v>27</v>
      </c>
      <c r="D105" s="26" t="n">
        <f aca="false">D106</f>
        <v>21</v>
      </c>
      <c r="E105" s="26" t="n">
        <f aca="false">E106</f>
        <v>25</v>
      </c>
    </row>
    <row r="106" customFormat="false" ht="86.25" hidden="false" customHeight="true" outlineLevel="0" collapsed="false">
      <c r="A106" s="24" t="s">
        <v>198</v>
      </c>
      <c r="B106" s="25" t="s">
        <v>199</v>
      </c>
      <c r="C106" s="26" t="n">
        <f aca="false">C107</f>
        <v>27</v>
      </c>
      <c r="D106" s="26" t="n">
        <f aca="false">D107</f>
        <v>21</v>
      </c>
      <c r="E106" s="26" t="n">
        <f aca="false">E107</f>
        <v>25</v>
      </c>
    </row>
    <row r="107" customFormat="false" ht="81" hidden="false" customHeight="true" outlineLevel="0" collapsed="false">
      <c r="A107" s="24" t="s">
        <v>200</v>
      </c>
      <c r="B107" s="25" t="s">
        <v>201</v>
      </c>
      <c r="C107" s="26" t="n">
        <v>27</v>
      </c>
      <c r="D107" s="26" t="n">
        <v>21</v>
      </c>
      <c r="E107" s="26" t="n">
        <v>25</v>
      </c>
      <c r="L107" s="0" t="n">
        <v>100</v>
      </c>
      <c r="M107" s="0" t="n">
        <v>103</v>
      </c>
      <c r="N107" s="0" t="n">
        <v>105</v>
      </c>
    </row>
    <row r="108" customFormat="false" ht="18.75" hidden="false" customHeight="false" outlineLevel="0" collapsed="false">
      <c r="A108" s="24" t="s">
        <v>202</v>
      </c>
      <c r="B108" s="25" t="s">
        <v>203</v>
      </c>
      <c r="C108" s="26" t="n">
        <f aca="false">C109</f>
        <v>344.7</v>
      </c>
      <c r="D108" s="26" t="n">
        <f aca="false">D109</f>
        <v>291</v>
      </c>
      <c r="E108" s="26" t="n">
        <f aca="false">E109</f>
        <v>291</v>
      </c>
      <c r="L108" s="0" t="n">
        <v>291</v>
      </c>
      <c r="M108" s="0" t="n">
        <v>291</v>
      </c>
      <c r="N108" s="0" t="n">
        <v>291</v>
      </c>
    </row>
    <row r="109" customFormat="false" ht="18.75" hidden="false" customHeight="false" outlineLevel="0" collapsed="false">
      <c r="A109" s="24" t="s">
        <v>204</v>
      </c>
      <c r="B109" s="25" t="s">
        <v>205</v>
      </c>
      <c r="C109" s="26" t="n">
        <f aca="false">C110</f>
        <v>344.7</v>
      </c>
      <c r="D109" s="26" t="n">
        <f aca="false">D110</f>
        <v>291</v>
      </c>
      <c r="E109" s="26" t="n">
        <f aca="false">E110</f>
        <v>291</v>
      </c>
      <c r="L109" s="0" t="n">
        <v>291</v>
      </c>
      <c r="M109" s="0" t="n">
        <v>291</v>
      </c>
      <c r="N109" s="0" t="n">
        <v>291</v>
      </c>
    </row>
    <row r="110" customFormat="false" ht="32.25" hidden="false" customHeight="false" outlineLevel="0" collapsed="false">
      <c r="A110" s="24" t="s">
        <v>206</v>
      </c>
      <c r="B110" s="25" t="s">
        <v>207</v>
      </c>
      <c r="C110" s="26" t="n">
        <v>344.7</v>
      </c>
      <c r="D110" s="28" t="n">
        <v>291</v>
      </c>
      <c r="E110" s="28" t="n">
        <v>291</v>
      </c>
      <c r="L110" s="0" t="n">
        <v>291</v>
      </c>
      <c r="M110" s="0" t="n">
        <v>291</v>
      </c>
      <c r="N110" s="0" t="n">
        <v>291</v>
      </c>
    </row>
    <row r="111" customFormat="false" ht="18.75" hidden="false" customHeight="false" outlineLevel="0" collapsed="false">
      <c r="A111" s="47" t="s">
        <v>208</v>
      </c>
      <c r="B111" s="16" t="s">
        <v>209</v>
      </c>
      <c r="C111" s="23" t="n">
        <f aca="false">C112+C175</f>
        <v>656945.96486</v>
      </c>
      <c r="D111" s="23" t="n">
        <f aca="false">D112+D175</f>
        <v>547172.68281</v>
      </c>
      <c r="E111" s="23" t="n">
        <f aca="false">E112+E175</f>
        <v>624115.32438</v>
      </c>
      <c r="G111" s="48" t="n">
        <v>300338.973</v>
      </c>
      <c r="H111" s="49" t="n">
        <v>322821.73593</v>
      </c>
      <c r="I111" s="49" t="n">
        <v>311339.12591</v>
      </c>
    </row>
    <row r="112" customFormat="false" ht="36" hidden="false" customHeight="true" outlineLevel="0" collapsed="false">
      <c r="A112" s="47" t="s">
        <v>210</v>
      </c>
      <c r="B112" s="50" t="s">
        <v>211</v>
      </c>
      <c r="C112" s="23" t="n">
        <f aca="false">C113+C118+C147+C164</f>
        <v>655881.10486</v>
      </c>
      <c r="D112" s="23" t="n">
        <f aca="false">D113+D118+D147+D164</f>
        <v>546422.38281</v>
      </c>
      <c r="E112" s="23" t="n">
        <f aca="false">E113+E118+E147+E164</f>
        <v>623365.02438</v>
      </c>
      <c r="G112" s="31"/>
    </row>
    <row r="113" customFormat="false" ht="32.25" hidden="false" customHeight="false" outlineLevel="0" collapsed="false">
      <c r="A113" s="24" t="s">
        <v>212</v>
      </c>
      <c r="B113" s="25" t="s">
        <v>213</v>
      </c>
      <c r="C113" s="26" t="n">
        <f aca="false">C114+C116</f>
        <v>105678</v>
      </c>
      <c r="D113" s="26" t="n">
        <f aca="false">D114+D116</f>
        <v>68009</v>
      </c>
      <c r="E113" s="26" t="n">
        <f aca="false">E114+E116</f>
        <v>70889</v>
      </c>
      <c r="G113" s="51" t="n">
        <f aca="false">C113+32489</f>
        <v>138167</v>
      </c>
      <c r="H113" s="51" t="n">
        <f aca="false">D113</f>
        <v>68009</v>
      </c>
      <c r="I113" s="51" t="n">
        <f aca="false">E113</f>
        <v>70889</v>
      </c>
    </row>
    <row r="114" customFormat="false" ht="21.75" hidden="false" customHeight="true" outlineLevel="0" collapsed="false">
      <c r="A114" s="24" t="s">
        <v>214</v>
      </c>
      <c r="B114" s="25" t="s">
        <v>215</v>
      </c>
      <c r="C114" s="26" t="n">
        <f aca="false">C115</f>
        <v>85466</v>
      </c>
      <c r="D114" s="26" t="n">
        <f aca="false">D115</f>
        <v>68009</v>
      </c>
      <c r="E114" s="26" t="n">
        <f aca="false">E115</f>
        <v>70889</v>
      </c>
      <c r="G114" s="51" t="n">
        <f aca="false">C112-G113</f>
        <v>517714.10486</v>
      </c>
      <c r="H114" s="51" t="n">
        <f aca="false">D112-H113</f>
        <v>478413.38281</v>
      </c>
      <c r="I114" s="51" t="n">
        <f aca="false">E112-I113</f>
        <v>552476.02438</v>
      </c>
    </row>
    <row r="115" customFormat="false" ht="46.5" hidden="false" customHeight="true" outlineLevel="0" collapsed="false">
      <c r="A115" s="24" t="s">
        <v>216</v>
      </c>
      <c r="B115" s="39" t="s">
        <v>217</v>
      </c>
      <c r="C115" s="26" t="n">
        <v>85466</v>
      </c>
      <c r="D115" s="26" t="n">
        <v>68009</v>
      </c>
      <c r="E115" s="28" t="n">
        <v>70889</v>
      </c>
      <c r="G115" s="51" t="n">
        <f aca="false">G111-G114</f>
        <v>-217375.13186</v>
      </c>
      <c r="H115" s="51" t="n">
        <f aca="false">H111-H114</f>
        <v>-155591.64688</v>
      </c>
      <c r="I115" s="51" t="n">
        <f aca="false">I111-I114</f>
        <v>-241136.89847</v>
      </c>
    </row>
    <row r="116" customFormat="false" ht="32.25" hidden="false" customHeight="false" outlineLevel="0" collapsed="false">
      <c r="A116" s="24" t="s">
        <v>218</v>
      </c>
      <c r="B116" s="39" t="s">
        <v>219</v>
      </c>
      <c r="C116" s="26" t="n">
        <f aca="false">C117</f>
        <v>20212</v>
      </c>
      <c r="D116" s="26" t="n">
        <f aca="false">D117</f>
        <v>0</v>
      </c>
      <c r="E116" s="26" t="n">
        <f aca="false">E117</f>
        <v>0</v>
      </c>
    </row>
    <row r="117" customFormat="false" ht="48" hidden="false" customHeight="false" outlineLevel="0" collapsed="false">
      <c r="A117" s="24" t="s">
        <v>220</v>
      </c>
      <c r="B117" s="39" t="s">
        <v>221</v>
      </c>
      <c r="C117" s="26" t="n">
        <v>20212</v>
      </c>
      <c r="D117" s="26" t="n">
        <v>0</v>
      </c>
      <c r="E117" s="28" t="n">
        <v>0</v>
      </c>
    </row>
    <row r="118" customFormat="false" ht="33.75" hidden="false" customHeight="true" outlineLevel="0" collapsed="false">
      <c r="A118" s="24" t="s">
        <v>222</v>
      </c>
      <c r="B118" s="25" t="s">
        <v>223</v>
      </c>
      <c r="C118" s="26" t="n">
        <f aca="false">C137+C145+C139+C123+C119+C121+C125+C127+C131+C135+C141+C133+C129+C143</f>
        <v>169941.08886</v>
      </c>
      <c r="D118" s="26" t="n">
        <f aca="false">D137+D145+D139+D123+D119+D121+D125+D127+D131+D135+D141+D133+D129+D143</f>
        <v>132154.06681</v>
      </c>
      <c r="E118" s="26" t="n">
        <f aca="false">E137+E145+E139+E123+E119+E121+E125+E127+E131+E135+E141+E133+E129+E143</f>
        <v>187996.86638</v>
      </c>
    </row>
    <row r="119" customFormat="false" ht="48" hidden="true" customHeight="false" outlineLevel="0" collapsed="false">
      <c r="A119" s="24" t="s">
        <v>224</v>
      </c>
      <c r="B119" s="25" t="s">
        <v>225</v>
      </c>
      <c r="C119" s="26" t="n">
        <f aca="false">C120</f>
        <v>0</v>
      </c>
      <c r="D119" s="26" t="n">
        <f aca="false">D120</f>
        <v>0</v>
      </c>
      <c r="E119" s="26" t="n">
        <f aca="false">E120</f>
        <v>0</v>
      </c>
    </row>
    <row r="120" customFormat="false" ht="48" hidden="true" customHeight="false" outlineLevel="0" collapsed="false">
      <c r="A120" s="24" t="s">
        <v>226</v>
      </c>
      <c r="B120" s="25" t="s">
        <v>227</v>
      </c>
      <c r="C120" s="26" t="n">
        <v>0</v>
      </c>
      <c r="D120" s="26" t="n">
        <v>0</v>
      </c>
      <c r="E120" s="26" t="n">
        <v>0</v>
      </c>
    </row>
    <row r="121" customFormat="false" ht="96.75" hidden="false" customHeight="true" outlineLevel="0" collapsed="false">
      <c r="A121" s="24" t="s">
        <v>228</v>
      </c>
      <c r="B121" s="25" t="s">
        <v>229</v>
      </c>
      <c r="C121" s="26" t="n">
        <f aca="false">C122</f>
        <v>73510.4</v>
      </c>
      <c r="D121" s="26" t="n">
        <f aca="false">D122</f>
        <v>28739</v>
      </c>
      <c r="E121" s="26" t="n">
        <f aca="false">E122</f>
        <v>54771.2</v>
      </c>
    </row>
    <row r="122" customFormat="false" ht="113.25" hidden="false" customHeight="true" outlineLevel="0" collapsed="false">
      <c r="A122" s="24" t="s">
        <v>230</v>
      </c>
      <c r="B122" s="25" t="s">
        <v>231</v>
      </c>
      <c r="C122" s="26" t="n">
        <f aca="false">58510.4+15000</f>
        <v>73510.4</v>
      </c>
      <c r="D122" s="26" t="n">
        <v>28739</v>
      </c>
      <c r="E122" s="26" t="n">
        <v>54771.2</v>
      </c>
    </row>
    <row r="123" customFormat="false" ht="48" hidden="true" customHeight="false" outlineLevel="0" collapsed="false">
      <c r="A123" s="24" t="s">
        <v>232</v>
      </c>
      <c r="B123" s="25" t="s">
        <v>233</v>
      </c>
      <c r="C123" s="26" t="n">
        <f aca="false">C124</f>
        <v>0</v>
      </c>
      <c r="D123" s="26" t="n">
        <f aca="false">D124</f>
        <v>0</v>
      </c>
      <c r="E123" s="26" t="n">
        <f aca="false">E124</f>
        <v>0</v>
      </c>
    </row>
    <row r="124" customFormat="false" ht="63.75" hidden="true" customHeight="false" outlineLevel="0" collapsed="false">
      <c r="A124" s="24" t="s">
        <v>234</v>
      </c>
      <c r="B124" s="25" t="s">
        <v>235</v>
      </c>
      <c r="C124" s="26"/>
      <c r="D124" s="26"/>
      <c r="E124" s="26"/>
    </row>
    <row r="125" customFormat="false" ht="112.5" hidden="true" customHeight="true" outlineLevel="0" collapsed="false">
      <c r="A125" s="24" t="s">
        <v>236</v>
      </c>
      <c r="B125" s="25" t="s">
        <v>237</v>
      </c>
      <c r="C125" s="26" t="n">
        <f aca="false">C126</f>
        <v>0</v>
      </c>
      <c r="D125" s="26" t="n">
        <f aca="false">D126</f>
        <v>0</v>
      </c>
      <c r="E125" s="26" t="n">
        <f aca="false">E126</f>
        <v>0</v>
      </c>
    </row>
    <row r="126" customFormat="false" ht="130.5" hidden="true" customHeight="true" outlineLevel="0" collapsed="false">
      <c r="A126" s="24" t="s">
        <v>238</v>
      </c>
      <c r="B126" s="25" t="s">
        <v>239</v>
      </c>
      <c r="C126" s="26"/>
      <c r="D126" s="26"/>
      <c r="E126" s="26"/>
    </row>
    <row r="127" customFormat="false" ht="63.75" hidden="true" customHeight="false" outlineLevel="0" collapsed="false">
      <c r="A127" s="24" t="s">
        <v>240</v>
      </c>
      <c r="B127" s="25" t="s">
        <v>241</v>
      </c>
      <c r="C127" s="26" t="n">
        <f aca="false">C128</f>
        <v>0</v>
      </c>
      <c r="D127" s="26" t="n">
        <f aca="false">D128</f>
        <v>0</v>
      </c>
      <c r="E127" s="26" t="n">
        <f aca="false">E128</f>
        <v>0</v>
      </c>
    </row>
    <row r="128" customFormat="false" ht="79.5" hidden="true" customHeight="false" outlineLevel="0" collapsed="false">
      <c r="A128" s="24" t="s">
        <v>242</v>
      </c>
      <c r="B128" s="25" t="s">
        <v>243</v>
      </c>
      <c r="C128" s="26"/>
      <c r="D128" s="26"/>
      <c r="E128" s="26"/>
    </row>
    <row r="129" customFormat="false" ht="66.75" hidden="false" customHeight="true" outlineLevel="0" collapsed="false">
      <c r="A129" s="24" t="s">
        <v>244</v>
      </c>
      <c r="B129" s="25" t="s">
        <v>245</v>
      </c>
      <c r="C129" s="26" t="n">
        <f aca="false">C130</f>
        <v>11177.8</v>
      </c>
      <c r="D129" s="26" t="n">
        <f aca="false">D130</f>
        <v>11177.8</v>
      </c>
      <c r="E129" s="26" t="n">
        <f aca="false">E130</f>
        <v>11177.8</v>
      </c>
    </row>
    <row r="130" customFormat="false" ht="79.5" hidden="false" customHeight="true" outlineLevel="0" collapsed="false">
      <c r="A130" s="24" t="s">
        <v>246</v>
      </c>
      <c r="B130" s="25" t="s">
        <v>247</v>
      </c>
      <c r="C130" s="26" t="n">
        <v>11177.8</v>
      </c>
      <c r="D130" s="26" t="n">
        <v>11177.8</v>
      </c>
      <c r="E130" s="26" t="n">
        <v>11177.8</v>
      </c>
    </row>
    <row r="131" customFormat="false" ht="63.75" hidden="false" customHeight="false" outlineLevel="0" collapsed="false">
      <c r="A131" s="24" t="s">
        <v>248</v>
      </c>
      <c r="B131" s="25" t="s">
        <v>249</v>
      </c>
      <c r="C131" s="26" t="n">
        <f aca="false">C132</f>
        <v>0</v>
      </c>
      <c r="D131" s="26" t="n">
        <f aca="false">D132</f>
        <v>1111.9</v>
      </c>
      <c r="E131" s="26" t="n">
        <f aca="false">E132</f>
        <v>1182.28</v>
      </c>
    </row>
    <row r="132" customFormat="false" ht="63.75" hidden="false" customHeight="false" outlineLevel="0" collapsed="false">
      <c r="A132" s="24" t="s">
        <v>250</v>
      </c>
      <c r="B132" s="25" t="s">
        <v>251</v>
      </c>
      <c r="C132" s="26" t="n">
        <v>0</v>
      </c>
      <c r="D132" s="26" t="n">
        <v>1111.9</v>
      </c>
      <c r="E132" s="26" t="n">
        <v>1182.28</v>
      </c>
    </row>
    <row r="133" customFormat="false" ht="66.75" hidden="true" customHeight="true" outlineLevel="0" collapsed="false">
      <c r="A133" s="24" t="s">
        <v>252</v>
      </c>
      <c r="B133" s="25" t="s">
        <v>253</v>
      </c>
      <c r="C133" s="26" t="n">
        <f aca="false">C134</f>
        <v>0</v>
      </c>
      <c r="D133" s="26" t="n">
        <f aca="false">D134</f>
        <v>0</v>
      </c>
      <c r="E133" s="26" t="n">
        <f aca="false">E134</f>
        <v>0</v>
      </c>
    </row>
    <row r="134" customFormat="false" ht="63.75" hidden="true" customHeight="false" outlineLevel="0" collapsed="false">
      <c r="A134" s="24" t="s">
        <v>254</v>
      </c>
      <c r="B134" s="25" t="s">
        <v>255</v>
      </c>
      <c r="C134" s="26" t="n">
        <v>0</v>
      </c>
      <c r="D134" s="26" t="n">
        <v>0</v>
      </c>
      <c r="E134" s="26" t="n">
        <v>0</v>
      </c>
    </row>
    <row r="135" customFormat="false" ht="32.25" hidden="false" customHeight="false" outlineLevel="0" collapsed="false">
      <c r="A135" s="24" t="s">
        <v>256</v>
      </c>
      <c r="B135" s="25" t="s">
        <v>257</v>
      </c>
      <c r="C135" s="26" t="n">
        <f aca="false">C136</f>
        <v>5219.8</v>
      </c>
      <c r="D135" s="26" t="n">
        <f aca="false">D136</f>
        <v>2820.66167</v>
      </c>
      <c r="E135" s="26" t="n">
        <f aca="false">E136</f>
        <v>2843.10055</v>
      </c>
    </row>
    <row r="136" customFormat="false" ht="48" hidden="false" customHeight="false" outlineLevel="0" collapsed="false">
      <c r="A136" s="24" t="s">
        <v>258</v>
      </c>
      <c r="B136" s="25" t="s">
        <v>259</v>
      </c>
      <c r="C136" s="26" t="n">
        <v>5219.8</v>
      </c>
      <c r="D136" s="26" t="n">
        <v>2820.66167</v>
      </c>
      <c r="E136" s="26" t="n">
        <v>2843.10055</v>
      </c>
    </row>
    <row r="137" customFormat="false" ht="18" hidden="false" customHeight="true" outlineLevel="0" collapsed="false">
      <c r="A137" s="24" t="s">
        <v>260</v>
      </c>
      <c r="B137" s="25" t="s">
        <v>261</v>
      </c>
      <c r="C137" s="26" t="n">
        <f aca="false">C138</f>
        <v>110.01801</v>
      </c>
      <c r="D137" s="26" t="n">
        <f aca="false">D138</f>
        <v>110.17929</v>
      </c>
      <c r="E137" s="26" t="n">
        <f aca="false">E138</f>
        <v>113.47998</v>
      </c>
    </row>
    <row r="138" customFormat="false" ht="33" hidden="false" customHeight="true" outlineLevel="0" collapsed="false">
      <c r="A138" s="24" t="s">
        <v>262</v>
      </c>
      <c r="B138" s="25" t="s">
        <v>263</v>
      </c>
      <c r="C138" s="26" t="n">
        <v>110.01801</v>
      </c>
      <c r="D138" s="26" t="n">
        <v>110.17929</v>
      </c>
      <c r="E138" s="28" t="n">
        <v>113.47998</v>
      </c>
    </row>
    <row r="139" customFormat="false" ht="79.5" hidden="true" customHeight="false" outlineLevel="0" collapsed="false">
      <c r="A139" s="24" t="s">
        <v>264</v>
      </c>
      <c r="B139" s="46" t="s">
        <v>265</v>
      </c>
      <c r="C139" s="26" t="n">
        <f aca="false">C140</f>
        <v>0</v>
      </c>
      <c r="D139" s="26" t="n">
        <f aca="false">D140</f>
        <v>0</v>
      </c>
      <c r="E139" s="26" t="n">
        <f aca="false">E140</f>
        <v>0</v>
      </c>
    </row>
    <row r="140" customFormat="false" ht="93.75" hidden="true" customHeight="true" outlineLevel="0" collapsed="false">
      <c r="A140" s="24" t="s">
        <v>266</v>
      </c>
      <c r="B140" s="25" t="s">
        <v>267</v>
      </c>
      <c r="C140" s="26"/>
      <c r="D140" s="26"/>
      <c r="E140" s="28"/>
    </row>
    <row r="141" customFormat="false" ht="40.5" hidden="true" customHeight="true" outlineLevel="0" collapsed="false">
      <c r="A141" s="24" t="s">
        <v>268</v>
      </c>
      <c r="B141" s="25" t="s">
        <v>269</v>
      </c>
      <c r="C141" s="26" t="n">
        <f aca="false">C142</f>
        <v>0</v>
      </c>
      <c r="D141" s="26" t="n">
        <f aca="false">D142</f>
        <v>0</v>
      </c>
      <c r="E141" s="26" t="n">
        <f aca="false">E142</f>
        <v>0</v>
      </c>
    </row>
    <row r="142" customFormat="false" ht="45.75" hidden="true" customHeight="true" outlineLevel="0" collapsed="false">
      <c r="A142" s="52" t="s">
        <v>270</v>
      </c>
      <c r="B142" s="25" t="s">
        <v>271</v>
      </c>
      <c r="C142" s="26"/>
      <c r="D142" s="26" t="n">
        <v>0</v>
      </c>
      <c r="E142" s="28" t="n">
        <v>0</v>
      </c>
    </row>
    <row r="143" customFormat="false" ht="45.75" hidden="true" customHeight="true" outlineLevel="0" collapsed="false">
      <c r="A143" s="53" t="s">
        <v>272</v>
      </c>
      <c r="B143" s="25" t="s">
        <v>273</v>
      </c>
      <c r="C143" s="26" t="n">
        <f aca="false">C144</f>
        <v>0</v>
      </c>
      <c r="D143" s="26" t="n">
        <f aca="false">D144</f>
        <v>0</v>
      </c>
      <c r="E143" s="26" t="n">
        <f aca="false">E144</f>
        <v>0</v>
      </c>
    </row>
    <row r="144" customFormat="false" ht="45.75" hidden="true" customHeight="true" outlineLevel="0" collapsed="false">
      <c r="A144" s="53" t="s">
        <v>274</v>
      </c>
      <c r="B144" s="25" t="s">
        <v>275</v>
      </c>
      <c r="C144" s="26" t="n">
        <v>0</v>
      </c>
      <c r="D144" s="26" t="n">
        <v>0</v>
      </c>
      <c r="E144" s="28" t="n">
        <v>0</v>
      </c>
    </row>
    <row r="145" customFormat="false" ht="18.75" hidden="false" customHeight="false" outlineLevel="0" collapsed="false">
      <c r="A145" s="38" t="s">
        <v>276</v>
      </c>
      <c r="B145" s="25" t="s">
        <v>277</v>
      </c>
      <c r="C145" s="26" t="n">
        <f aca="false">C146</f>
        <v>79923.07085</v>
      </c>
      <c r="D145" s="26" t="n">
        <f aca="false">D146</f>
        <v>88194.52585</v>
      </c>
      <c r="E145" s="26" t="n">
        <f aca="false">E146</f>
        <v>117909.00585</v>
      </c>
    </row>
    <row r="146" customFormat="false" ht="19.5" hidden="false" customHeight="true" outlineLevel="0" collapsed="false">
      <c r="A146" s="38" t="s">
        <v>278</v>
      </c>
      <c r="B146" s="54" t="s">
        <v>279</v>
      </c>
      <c r="C146" s="26" t="n">
        <f aca="false">46497.84585+5829.6+1500+2621.2+11200+11910-1446.8+2500+900-1650.175+61.4</f>
        <v>79923.07085</v>
      </c>
      <c r="D146" s="26" t="n">
        <v>88194.52585</v>
      </c>
      <c r="E146" s="28" t="n">
        <v>117909.00585</v>
      </c>
    </row>
    <row r="147" customFormat="false" ht="32.25" hidden="false" customHeight="false" outlineLevel="0" collapsed="false">
      <c r="A147" s="24" t="s">
        <v>280</v>
      </c>
      <c r="B147" s="25" t="s">
        <v>281</v>
      </c>
      <c r="C147" s="26" t="n">
        <f aca="false">C148+C150+C152+C154+C162+C156+C160+C158</f>
        <v>347230.9</v>
      </c>
      <c r="D147" s="26" t="n">
        <f aca="false">D148+D150+D152+D154+D162+D156+D160+D158</f>
        <v>326723.4</v>
      </c>
      <c r="E147" s="26" t="n">
        <f aca="false">E148+E150+E152+E154+E162+E156+E160+E158</f>
        <v>348559.8</v>
      </c>
    </row>
    <row r="148" customFormat="false" ht="46.5" hidden="false" customHeight="true" outlineLevel="0" collapsed="false">
      <c r="A148" s="38" t="s">
        <v>282</v>
      </c>
      <c r="B148" s="54" t="s">
        <v>283</v>
      </c>
      <c r="C148" s="28" t="n">
        <f aca="false">C149</f>
        <v>9427</v>
      </c>
      <c r="D148" s="28" t="n">
        <f aca="false">D149</f>
        <v>8502</v>
      </c>
      <c r="E148" s="28" t="n">
        <f aca="false">E149</f>
        <v>8821</v>
      </c>
    </row>
    <row r="149" customFormat="false" ht="51" hidden="false" customHeight="true" outlineLevel="0" collapsed="false">
      <c r="A149" s="38" t="s">
        <v>284</v>
      </c>
      <c r="B149" s="54" t="s">
        <v>285</v>
      </c>
      <c r="C149" s="26" t="n">
        <f aca="false">9229+173+25</f>
        <v>9427</v>
      </c>
      <c r="D149" s="26" t="n">
        <v>8502</v>
      </c>
      <c r="E149" s="26" t="n">
        <v>8821</v>
      </c>
    </row>
    <row r="150" customFormat="false" ht="47.25" hidden="true" customHeight="false" outlineLevel="0" collapsed="false">
      <c r="A150" s="38" t="s">
        <v>286</v>
      </c>
      <c r="B150" s="54" t="s">
        <v>287</v>
      </c>
      <c r="C150" s="26" t="n">
        <f aca="false">C151</f>
        <v>0</v>
      </c>
      <c r="D150" s="26" t="n">
        <f aca="false">D151</f>
        <v>0</v>
      </c>
      <c r="E150" s="26" t="n">
        <f aca="false">E151</f>
        <v>0</v>
      </c>
    </row>
    <row r="151" customFormat="false" ht="63" hidden="true" customHeight="false" outlineLevel="0" collapsed="false">
      <c r="A151" s="38" t="s">
        <v>288</v>
      </c>
      <c r="B151" s="54" t="s">
        <v>289</v>
      </c>
      <c r="C151" s="26"/>
      <c r="D151" s="26"/>
      <c r="E151" s="28"/>
    </row>
    <row r="152" customFormat="false" ht="84" hidden="false" customHeight="true" outlineLevel="0" collapsed="false">
      <c r="A152" s="38" t="s">
        <v>290</v>
      </c>
      <c r="B152" s="55" t="s">
        <v>291</v>
      </c>
      <c r="C152" s="26" t="n">
        <f aca="false">C153</f>
        <v>101.5</v>
      </c>
      <c r="D152" s="26" t="n">
        <f aca="false">D153</f>
        <v>268.8</v>
      </c>
      <c r="E152" s="26" t="n">
        <f aca="false">E153</f>
        <v>279.6</v>
      </c>
    </row>
    <row r="153" customFormat="false" ht="94.5" hidden="false" customHeight="false" outlineLevel="0" collapsed="false">
      <c r="A153" s="38" t="s">
        <v>292</v>
      </c>
      <c r="B153" s="55" t="s">
        <v>293</v>
      </c>
      <c r="C153" s="26" t="n">
        <f aca="false">258.5-157</f>
        <v>101.5</v>
      </c>
      <c r="D153" s="26" t="n">
        <v>268.8</v>
      </c>
      <c r="E153" s="28" t="n">
        <v>279.6</v>
      </c>
    </row>
    <row r="154" customFormat="false" ht="63" hidden="true" customHeight="false" outlineLevel="0" collapsed="false">
      <c r="A154" s="38" t="s">
        <v>294</v>
      </c>
      <c r="B154" s="55" t="s">
        <v>295</v>
      </c>
      <c r="C154" s="26" t="n">
        <f aca="false">C155</f>
        <v>0</v>
      </c>
      <c r="D154" s="26" t="n">
        <f aca="false">D155</f>
        <v>0</v>
      </c>
      <c r="E154" s="26" t="n">
        <f aca="false">E155</f>
        <v>0</v>
      </c>
    </row>
    <row r="155" customFormat="false" ht="78.75" hidden="true" customHeight="false" outlineLevel="0" collapsed="false">
      <c r="A155" s="38" t="s">
        <v>296</v>
      </c>
      <c r="B155" s="55" t="s">
        <v>297</v>
      </c>
      <c r="C155" s="26"/>
      <c r="D155" s="26" t="n">
        <v>0</v>
      </c>
      <c r="E155" s="28" t="n">
        <v>0</v>
      </c>
    </row>
    <row r="156" customFormat="false" ht="48" hidden="true" customHeight="false" outlineLevel="0" collapsed="false">
      <c r="A156" s="24" t="s">
        <v>298</v>
      </c>
      <c r="B156" s="25" t="s">
        <v>299</v>
      </c>
      <c r="C156" s="26" t="n">
        <f aca="false">C157</f>
        <v>0</v>
      </c>
      <c r="D156" s="26" t="n">
        <f aca="false">D157</f>
        <v>0</v>
      </c>
      <c r="E156" s="26" t="n">
        <f aca="false">E157</f>
        <v>0</v>
      </c>
    </row>
    <row r="157" customFormat="false" ht="63.75" hidden="true" customHeight="false" outlineLevel="0" collapsed="false">
      <c r="A157" s="24" t="s">
        <v>300</v>
      </c>
      <c r="B157" s="25" t="s">
        <v>301</v>
      </c>
      <c r="C157" s="26"/>
      <c r="D157" s="26"/>
      <c r="E157" s="28"/>
    </row>
    <row r="158" customFormat="false" ht="42" hidden="true" customHeight="true" outlineLevel="0" collapsed="false">
      <c r="A158" s="24" t="s">
        <v>302</v>
      </c>
      <c r="B158" s="25" t="s">
        <v>303</v>
      </c>
      <c r="C158" s="26" t="n">
        <f aca="false">C159</f>
        <v>0</v>
      </c>
      <c r="D158" s="26" t="n">
        <f aca="false">D159</f>
        <v>0</v>
      </c>
      <c r="E158" s="26" t="n">
        <f aca="false">E159</f>
        <v>0</v>
      </c>
    </row>
    <row r="159" customFormat="false" ht="50.25" hidden="true" customHeight="true" outlineLevel="0" collapsed="false">
      <c r="A159" s="24" t="s">
        <v>304</v>
      </c>
      <c r="B159" s="25" t="s">
        <v>305</v>
      </c>
      <c r="C159" s="26" t="n">
        <v>0</v>
      </c>
      <c r="D159" s="26" t="n">
        <v>0</v>
      </c>
      <c r="E159" s="28" t="n">
        <v>0</v>
      </c>
    </row>
    <row r="160" customFormat="false" ht="18.75" hidden="false" customHeight="false" outlineLevel="0" collapsed="false">
      <c r="A160" s="24" t="s">
        <v>306</v>
      </c>
      <c r="B160" s="25" t="s">
        <v>307</v>
      </c>
      <c r="C160" s="26" t="n">
        <f aca="false">C161</f>
        <v>13662</v>
      </c>
      <c r="D160" s="26" t="n">
        <f aca="false">D161</f>
        <v>14276</v>
      </c>
      <c r="E160" s="26" t="n">
        <f aca="false">E161</f>
        <v>14848</v>
      </c>
    </row>
    <row r="161" customFormat="false" ht="20.25" hidden="false" customHeight="true" outlineLevel="0" collapsed="false">
      <c r="A161" s="38" t="s">
        <v>308</v>
      </c>
      <c r="B161" s="25" t="s">
        <v>309</v>
      </c>
      <c r="C161" s="26" t="n">
        <f aca="false">15967-560-1745</f>
        <v>13662</v>
      </c>
      <c r="D161" s="26" t="n">
        <f aca="false">16604-566-1762</f>
        <v>14276</v>
      </c>
      <c r="E161" s="28" t="n">
        <f aca="false">17267-587-1832</f>
        <v>14848</v>
      </c>
      <c r="L161" s="0" t="s">
        <v>310</v>
      </c>
    </row>
    <row r="162" customFormat="false" ht="18.75" hidden="false" customHeight="false" outlineLevel="0" collapsed="false">
      <c r="A162" s="38" t="s">
        <v>311</v>
      </c>
      <c r="B162" s="54" t="s">
        <v>312</v>
      </c>
      <c r="C162" s="26" t="n">
        <f aca="false">C163</f>
        <v>324040.4</v>
      </c>
      <c r="D162" s="26" t="n">
        <f aca="false">D163</f>
        <v>303676.6</v>
      </c>
      <c r="E162" s="26" t="n">
        <f aca="false">E163</f>
        <v>324611.2</v>
      </c>
    </row>
    <row r="163" customFormat="false" ht="17.25" hidden="false" customHeight="true" outlineLevel="0" collapsed="false">
      <c r="A163" s="38" t="s">
        <v>313</v>
      </c>
      <c r="B163" s="54" t="s">
        <v>314</v>
      </c>
      <c r="C163" s="26" t="n">
        <f aca="false">285820.6+2342.6+9351.9+26525.3</f>
        <v>324040.4</v>
      </c>
      <c r="D163" s="26" t="n">
        <v>303676.6</v>
      </c>
      <c r="E163" s="28" t="n">
        <v>324611.2</v>
      </c>
    </row>
    <row r="164" customFormat="false" ht="18.75" hidden="false" customHeight="false" outlineLevel="0" collapsed="false">
      <c r="A164" s="38" t="s">
        <v>315</v>
      </c>
      <c r="B164" s="25" t="s">
        <v>316</v>
      </c>
      <c r="C164" s="28" t="n">
        <f aca="false">C165+C173+C171+C169+C167</f>
        <v>33031.116</v>
      </c>
      <c r="D164" s="28" t="n">
        <f aca="false">D165+D173+D171+D169</f>
        <v>19535.916</v>
      </c>
      <c r="E164" s="28" t="n">
        <f aca="false">E165+E173+E171+E169</f>
        <v>15919.358</v>
      </c>
    </row>
    <row r="165" customFormat="false" ht="63.75" hidden="false" customHeight="true" outlineLevel="0" collapsed="false">
      <c r="A165" s="38" t="s">
        <v>317</v>
      </c>
      <c r="B165" s="54" t="s">
        <v>318</v>
      </c>
      <c r="C165" s="56" t="n">
        <f aca="false">C166</f>
        <v>707.9</v>
      </c>
      <c r="D165" s="56" t="n">
        <f aca="false">D166</f>
        <v>0</v>
      </c>
      <c r="E165" s="56" t="n">
        <f aca="false">E166</f>
        <v>0</v>
      </c>
    </row>
    <row r="166" customFormat="false" ht="82.5" hidden="false" customHeight="true" outlineLevel="0" collapsed="false">
      <c r="A166" s="38" t="s">
        <v>319</v>
      </c>
      <c r="B166" s="54" t="s">
        <v>320</v>
      </c>
      <c r="C166" s="26" t="n">
        <v>707.9</v>
      </c>
      <c r="D166" s="26" t="n">
        <v>0</v>
      </c>
      <c r="E166" s="28" t="n">
        <v>0</v>
      </c>
    </row>
    <row r="167" customFormat="false" ht="82.5" hidden="false" customHeight="true" outlineLevel="0" collapsed="false">
      <c r="A167" s="38" t="s">
        <v>321</v>
      </c>
      <c r="B167" s="54" t="s">
        <v>322</v>
      </c>
      <c r="C167" s="26" t="n">
        <f aca="false">C168</f>
        <v>312.5</v>
      </c>
      <c r="D167" s="26" t="n">
        <v>0</v>
      </c>
      <c r="E167" s="28" t="n">
        <v>0</v>
      </c>
    </row>
    <row r="168" customFormat="false" ht="82.5" hidden="false" customHeight="true" outlineLevel="0" collapsed="false">
      <c r="A168" s="38" t="s">
        <v>323</v>
      </c>
      <c r="B168" s="54" t="s">
        <v>322</v>
      </c>
      <c r="C168" s="26" t="n">
        <v>312.5</v>
      </c>
      <c r="D168" s="26" t="n">
        <v>0</v>
      </c>
      <c r="E168" s="28" t="n">
        <v>0</v>
      </c>
    </row>
    <row r="169" customFormat="false" ht="82.5" hidden="false" customHeight="true" outlineLevel="0" collapsed="false">
      <c r="A169" s="38" t="s">
        <v>324</v>
      </c>
      <c r="B169" s="54" t="s">
        <v>325</v>
      </c>
      <c r="C169" s="26" t="n">
        <f aca="false">C170</f>
        <v>1594.316</v>
      </c>
      <c r="D169" s="26" t="n">
        <f aca="false">D170</f>
        <v>1594.316</v>
      </c>
      <c r="E169" s="26" t="n">
        <f aca="false">E170</f>
        <v>1977.758</v>
      </c>
    </row>
    <row r="170" customFormat="false" ht="82.5" hidden="false" customHeight="true" outlineLevel="0" collapsed="false">
      <c r="A170" s="38" t="s">
        <v>326</v>
      </c>
      <c r="B170" s="54" t="s">
        <v>327</v>
      </c>
      <c r="C170" s="26" t="n">
        <v>1594.316</v>
      </c>
      <c r="D170" s="26" t="n">
        <v>1594.316</v>
      </c>
      <c r="E170" s="28" t="n">
        <v>1977.758</v>
      </c>
    </row>
    <row r="171" customFormat="false" ht="82.5" hidden="false" customHeight="true" outlineLevel="0" collapsed="false">
      <c r="A171" s="38" t="s">
        <v>328</v>
      </c>
      <c r="B171" s="54" t="s">
        <v>329</v>
      </c>
      <c r="C171" s="26" t="n">
        <f aca="false">C172</f>
        <v>22510.6</v>
      </c>
      <c r="D171" s="26" t="n">
        <f aca="false">D172</f>
        <v>13749.2</v>
      </c>
      <c r="E171" s="26" t="n">
        <f aca="false">E172</f>
        <v>13749.2</v>
      </c>
    </row>
    <row r="172" customFormat="false" ht="82.5" hidden="false" customHeight="true" outlineLevel="0" collapsed="false">
      <c r="A172" s="38" t="s">
        <v>328</v>
      </c>
      <c r="B172" s="54" t="s">
        <v>330</v>
      </c>
      <c r="C172" s="26" t="n">
        <f aca="false">13749.2+3563.6+5197.8</f>
        <v>22510.6</v>
      </c>
      <c r="D172" s="26" t="n">
        <v>13749.2</v>
      </c>
      <c r="E172" s="28" t="n">
        <v>13749.2</v>
      </c>
    </row>
    <row r="173" customFormat="false" ht="31.5" hidden="false" customHeight="false" outlineLevel="0" collapsed="false">
      <c r="A173" s="38" t="s">
        <v>331</v>
      </c>
      <c r="B173" s="54" t="s">
        <v>332</v>
      </c>
      <c r="C173" s="26" t="n">
        <f aca="false">C174</f>
        <v>7905.8</v>
      </c>
      <c r="D173" s="26" t="n">
        <f aca="false">D174</f>
        <v>4192.4</v>
      </c>
      <c r="E173" s="26" t="n">
        <f aca="false">E174</f>
        <v>192.4</v>
      </c>
    </row>
    <row r="174" customFormat="false" ht="31.5" hidden="false" customHeight="false" outlineLevel="0" collapsed="false">
      <c r="A174" s="38" t="s">
        <v>333</v>
      </c>
      <c r="B174" s="54" t="s">
        <v>334</v>
      </c>
      <c r="C174" s="26" t="n">
        <f aca="false">3192.4+132+1447+1031.5+2102.9</f>
        <v>7905.8</v>
      </c>
      <c r="D174" s="26" t="n">
        <v>4192.4</v>
      </c>
      <c r="E174" s="28" t="n">
        <v>192.4</v>
      </c>
    </row>
    <row r="175" customFormat="false" ht="18.75" hidden="false" customHeight="false" outlineLevel="0" collapsed="false">
      <c r="A175" s="24" t="s">
        <v>335</v>
      </c>
      <c r="B175" s="25" t="s">
        <v>336</v>
      </c>
      <c r="C175" s="26" t="n">
        <f aca="false">C176</f>
        <v>1064.86</v>
      </c>
      <c r="D175" s="26" t="n">
        <f aca="false">D176</f>
        <v>750.3</v>
      </c>
      <c r="E175" s="26" t="n">
        <f aca="false">E176</f>
        <v>750.3</v>
      </c>
    </row>
    <row r="176" customFormat="false" ht="31.5" hidden="false" customHeight="false" outlineLevel="0" collapsed="false">
      <c r="A176" s="24" t="s">
        <v>337</v>
      </c>
      <c r="B176" s="54" t="s">
        <v>338</v>
      </c>
      <c r="C176" s="26" t="n">
        <f aca="false">899.3+165.56</f>
        <v>1064.86</v>
      </c>
      <c r="D176" s="26" t="n">
        <v>750.3</v>
      </c>
      <c r="E176" s="28" t="n">
        <v>750.3</v>
      </c>
    </row>
    <row r="177" customFormat="false" ht="18.75" hidden="false" customHeight="false" outlineLevel="0" collapsed="false">
      <c r="A177" s="57"/>
    </row>
    <row r="178" s="62" customFormat="true" ht="18.75" hidden="true" customHeight="false" outlineLevel="0" collapsed="false">
      <c r="A178" s="58"/>
      <c r="B178" s="59" t="s">
        <v>339</v>
      </c>
      <c r="C178" s="60" t="n">
        <v>554488.07986</v>
      </c>
      <c r="D178" s="61" t="n">
        <v>547553.10281</v>
      </c>
      <c r="E178" s="61" t="n">
        <v>624131.32238</v>
      </c>
    </row>
    <row r="179" s="62" customFormat="true" ht="18.75" hidden="true" customHeight="false" outlineLevel="0" collapsed="false">
      <c r="A179" s="58"/>
      <c r="B179" s="59"/>
      <c r="C179" s="60" t="n">
        <f aca="false">C178-C111</f>
        <v>-102457.885</v>
      </c>
      <c r="D179" s="60" t="n">
        <f aca="false">D178-D111</f>
        <v>380.420000000042</v>
      </c>
      <c r="E179" s="60" t="n">
        <f aca="false">E178-E111</f>
        <v>15.9980000000214</v>
      </c>
    </row>
    <row r="180" s="62" customFormat="true" ht="18.75" hidden="false" customHeight="false" outlineLevel="0" collapsed="false">
      <c r="A180" s="58"/>
      <c r="B180" s="59"/>
      <c r="C180" s="60"/>
      <c r="D180" s="61"/>
      <c r="E180" s="61"/>
    </row>
    <row r="181" customFormat="false" ht="18.75" hidden="false" customHeight="false" outlineLevel="0" collapsed="false">
      <c r="D181" s="3"/>
      <c r="E181" s="3"/>
    </row>
    <row r="182" customFormat="false" ht="18.75" hidden="false" customHeight="false" outlineLevel="0" collapsed="false">
      <c r="D182" s="3"/>
      <c r="E182" s="3"/>
    </row>
    <row r="183" customFormat="false" ht="18.75" hidden="false" customHeight="false" outlineLevel="0" collapsed="false">
      <c r="D183" s="3"/>
      <c r="E183" s="3"/>
    </row>
    <row r="184" customFormat="false" ht="18.75" hidden="false" customHeight="false" outlineLevel="0" collapsed="false">
      <c r="D184" s="3"/>
      <c r="E184" s="3"/>
    </row>
  </sheetData>
  <mergeCells count="8">
    <mergeCell ref="C1:E1"/>
    <mergeCell ref="A2:E2"/>
    <mergeCell ref="A3:E3"/>
    <mergeCell ref="A4:E4"/>
    <mergeCell ref="A6:E6"/>
    <mergeCell ref="A7:E7"/>
    <mergeCell ref="A8:E8"/>
    <mergeCell ref="D9:E9"/>
  </mergeCells>
  <printOptions headings="false" gridLines="false" gridLinesSet="true" horizontalCentered="false" verticalCentered="false"/>
  <pageMargins left="1.18125" right="0.315277777777778" top="0.315277777777778" bottom="0.315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1</cp:lastModifiedBy>
  <cp:lastPrinted>2024-12-19T08:35:51Z</cp:lastPrinted>
  <dcterms:modified xsi:type="dcterms:W3CDTF">2024-12-26T15:09:39Z</dcterms:modified>
  <cp:revision>0</cp:revision>
  <dc:subject/>
  <dc:title/>
</cp:coreProperties>
</file>