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4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 от 26.12.2024 г. № 90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 уличного освещения
на 2025 год и на плановый период 2026 и 2027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5 год</t>
  </si>
  <si>
    <t xml:space="preserve">2026 год</t>
  </si>
  <si>
    <t xml:space="preserve">2027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7"/>
    <col collapsed="false" customWidth="true" hidden="false" outlineLevel="0" max="3" min="3" style="0" width="16.99"/>
    <col collapsed="false" customWidth="true" hidden="false" outlineLevel="0" max="4" min="4" style="0" width="17.56"/>
    <col collapsed="false" customWidth="true" hidden="false" outlineLevel="0" max="5" min="5" style="0" width="16.13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21.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29.25" hidden="false" customHeight="true" outlineLevel="0" collapsed="false">
      <c r="A9" s="9" t="n">
        <v>1</v>
      </c>
      <c r="B9" s="10" t="s">
        <v>8</v>
      </c>
      <c r="C9" s="11" t="n">
        <v>92.718</v>
      </c>
      <c r="D9" s="11" t="n">
        <v>92.718</v>
      </c>
      <c r="E9" s="11" t="n">
        <v>92.718</v>
      </c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v>112.84035</v>
      </c>
      <c r="D10" s="11" t="n">
        <v>112.84035</v>
      </c>
      <c r="E10" s="11" t="n">
        <v>112.84035</v>
      </c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v>116.15497</v>
      </c>
      <c r="D11" s="11" t="n">
        <v>116.15497</v>
      </c>
      <c r="E11" s="11" t="n">
        <v>116.15497</v>
      </c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v>183.22746</v>
      </c>
      <c r="D12" s="11" t="n">
        <v>183.22746</v>
      </c>
      <c r="E12" s="11" t="n">
        <v>183.22746</v>
      </c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48.04257</v>
      </c>
      <c r="D13" s="11" t="n">
        <v>48.04257</v>
      </c>
      <c r="E13" s="11" t="n">
        <v>48.04257</v>
      </c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111.61507</v>
      </c>
      <c r="D14" s="11" t="n">
        <v>111.61507</v>
      </c>
      <c r="E14" s="11" t="n">
        <v>111.61507</v>
      </c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v>24.44596</v>
      </c>
      <c r="D15" s="11" t="n">
        <v>24.44596</v>
      </c>
      <c r="E15" s="11" t="n">
        <v>24.44596</v>
      </c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v>29.2906</v>
      </c>
      <c r="D16" s="11" t="n">
        <v>29.2906</v>
      </c>
      <c r="E16" s="11" t="n">
        <v>29.2906</v>
      </c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v>287.67502</v>
      </c>
      <c r="D17" s="11" t="n">
        <v>287.67502</v>
      </c>
      <c r="E17" s="11" t="n">
        <v>287.67502</v>
      </c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100.46458</v>
      </c>
      <c r="D18" s="11" t="n">
        <v>100.46458</v>
      </c>
      <c r="E18" s="11" t="n">
        <v>100.46458</v>
      </c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v>43.53676</v>
      </c>
      <c r="D19" s="11" t="n">
        <v>43.53676</v>
      </c>
      <c r="E19" s="11" t="n">
        <v>43.53676</v>
      </c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v>213.88274</v>
      </c>
      <c r="D20" s="11" t="n">
        <v>213.88274</v>
      </c>
      <c r="E20" s="11" t="n">
        <v>213.88274</v>
      </c>
    </row>
    <row r="21" customFormat="false" ht="18.75" hidden="false" customHeight="false" outlineLevel="0" collapsed="false">
      <c r="A21" s="9" t="n">
        <v>13</v>
      </c>
      <c r="B21" s="10" t="s">
        <v>20</v>
      </c>
      <c r="C21" s="12" t="n">
        <v>34.93228</v>
      </c>
      <c r="D21" s="12" t="n">
        <v>34.93228</v>
      </c>
      <c r="E21" s="12" t="n">
        <v>34.93228</v>
      </c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v>30.867</v>
      </c>
      <c r="D22" s="11" t="n">
        <v>30.867</v>
      </c>
      <c r="E22" s="11" t="n">
        <v>30.867</v>
      </c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v>25.08442</v>
      </c>
      <c r="D23" s="11" t="n">
        <v>25.08442</v>
      </c>
      <c r="E23" s="11" t="n">
        <v>25.08442</v>
      </c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v>62.37569</v>
      </c>
      <c r="D24" s="11" t="n">
        <v>62.37569</v>
      </c>
      <c r="E24" s="11" t="n">
        <v>62.37569</v>
      </c>
    </row>
    <row r="25" customFormat="false" ht="27" hidden="false" customHeight="true" outlineLevel="0" collapsed="false">
      <c r="A25" s="9" t="n">
        <v>17</v>
      </c>
      <c r="B25" s="10" t="s">
        <v>24</v>
      </c>
      <c r="C25" s="11" t="n">
        <v>1100.54153</v>
      </c>
      <c r="D25" s="11" t="n">
        <v>1100.54153</v>
      </c>
      <c r="E25" s="11" t="n">
        <v>1100.54153</v>
      </c>
    </row>
    <row r="26" customFormat="false" ht="18.75" hidden="false" customHeight="false" outlineLevel="0" collapsed="false">
      <c r="A26" s="13"/>
      <c r="B26" s="14" t="s">
        <v>25</v>
      </c>
      <c r="C26" s="15" t="n">
        <f aca="false">SUM(C9:C25)</f>
        <v>2617.695</v>
      </c>
      <c r="D26" s="15" t="n">
        <f aca="false">SUM(D9:D25)</f>
        <v>2617.695</v>
      </c>
      <c r="E26" s="15" t="n">
        <f aca="false">SUM(E9:E25)</f>
        <v>2617.695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0" customFormat="false" ht="12.75" hidden="false" customHeight="false" outlineLevel="0" collapsed="false">
      <c r="C30" s="16"/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test1</cp:lastModifiedBy>
  <cp:lastPrinted>2023-12-26T08:30:37Z</cp:lastPrinted>
  <dcterms:modified xsi:type="dcterms:W3CDTF">2024-12-26T15:15:40Z</dcterms:modified>
  <cp:revision>0</cp:revision>
  <dc:subject/>
  <dc:title/>
</cp:coreProperties>
</file>