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686</definedName>
    <definedName function="false" hidden="false" localSheetId="0" name="_xlnm.Print_Titles" vbProcedure="false">'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801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26.12.2024 г.  № 91</t>
  </si>
  <si>
    <t xml:space="preserve">Ведомственная структура расходов районного бюджета  на 2024 год                                                                                                                                                                                                      и на плановый период 2025 и 2026 годов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                2024 год</t>
  </si>
  <si>
    <t xml:space="preserve">2025 год</t>
  </si>
  <si>
    <t xml:space="preserve">2026 год</t>
  </si>
  <si>
    <t xml:space="preserve">изменения</t>
  </si>
  <si>
    <t xml:space="preserve">  Всего с       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Расходы на поощрение муниципальных управленченских команд за достижение показателей для оценки эффективности деятельностиисполнительных органов государственной власти Воронеж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5549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500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39 1 04 20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09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4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39 4 01 5549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повышение уровня защищенности помещений, предоставленных для работы участковых уполномоченных полиции (Закупка товаров, работ и услуг для государственных (муниципальных) нужд)</t>
  </si>
  <si>
    <t xml:space="preserve">39 2 05 S989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подготовке объектов теплоэнергетического хозяйства и коммунальной инфраструктуры  к очередному отопительному периоду     (Межбюджетные трансферты)</t>
  </si>
  <si>
    <t xml:space="preserve">05 3 03 S9120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1 00 0000</t>
  </si>
  <si>
    <t xml:space="preserve">Резервный фонд администрации Грибановского муниципального района (финансовое обеспечение непредвиденных расходов)(Социальное обеспечение и иные выплаты населению)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39 1 04 70100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38 2 01 5549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 (Закупка товаров, работ и услуг для  обеспечения государственных (муниципальных) нужд) </t>
  </si>
  <si>
    <t xml:space="preserve">02 1 02 S9970</t>
  </si>
  <si>
    <t xml:space="preserve">Организация бесплатного питания обучающихся из многодетных семей в муниципальных общеобразовательных организациях 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питания обучающихся из многодетных сем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обучающихся из многодетных семей в муниципальных общеобразовательных организациях (софинансирование)  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02 5 01 55490</t>
  </si>
  <si>
    <t xml:space="preserve">Основное мероприятие "Финансовое обеспечение выполнения других расходных обязательств"</t>
  </si>
  <si>
    <t xml:space="preserve">02 5 02 00000</t>
  </si>
  <si>
    <t xml:space="preserve">Выполнение других расходных обязательств (Иные бюджетные ассигнования)</t>
  </si>
  <si>
    <t xml:space="preserve">02 5 02 80200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"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2 7 05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5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7 ЕВ 00000</t>
  </si>
  <si>
    <t xml:space="preserve">02 7 ЕВ 5179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#,##0"/>
    <numFmt numFmtId="168" formatCode="@"/>
    <numFmt numFmtId="169" formatCode="0"/>
    <numFmt numFmtId="170" formatCode="0.00"/>
    <numFmt numFmtId="171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abic Typesetting"/>
      <family val="4"/>
    </font>
    <font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  <cellStyle name="ex7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12" activeCellId="0" sqref="W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6.85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5.56"/>
    <col collapsed="false" customWidth="true" hidden="true" outlineLevel="0" max="7" min="7" style="4" width="14.7"/>
    <col collapsed="false" customWidth="true" hidden="true" outlineLevel="0" max="8" min="8" style="5" width="12.14"/>
    <col collapsed="false" customWidth="true" hidden="true" outlineLevel="0" max="9" min="9" style="5" width="13.56"/>
    <col collapsed="false" customWidth="true" hidden="true" outlineLevel="0" max="10" min="10" style="5" width="14.56"/>
    <col collapsed="false" customWidth="true" hidden="true" outlineLevel="0" max="11" min="11" style="5" width="18.99"/>
    <col collapsed="false" customWidth="true" hidden="true" outlineLevel="0" max="12" min="12" style="5" width="13.85"/>
    <col collapsed="false" customWidth="true" hidden="true" outlineLevel="0" max="13" min="13" style="5" width="18.41"/>
    <col collapsed="false" customWidth="true" hidden="false" outlineLevel="0" max="14" min="14" style="5" width="14.85"/>
    <col collapsed="false" customWidth="true" hidden="false" outlineLevel="0" max="15" min="15" style="5" width="17.56"/>
    <col collapsed="false" customWidth="true" hidden="true" outlineLevel="0" max="16" min="16" style="6" width="14.41"/>
    <col collapsed="false" customWidth="true" hidden="true" outlineLevel="0" max="17" min="17" style="6" width="14.99"/>
    <col collapsed="false" customWidth="true" hidden="true" outlineLevel="0" max="18" min="18" style="5" width="11.85"/>
    <col collapsed="false" customWidth="true" hidden="true" outlineLevel="0" max="19" min="19" style="5" width="9.06"/>
    <col collapsed="false" customWidth="true" hidden="false" outlineLevel="0" max="20" min="20" style="5" width="11.13"/>
    <col collapsed="false" customWidth="false" hidden="false" outlineLevel="0" max="257" min="21" style="5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</row>
    <row r="5" customFormat="false" ht="15.75" hidden="false" customHeight="false" outlineLevel="0" collapsed="false">
      <c r="B5" s="9"/>
      <c r="C5" s="8"/>
      <c r="D5" s="8"/>
      <c r="E5" s="8"/>
      <c r="F5" s="8"/>
      <c r="G5" s="10"/>
      <c r="L5" s="11"/>
      <c r="P5" s="12"/>
      <c r="Q5" s="12"/>
      <c r="R5" s="6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customFormat="false" ht="43.5" hidden="false" customHeight="true" outlineLevel="0" collapsed="false">
      <c r="A7" s="13"/>
      <c r="B7" s="14"/>
      <c r="C7" s="13"/>
      <c r="D7" s="13"/>
      <c r="E7" s="13"/>
      <c r="F7" s="13"/>
      <c r="G7" s="15"/>
      <c r="H7" s="16"/>
      <c r="I7" s="16"/>
      <c r="J7" s="17"/>
      <c r="K7" s="16"/>
      <c r="L7" s="18" t="s">
        <v>5</v>
      </c>
      <c r="M7" s="18"/>
      <c r="N7" s="18"/>
      <c r="O7" s="18"/>
      <c r="P7" s="18"/>
      <c r="Q7" s="18"/>
      <c r="R7" s="6"/>
    </row>
    <row r="8" customFormat="false" ht="15" hidden="false" customHeight="true" outlineLevel="0" collapsed="false">
      <c r="A8" s="19" t="s">
        <v>6</v>
      </c>
      <c r="B8" s="20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21" t="s">
        <v>12</v>
      </c>
      <c r="H8" s="22" t="s">
        <v>13</v>
      </c>
      <c r="I8" s="22"/>
      <c r="J8" s="22" t="s">
        <v>13</v>
      </c>
      <c r="K8" s="22"/>
      <c r="L8" s="22" t="s">
        <v>13</v>
      </c>
      <c r="M8" s="22"/>
      <c r="N8" s="22" t="s">
        <v>13</v>
      </c>
      <c r="O8" s="22"/>
      <c r="P8" s="21" t="s">
        <v>14</v>
      </c>
      <c r="Q8" s="21" t="s">
        <v>15</v>
      </c>
      <c r="R8" s="6"/>
    </row>
    <row r="9" customFormat="false" ht="68.25" hidden="false" customHeight="true" outlineLevel="0" collapsed="false">
      <c r="A9" s="19"/>
      <c r="B9" s="20"/>
      <c r="C9" s="19"/>
      <c r="D9" s="19"/>
      <c r="E9" s="19"/>
      <c r="F9" s="19"/>
      <c r="G9" s="21"/>
      <c r="H9" s="19" t="s">
        <v>16</v>
      </c>
      <c r="I9" s="19" t="s">
        <v>17</v>
      </c>
      <c r="J9" s="19" t="s">
        <v>16</v>
      </c>
      <c r="K9" s="19" t="s">
        <v>17</v>
      </c>
      <c r="L9" s="19" t="s">
        <v>16</v>
      </c>
      <c r="M9" s="19" t="s">
        <v>17</v>
      </c>
      <c r="N9" s="19" t="s">
        <v>16</v>
      </c>
      <c r="O9" s="19" t="s">
        <v>17</v>
      </c>
      <c r="P9" s="21"/>
      <c r="Q9" s="21"/>
      <c r="R9" s="6"/>
    </row>
    <row r="10" customFormat="false" ht="15.75" hidden="false" customHeight="false" outlineLevel="0" collapsed="false">
      <c r="A10" s="23" t="n">
        <v>1</v>
      </c>
      <c r="B10" s="24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5" t="n">
        <v>7</v>
      </c>
      <c r="H10" s="26" t="n">
        <v>7</v>
      </c>
      <c r="I10" s="26" t="n">
        <v>8</v>
      </c>
      <c r="J10" s="26" t="n">
        <v>7</v>
      </c>
      <c r="K10" s="26" t="n">
        <v>8</v>
      </c>
      <c r="L10" s="26" t="n">
        <v>7</v>
      </c>
      <c r="M10" s="26" t="n">
        <v>8</v>
      </c>
      <c r="N10" s="26" t="n">
        <v>7</v>
      </c>
      <c r="O10" s="26" t="n">
        <v>8</v>
      </c>
      <c r="P10" s="27" t="n">
        <v>8</v>
      </c>
      <c r="Q10" s="28" t="n">
        <v>9</v>
      </c>
      <c r="R10" s="6"/>
    </row>
    <row r="11" customFormat="false" ht="15.75" hidden="false" customHeight="false" outlineLevel="0" collapsed="false">
      <c r="A11" s="29" t="s">
        <v>18</v>
      </c>
      <c r="B11" s="30"/>
      <c r="C11" s="31"/>
      <c r="D11" s="31"/>
      <c r="E11" s="32"/>
      <c r="F11" s="32"/>
      <c r="G11" s="33" t="n">
        <f aca="false">G20+G34+G231+G415+G433+G224+G12+G673</f>
        <v>913536.67986</v>
      </c>
      <c r="H11" s="33" t="n">
        <f aca="false">H20+H34+H231+H415+H433+H224+H12+H673</f>
        <v>64475.60721</v>
      </c>
      <c r="I11" s="33" t="n">
        <f aca="false">I20+I34+I231+I415+I433+I224+I12+I673</f>
        <v>978012.28707</v>
      </c>
      <c r="J11" s="33" t="n">
        <f aca="false">J20+J34+J231+J415+J433+J224+J12+J673</f>
        <v>64831.36527</v>
      </c>
      <c r="K11" s="33" t="n">
        <f aca="false">K20+K34+K231+K415+K433+K224+K12+K673</f>
        <v>1042843.65234</v>
      </c>
      <c r="L11" s="33" t="n">
        <f aca="false">L20+L34+L231+L415+L433+L224+L12+L673</f>
        <v>15286.68466</v>
      </c>
      <c r="M11" s="33" t="n">
        <f aca="false">M20+M34+M231+M415+M433+M224+M12+M673</f>
        <v>1058130.337</v>
      </c>
      <c r="N11" s="33" t="n">
        <f aca="false">N20+N34+N231+N415+N433+N224+N12+N673</f>
        <v>13175.72997</v>
      </c>
      <c r="O11" s="33" t="n">
        <f aca="false">O20+O34+O231+O415+O433+O224+O12+O673</f>
        <v>1071306.06697</v>
      </c>
      <c r="P11" s="33" t="n">
        <f aca="false">P20+P34+P231+P415+P433+P224+P12+P673</f>
        <v>832857.08281</v>
      </c>
      <c r="Q11" s="33" t="n">
        <f aca="false">Q20+Q34+Q231+Q415+Q433+Q224+Q12+Q673</f>
        <v>907837.42438</v>
      </c>
      <c r="R11" s="6" t="n">
        <v>832857.1</v>
      </c>
      <c r="S11" s="6" t="n">
        <f aca="false">R11-P11</f>
        <v>0.017189999925904</v>
      </c>
    </row>
    <row r="12" customFormat="false" ht="31.5" hidden="false" customHeight="false" outlineLevel="0" collapsed="false">
      <c r="A12" s="29" t="s">
        <v>19</v>
      </c>
      <c r="B12" s="30" t="n">
        <v>908</v>
      </c>
      <c r="C12" s="31"/>
      <c r="D12" s="31"/>
      <c r="E12" s="32"/>
      <c r="F12" s="32"/>
      <c r="G12" s="33" t="n">
        <f aca="false">G13</f>
        <v>1306.5</v>
      </c>
      <c r="H12" s="33" t="n">
        <f aca="false">H13</f>
        <v>0</v>
      </c>
      <c r="I12" s="33" t="n">
        <f aca="false">I13</f>
        <v>1306.5</v>
      </c>
      <c r="J12" s="33" t="n">
        <f aca="false">J13</f>
        <v>0</v>
      </c>
      <c r="K12" s="33" t="n">
        <f aca="false">K13</f>
        <v>1306.5</v>
      </c>
      <c r="L12" s="33" t="n">
        <f aca="false">L13</f>
        <v>58.4</v>
      </c>
      <c r="M12" s="33" t="n">
        <f aca="false">M13</f>
        <v>1364.9</v>
      </c>
      <c r="N12" s="33" t="n">
        <f aca="false">N13</f>
        <v>10</v>
      </c>
      <c r="O12" s="33" t="n">
        <f aca="false">O13</f>
        <v>1374.9</v>
      </c>
      <c r="P12" s="33" t="n">
        <f aca="false">P13</f>
        <v>1125.4</v>
      </c>
      <c r="Q12" s="33" t="n">
        <f aca="false">Q13</f>
        <v>1125.4</v>
      </c>
      <c r="R12" s="6"/>
    </row>
    <row r="13" customFormat="false" ht="15.75" hidden="false" customHeight="false" outlineLevel="0" collapsed="false">
      <c r="A13" s="34" t="s">
        <v>20</v>
      </c>
      <c r="B13" s="35" t="s">
        <v>21</v>
      </c>
      <c r="C13" s="36" t="s">
        <v>22</v>
      </c>
      <c r="D13" s="36"/>
      <c r="E13" s="32"/>
      <c r="F13" s="32"/>
      <c r="G13" s="33" t="n">
        <f aca="false">G14</f>
        <v>1306.5</v>
      </c>
      <c r="H13" s="33" t="n">
        <f aca="false">H14</f>
        <v>0</v>
      </c>
      <c r="I13" s="33" t="n">
        <f aca="false">I14</f>
        <v>1306.5</v>
      </c>
      <c r="J13" s="33" t="n">
        <f aca="false">J14</f>
        <v>0</v>
      </c>
      <c r="K13" s="33" t="n">
        <f aca="false">K14</f>
        <v>1306.5</v>
      </c>
      <c r="L13" s="33" t="n">
        <f aca="false">L14</f>
        <v>58.4</v>
      </c>
      <c r="M13" s="33" t="n">
        <f aca="false">M14</f>
        <v>1364.9</v>
      </c>
      <c r="N13" s="33" t="n">
        <f aca="false">N14</f>
        <v>10</v>
      </c>
      <c r="O13" s="33" t="n">
        <f aca="false">O14</f>
        <v>1374.9</v>
      </c>
      <c r="P13" s="33" t="n">
        <f aca="false">P14</f>
        <v>1125.4</v>
      </c>
      <c r="Q13" s="33" t="n">
        <f aca="false">Q14</f>
        <v>1125.4</v>
      </c>
      <c r="R13" s="6"/>
    </row>
    <row r="14" customFormat="false" ht="47.25" hidden="false" customHeight="false" outlineLevel="0" collapsed="false">
      <c r="A14" s="34" t="s">
        <v>23</v>
      </c>
      <c r="B14" s="30" t="n">
        <v>908</v>
      </c>
      <c r="C14" s="36" t="s">
        <v>22</v>
      </c>
      <c r="D14" s="36" t="s">
        <v>24</v>
      </c>
      <c r="E14" s="32"/>
      <c r="F14" s="32"/>
      <c r="G14" s="33" t="n">
        <f aca="false">G15</f>
        <v>1306.5</v>
      </c>
      <c r="H14" s="33" t="n">
        <f aca="false">H15</f>
        <v>0</v>
      </c>
      <c r="I14" s="33" t="n">
        <f aca="false">I15</f>
        <v>1306.5</v>
      </c>
      <c r="J14" s="33" t="n">
        <f aca="false">J15</f>
        <v>0</v>
      </c>
      <c r="K14" s="33" t="n">
        <f aca="false">K15</f>
        <v>1306.5</v>
      </c>
      <c r="L14" s="33" t="n">
        <f aca="false">L15</f>
        <v>58.4</v>
      </c>
      <c r="M14" s="33" t="n">
        <f aca="false">M15</f>
        <v>1364.9</v>
      </c>
      <c r="N14" s="33" t="n">
        <f aca="false">N15</f>
        <v>10</v>
      </c>
      <c r="O14" s="33" t="n">
        <f aca="false">O15</f>
        <v>1374.9</v>
      </c>
      <c r="P14" s="33" t="n">
        <f aca="false">P15</f>
        <v>1125.4</v>
      </c>
      <c r="Q14" s="33" t="n">
        <f aca="false">Q15</f>
        <v>1125.4</v>
      </c>
      <c r="R14" s="6"/>
    </row>
    <row r="15" customFormat="false" ht="47.25" hidden="false" customHeight="false" outlineLevel="0" collapsed="false">
      <c r="A15" s="34" t="s">
        <v>25</v>
      </c>
      <c r="B15" s="30" t="n">
        <v>908</v>
      </c>
      <c r="C15" s="36" t="s">
        <v>22</v>
      </c>
      <c r="D15" s="36" t="s">
        <v>24</v>
      </c>
      <c r="E15" s="32" t="s">
        <v>26</v>
      </c>
      <c r="F15" s="32"/>
      <c r="G15" s="33" t="n">
        <f aca="false">G16</f>
        <v>1306.5</v>
      </c>
      <c r="H15" s="33" t="n">
        <f aca="false">H16</f>
        <v>0</v>
      </c>
      <c r="I15" s="33" t="n">
        <f aca="false">I16</f>
        <v>1306.5</v>
      </c>
      <c r="J15" s="33" t="n">
        <f aca="false">J16</f>
        <v>0</v>
      </c>
      <c r="K15" s="33" t="n">
        <f aca="false">K16</f>
        <v>1306.5</v>
      </c>
      <c r="L15" s="33" t="n">
        <f aca="false">L16</f>
        <v>58.4</v>
      </c>
      <c r="M15" s="33" t="n">
        <f aca="false">M16</f>
        <v>1364.9</v>
      </c>
      <c r="N15" s="33" t="n">
        <f aca="false">N16</f>
        <v>10</v>
      </c>
      <c r="O15" s="33" t="n">
        <f aca="false">O16</f>
        <v>1374.9</v>
      </c>
      <c r="P15" s="33" t="n">
        <f aca="false">P16</f>
        <v>1125.4</v>
      </c>
      <c r="Q15" s="33" t="n">
        <f aca="false">Q16</f>
        <v>1125.4</v>
      </c>
      <c r="R15" s="6"/>
    </row>
    <row r="16" customFormat="false" ht="31.5" hidden="false" customHeight="false" outlineLevel="0" collapsed="false">
      <c r="A16" s="34" t="s">
        <v>19</v>
      </c>
      <c r="B16" s="30" t="n">
        <v>908</v>
      </c>
      <c r="C16" s="36" t="s">
        <v>22</v>
      </c>
      <c r="D16" s="36" t="s">
        <v>24</v>
      </c>
      <c r="E16" s="32" t="s">
        <v>27</v>
      </c>
      <c r="F16" s="32"/>
      <c r="G16" s="33" t="n">
        <f aca="false">SUM(G17:G19)</f>
        <v>1306.5</v>
      </c>
      <c r="H16" s="37" t="n">
        <f aca="false">H17+H18+H19</f>
        <v>0</v>
      </c>
      <c r="I16" s="37" t="n">
        <f aca="false">G16+H16</f>
        <v>1306.5</v>
      </c>
      <c r="J16" s="37" t="n">
        <f aca="false">J17+J18+J19</f>
        <v>0</v>
      </c>
      <c r="K16" s="37" t="n">
        <f aca="false">I16+J16</f>
        <v>1306.5</v>
      </c>
      <c r="L16" s="37" t="n">
        <f aca="false">L17+L18+L19</f>
        <v>58.4</v>
      </c>
      <c r="M16" s="37" t="n">
        <f aca="false">K16+L16</f>
        <v>1364.9</v>
      </c>
      <c r="N16" s="37" t="n">
        <f aca="false">N17+N18+N19</f>
        <v>10</v>
      </c>
      <c r="O16" s="37" t="n">
        <f aca="false">M16+N16</f>
        <v>1374.9</v>
      </c>
      <c r="P16" s="33" t="n">
        <f aca="false">SUM(P17:P19)</f>
        <v>1125.4</v>
      </c>
      <c r="Q16" s="33" t="n">
        <f aca="false">SUM(Q17:Q19)</f>
        <v>1125.4</v>
      </c>
      <c r="R16" s="6"/>
    </row>
    <row r="17" customFormat="false" ht="94.5" hidden="false" customHeight="false" outlineLevel="0" collapsed="false">
      <c r="A17" s="34" t="s">
        <v>28</v>
      </c>
      <c r="B17" s="30" t="n">
        <v>908</v>
      </c>
      <c r="C17" s="36" t="s">
        <v>22</v>
      </c>
      <c r="D17" s="36" t="s">
        <v>24</v>
      </c>
      <c r="E17" s="32" t="s">
        <v>29</v>
      </c>
      <c r="F17" s="32" t="n">
        <v>100</v>
      </c>
      <c r="G17" s="38" t="n">
        <v>1077.9</v>
      </c>
      <c r="H17" s="37"/>
      <c r="I17" s="37" t="n">
        <f aca="false">G17+H17</f>
        <v>1077.9</v>
      </c>
      <c r="J17" s="37"/>
      <c r="K17" s="37" t="n">
        <f aca="false">I17+J17</f>
        <v>1077.9</v>
      </c>
      <c r="L17" s="37" t="n">
        <v>58.4</v>
      </c>
      <c r="M17" s="37" t="n">
        <f aca="false">K17+L17</f>
        <v>1136.3</v>
      </c>
      <c r="N17" s="37" t="n">
        <v>121.1</v>
      </c>
      <c r="O17" s="37" t="n">
        <f aca="false">M17+N17</f>
        <v>1257.4</v>
      </c>
      <c r="P17" s="38" t="n">
        <v>1061.3</v>
      </c>
      <c r="Q17" s="38" t="n">
        <v>1061.3</v>
      </c>
      <c r="R17" s="6"/>
    </row>
    <row r="18" customFormat="false" ht="47.25" hidden="false" customHeight="false" outlineLevel="0" collapsed="false">
      <c r="A18" s="34" t="s">
        <v>30</v>
      </c>
      <c r="B18" s="30" t="n">
        <v>908</v>
      </c>
      <c r="C18" s="36" t="s">
        <v>22</v>
      </c>
      <c r="D18" s="36" t="s">
        <v>24</v>
      </c>
      <c r="E18" s="32" t="s">
        <v>29</v>
      </c>
      <c r="F18" s="32" t="n">
        <v>200</v>
      </c>
      <c r="G18" s="38" t="n">
        <v>225.6</v>
      </c>
      <c r="H18" s="37"/>
      <c r="I18" s="37" t="n">
        <f aca="false">G18+H18</f>
        <v>225.6</v>
      </c>
      <c r="J18" s="37"/>
      <c r="K18" s="37" t="n">
        <f aca="false">I18+J18</f>
        <v>225.6</v>
      </c>
      <c r="L18" s="37"/>
      <c r="M18" s="37" t="n">
        <f aca="false">K18+L18</f>
        <v>225.6</v>
      </c>
      <c r="N18" s="37" t="n">
        <v>-108.1</v>
      </c>
      <c r="O18" s="37" t="n">
        <f aca="false">M18+N18</f>
        <v>117.5</v>
      </c>
      <c r="P18" s="38" t="n">
        <v>64.1</v>
      </c>
      <c r="Q18" s="38" t="n">
        <v>64.1</v>
      </c>
      <c r="R18" s="6"/>
    </row>
    <row r="19" customFormat="false" ht="31.5" hidden="false" customHeight="false" outlineLevel="0" collapsed="false">
      <c r="A19" s="34" t="s">
        <v>31</v>
      </c>
      <c r="B19" s="30" t="n">
        <v>908</v>
      </c>
      <c r="C19" s="36" t="s">
        <v>22</v>
      </c>
      <c r="D19" s="36" t="s">
        <v>24</v>
      </c>
      <c r="E19" s="32" t="s">
        <v>29</v>
      </c>
      <c r="F19" s="32" t="n">
        <v>800</v>
      </c>
      <c r="G19" s="38" t="n">
        <v>3</v>
      </c>
      <c r="H19" s="37"/>
      <c r="I19" s="37" t="n">
        <f aca="false">G19+H19</f>
        <v>3</v>
      </c>
      <c r="J19" s="37"/>
      <c r="K19" s="37" t="n">
        <f aca="false">I19+J19</f>
        <v>3</v>
      </c>
      <c r="L19" s="37"/>
      <c r="M19" s="37" t="n">
        <f aca="false">K19+L19</f>
        <v>3</v>
      </c>
      <c r="N19" s="37" t="n">
        <v>-3</v>
      </c>
      <c r="O19" s="37" t="n">
        <f aca="false">M19+N19</f>
        <v>0</v>
      </c>
      <c r="P19" s="38" t="n">
        <v>0</v>
      </c>
      <c r="Q19" s="38" t="n">
        <v>0</v>
      </c>
      <c r="R19" s="6"/>
    </row>
    <row r="20" customFormat="false" ht="31.5" hidden="false" customHeight="false" outlineLevel="0" collapsed="false">
      <c r="A20" s="29" t="s">
        <v>32</v>
      </c>
      <c r="B20" s="39" t="n">
        <v>910</v>
      </c>
      <c r="C20" s="36"/>
      <c r="D20" s="36"/>
      <c r="E20" s="40"/>
      <c r="F20" s="40"/>
      <c r="G20" s="33" t="n">
        <f aca="false">G21</f>
        <v>1423.6</v>
      </c>
      <c r="H20" s="33" t="n">
        <f aca="false">H21</f>
        <v>0</v>
      </c>
      <c r="I20" s="33" t="n">
        <f aca="false">I21</f>
        <v>1423.6</v>
      </c>
      <c r="J20" s="33" t="n">
        <f aca="false">J21</f>
        <v>0</v>
      </c>
      <c r="K20" s="33" t="n">
        <f aca="false">K21</f>
        <v>1423.6</v>
      </c>
      <c r="L20" s="33" t="n">
        <f aca="false">L21</f>
        <v>145.1</v>
      </c>
      <c r="M20" s="33" t="n">
        <f aca="false">M21</f>
        <v>1568.7</v>
      </c>
      <c r="N20" s="33" t="n">
        <f aca="false">N21</f>
        <v>118.5</v>
      </c>
      <c r="O20" s="33" t="n">
        <f aca="false">O21</f>
        <v>1687.2</v>
      </c>
      <c r="P20" s="33" t="n">
        <f aca="false">P21</f>
        <v>884.2</v>
      </c>
      <c r="Q20" s="33" t="n">
        <f aca="false">Q21</f>
        <v>884.2</v>
      </c>
      <c r="R20" s="6"/>
    </row>
    <row r="21" customFormat="false" ht="15.75" hidden="false" customHeight="false" outlineLevel="0" collapsed="false">
      <c r="A21" s="34" t="s">
        <v>20</v>
      </c>
      <c r="B21" s="35" t="n">
        <v>910</v>
      </c>
      <c r="C21" s="36" t="s">
        <v>22</v>
      </c>
      <c r="D21" s="41"/>
      <c r="E21" s="41"/>
      <c r="F21" s="41"/>
      <c r="G21" s="37" t="n">
        <f aca="false">G22+G29</f>
        <v>1423.6</v>
      </c>
      <c r="H21" s="37" t="n">
        <f aca="false">H22+H29</f>
        <v>0</v>
      </c>
      <c r="I21" s="37" t="n">
        <f aca="false">I22+I29</f>
        <v>1423.6</v>
      </c>
      <c r="J21" s="37" t="n">
        <f aca="false">J22+J29</f>
        <v>0</v>
      </c>
      <c r="K21" s="37" t="n">
        <f aca="false">K22+K29</f>
        <v>1423.6</v>
      </c>
      <c r="L21" s="37" t="n">
        <f aca="false">L22+L29</f>
        <v>145.1</v>
      </c>
      <c r="M21" s="37" t="n">
        <f aca="false">M22+M29</f>
        <v>1568.7</v>
      </c>
      <c r="N21" s="37" t="n">
        <f aca="false">N22+N29</f>
        <v>118.5</v>
      </c>
      <c r="O21" s="37" t="n">
        <f aca="false">O22+O29</f>
        <v>1687.2</v>
      </c>
      <c r="P21" s="37" t="n">
        <f aca="false">P22+P29</f>
        <v>884.2</v>
      </c>
      <c r="Q21" s="37" t="n">
        <f aca="false">Q22+Q29</f>
        <v>884.2</v>
      </c>
      <c r="R21" s="6"/>
    </row>
    <row r="22" customFormat="false" ht="48.75" hidden="false" customHeight="true" outlineLevel="0" collapsed="false">
      <c r="A22" s="34" t="s">
        <v>33</v>
      </c>
      <c r="B22" s="35" t="n">
        <v>910</v>
      </c>
      <c r="C22" s="36" t="s">
        <v>22</v>
      </c>
      <c r="D22" s="36" t="s">
        <v>34</v>
      </c>
      <c r="E22" s="41"/>
      <c r="F22" s="41"/>
      <c r="G22" s="37" t="n">
        <f aca="false">G23</f>
        <v>1323.6</v>
      </c>
      <c r="H22" s="37" t="n">
        <f aca="false">H23</f>
        <v>0</v>
      </c>
      <c r="I22" s="37" t="n">
        <f aca="false">I23</f>
        <v>1323.6</v>
      </c>
      <c r="J22" s="37" t="n">
        <f aca="false">J23</f>
        <v>0</v>
      </c>
      <c r="K22" s="37" t="n">
        <f aca="false">K23</f>
        <v>1323.6</v>
      </c>
      <c r="L22" s="37" t="n">
        <f aca="false">L23</f>
        <v>145.1</v>
      </c>
      <c r="M22" s="37" t="n">
        <f aca="false">M23</f>
        <v>1468.7</v>
      </c>
      <c r="N22" s="37" t="n">
        <f aca="false">N23</f>
        <v>153.5</v>
      </c>
      <c r="O22" s="37" t="n">
        <f aca="false">O23</f>
        <v>1622.2</v>
      </c>
      <c r="P22" s="37" t="n">
        <f aca="false">P23</f>
        <v>884.2</v>
      </c>
      <c r="Q22" s="37" t="n">
        <f aca="false">Q23</f>
        <v>884.2</v>
      </c>
      <c r="R22" s="6"/>
    </row>
    <row r="23" customFormat="false" ht="63" hidden="false" customHeight="false" outlineLevel="0" collapsed="false">
      <c r="A23" s="34" t="s">
        <v>35</v>
      </c>
      <c r="B23" s="35" t="n">
        <v>910</v>
      </c>
      <c r="C23" s="36" t="s">
        <v>22</v>
      </c>
      <c r="D23" s="36" t="s">
        <v>34</v>
      </c>
      <c r="E23" s="32" t="s">
        <v>36</v>
      </c>
      <c r="F23" s="41"/>
      <c r="G23" s="37" t="n">
        <f aca="false">G24</f>
        <v>1323.6</v>
      </c>
      <c r="H23" s="37" t="n">
        <f aca="false">H24</f>
        <v>0</v>
      </c>
      <c r="I23" s="37" t="n">
        <f aca="false">I24</f>
        <v>1323.6</v>
      </c>
      <c r="J23" s="37" t="n">
        <f aca="false">J24</f>
        <v>0</v>
      </c>
      <c r="K23" s="37" t="n">
        <f aca="false">K24</f>
        <v>1323.6</v>
      </c>
      <c r="L23" s="37" t="n">
        <f aca="false">L24</f>
        <v>145.1</v>
      </c>
      <c r="M23" s="37" t="n">
        <f aca="false">M24</f>
        <v>1468.7</v>
      </c>
      <c r="N23" s="37" t="n">
        <f aca="false">N24</f>
        <v>153.5</v>
      </c>
      <c r="O23" s="37" t="n">
        <f aca="false">O24</f>
        <v>1622.2</v>
      </c>
      <c r="P23" s="37" t="n">
        <f aca="false">P24</f>
        <v>884.2</v>
      </c>
      <c r="Q23" s="37" t="n">
        <f aca="false">Q24</f>
        <v>884.2</v>
      </c>
      <c r="R23" s="6"/>
    </row>
    <row r="24" customFormat="false" ht="31.5" hidden="false" customHeight="false" outlineLevel="0" collapsed="false">
      <c r="A24" s="34" t="s">
        <v>37</v>
      </c>
      <c r="B24" s="35" t="n">
        <v>910</v>
      </c>
      <c r="C24" s="36" t="s">
        <v>22</v>
      </c>
      <c r="D24" s="36" t="s">
        <v>34</v>
      </c>
      <c r="E24" s="32" t="s">
        <v>38</v>
      </c>
      <c r="F24" s="41"/>
      <c r="G24" s="37" t="n">
        <f aca="false">G25</f>
        <v>1323.6</v>
      </c>
      <c r="H24" s="37" t="n">
        <f aca="false">H25</f>
        <v>0</v>
      </c>
      <c r="I24" s="37" t="n">
        <f aca="false">I25</f>
        <v>1323.6</v>
      </c>
      <c r="J24" s="37" t="n">
        <f aca="false">J25</f>
        <v>0</v>
      </c>
      <c r="K24" s="37" t="n">
        <f aca="false">K25</f>
        <v>1323.6</v>
      </c>
      <c r="L24" s="37" t="n">
        <f aca="false">L25</f>
        <v>145.1</v>
      </c>
      <c r="M24" s="37" t="n">
        <f aca="false">M25</f>
        <v>1468.7</v>
      </c>
      <c r="N24" s="37" t="n">
        <f aca="false">N25</f>
        <v>153.5</v>
      </c>
      <c r="O24" s="37" t="n">
        <f aca="false">O25</f>
        <v>1622.2</v>
      </c>
      <c r="P24" s="37" t="n">
        <f aca="false">P25</f>
        <v>884.2</v>
      </c>
      <c r="Q24" s="37" t="n">
        <f aca="false">Q25</f>
        <v>884.2</v>
      </c>
      <c r="R24" s="6"/>
    </row>
    <row r="25" customFormat="false" ht="31.5" hidden="false" customHeight="false" outlineLevel="0" collapsed="false">
      <c r="A25" s="34" t="s">
        <v>39</v>
      </c>
      <c r="B25" s="35" t="n">
        <v>910</v>
      </c>
      <c r="C25" s="36" t="s">
        <v>22</v>
      </c>
      <c r="D25" s="36" t="s">
        <v>34</v>
      </c>
      <c r="E25" s="32" t="s">
        <v>40</v>
      </c>
      <c r="F25" s="41"/>
      <c r="G25" s="37" t="n">
        <f aca="false">G26+G27+G28</f>
        <v>1323.6</v>
      </c>
      <c r="H25" s="37" t="n">
        <f aca="false">H26+H27+H28</f>
        <v>0</v>
      </c>
      <c r="I25" s="37" t="n">
        <f aca="false">G25+H25</f>
        <v>1323.6</v>
      </c>
      <c r="J25" s="37" t="n">
        <f aca="false">J26+J27+J28</f>
        <v>0</v>
      </c>
      <c r="K25" s="37" t="n">
        <f aca="false">I25+J25</f>
        <v>1323.6</v>
      </c>
      <c r="L25" s="37" t="n">
        <f aca="false">L26+L27+L28</f>
        <v>145.1</v>
      </c>
      <c r="M25" s="37" t="n">
        <f aca="false">K25+L25</f>
        <v>1468.7</v>
      </c>
      <c r="N25" s="37" t="n">
        <f aca="false">N26+N27+N28</f>
        <v>153.5</v>
      </c>
      <c r="O25" s="37" t="n">
        <f aca="false">M25+N25</f>
        <v>1622.2</v>
      </c>
      <c r="P25" s="37" t="n">
        <f aca="false">P26+P27+P28</f>
        <v>884.2</v>
      </c>
      <c r="Q25" s="37" t="n">
        <f aca="false">Q26+Q27+Q28</f>
        <v>884.2</v>
      </c>
      <c r="R25" s="6"/>
    </row>
    <row r="26" customFormat="false" ht="94.5" hidden="false" customHeight="false" outlineLevel="0" collapsed="false">
      <c r="A26" s="34" t="s">
        <v>41</v>
      </c>
      <c r="B26" s="35" t="n">
        <v>910</v>
      </c>
      <c r="C26" s="36" t="s">
        <v>22</v>
      </c>
      <c r="D26" s="36" t="s">
        <v>34</v>
      </c>
      <c r="E26" s="32" t="s">
        <v>42</v>
      </c>
      <c r="F26" s="40" t="s">
        <v>43</v>
      </c>
      <c r="G26" s="37" t="n">
        <v>824.5</v>
      </c>
      <c r="H26" s="37"/>
      <c r="I26" s="37" t="n">
        <f aca="false">G26+H26</f>
        <v>824.5</v>
      </c>
      <c r="J26" s="37"/>
      <c r="K26" s="37" t="n">
        <f aca="false">I26+J26</f>
        <v>824.5</v>
      </c>
      <c r="L26" s="37" t="n">
        <v>145.1</v>
      </c>
      <c r="M26" s="37" t="n">
        <f aca="false">K26+L26</f>
        <v>969.6</v>
      </c>
      <c r="N26" s="37" t="n">
        <v>261.5</v>
      </c>
      <c r="O26" s="37" t="n">
        <f aca="false">M26+N26</f>
        <v>1231.1</v>
      </c>
      <c r="P26" s="37" t="n">
        <v>820.5</v>
      </c>
      <c r="Q26" s="37" t="n">
        <v>820.5</v>
      </c>
      <c r="R26" s="6"/>
    </row>
    <row r="27" customFormat="false" ht="48.75" hidden="false" customHeight="true" outlineLevel="0" collapsed="false">
      <c r="A27" s="34" t="s">
        <v>44</v>
      </c>
      <c r="B27" s="35" t="n">
        <v>910</v>
      </c>
      <c r="C27" s="36" t="s">
        <v>22</v>
      </c>
      <c r="D27" s="36" t="s">
        <v>34</v>
      </c>
      <c r="E27" s="32" t="s">
        <v>42</v>
      </c>
      <c r="F27" s="40" t="s">
        <v>45</v>
      </c>
      <c r="G27" s="37" t="n">
        <v>466.1</v>
      </c>
      <c r="H27" s="37"/>
      <c r="I27" s="37" t="n">
        <f aca="false">G27+H27</f>
        <v>466.1</v>
      </c>
      <c r="J27" s="37"/>
      <c r="K27" s="37" t="n">
        <f aca="false">I27+J27</f>
        <v>466.1</v>
      </c>
      <c r="L27" s="37"/>
      <c r="M27" s="37" t="n">
        <f aca="false">K27+L27</f>
        <v>466.1</v>
      </c>
      <c r="N27" s="37" t="n">
        <v>-100</v>
      </c>
      <c r="O27" s="37" t="n">
        <f aca="false">M27+N27</f>
        <v>366.1</v>
      </c>
      <c r="P27" s="37" t="n">
        <v>63.7</v>
      </c>
      <c r="Q27" s="37" t="n">
        <v>63.7</v>
      </c>
      <c r="R27" s="6"/>
    </row>
    <row r="28" customFormat="false" ht="31.5" hidden="false" customHeight="false" outlineLevel="0" collapsed="false">
      <c r="A28" s="34" t="s">
        <v>46</v>
      </c>
      <c r="B28" s="35" t="n">
        <v>910</v>
      </c>
      <c r="C28" s="36" t="s">
        <v>22</v>
      </c>
      <c r="D28" s="36" t="s">
        <v>34</v>
      </c>
      <c r="E28" s="32" t="s">
        <v>42</v>
      </c>
      <c r="F28" s="40" t="s">
        <v>47</v>
      </c>
      <c r="G28" s="37" t="n">
        <v>33</v>
      </c>
      <c r="H28" s="37"/>
      <c r="I28" s="37" t="n">
        <f aca="false">G28+H28</f>
        <v>33</v>
      </c>
      <c r="J28" s="37"/>
      <c r="K28" s="37" t="n">
        <f aca="false">I28+J28</f>
        <v>33</v>
      </c>
      <c r="L28" s="37"/>
      <c r="M28" s="37" t="n">
        <f aca="false">K28+L28</f>
        <v>33</v>
      </c>
      <c r="N28" s="37" t="n">
        <v>-8</v>
      </c>
      <c r="O28" s="37" t="n">
        <f aca="false">M28+N28</f>
        <v>25</v>
      </c>
      <c r="P28" s="37" t="n">
        <v>0</v>
      </c>
      <c r="Q28" s="37" t="n">
        <v>0</v>
      </c>
      <c r="R28" s="6"/>
    </row>
    <row r="29" customFormat="false" ht="15.75" hidden="false" customHeight="false" outlineLevel="0" collapsed="false">
      <c r="A29" s="34" t="s">
        <v>48</v>
      </c>
      <c r="B29" s="35" t="n">
        <v>910</v>
      </c>
      <c r="C29" s="36" t="s">
        <v>22</v>
      </c>
      <c r="D29" s="36" t="s">
        <v>49</v>
      </c>
      <c r="E29" s="32"/>
      <c r="F29" s="40"/>
      <c r="G29" s="37" t="n">
        <f aca="false">G30</f>
        <v>100</v>
      </c>
      <c r="H29" s="37" t="n">
        <f aca="false">H30</f>
        <v>0</v>
      </c>
      <c r="I29" s="37" t="n">
        <f aca="false">I30</f>
        <v>100</v>
      </c>
      <c r="J29" s="37" t="n">
        <f aca="false">J30</f>
        <v>0</v>
      </c>
      <c r="K29" s="37" t="n">
        <f aca="false">K30</f>
        <v>100</v>
      </c>
      <c r="L29" s="37" t="n">
        <f aca="false">L30</f>
        <v>0</v>
      </c>
      <c r="M29" s="37" t="n">
        <f aca="false">M30</f>
        <v>100</v>
      </c>
      <c r="N29" s="37" t="n">
        <f aca="false">N30</f>
        <v>-35</v>
      </c>
      <c r="O29" s="37" t="n">
        <f aca="false">O30</f>
        <v>65</v>
      </c>
      <c r="P29" s="37" t="n">
        <f aca="false">P30</f>
        <v>0</v>
      </c>
      <c r="Q29" s="37" t="n">
        <f aca="false">Q30</f>
        <v>0</v>
      </c>
      <c r="R29" s="6"/>
    </row>
    <row r="30" customFormat="false" ht="63" hidden="false" customHeight="false" outlineLevel="0" collapsed="false">
      <c r="A30" s="34" t="s">
        <v>35</v>
      </c>
      <c r="B30" s="35" t="n">
        <v>910</v>
      </c>
      <c r="C30" s="36" t="s">
        <v>22</v>
      </c>
      <c r="D30" s="36" t="s">
        <v>49</v>
      </c>
      <c r="E30" s="32" t="s">
        <v>36</v>
      </c>
      <c r="F30" s="40"/>
      <c r="G30" s="37" t="n">
        <f aca="false">G31</f>
        <v>100</v>
      </c>
      <c r="H30" s="37" t="n">
        <f aca="false">H31</f>
        <v>0</v>
      </c>
      <c r="I30" s="37" t="n">
        <f aca="false">I31</f>
        <v>100</v>
      </c>
      <c r="J30" s="37" t="n">
        <f aca="false">J31</f>
        <v>0</v>
      </c>
      <c r="K30" s="37" t="n">
        <f aca="false">K31</f>
        <v>100</v>
      </c>
      <c r="L30" s="37" t="n">
        <f aca="false">L31</f>
        <v>0</v>
      </c>
      <c r="M30" s="37" t="n">
        <f aca="false">M31</f>
        <v>100</v>
      </c>
      <c r="N30" s="37" t="n">
        <f aca="false">N31</f>
        <v>-35</v>
      </c>
      <c r="O30" s="37" t="n">
        <f aca="false">O31</f>
        <v>65</v>
      </c>
      <c r="P30" s="37" t="n">
        <f aca="false">P31</f>
        <v>0</v>
      </c>
      <c r="Q30" s="37" t="n">
        <f aca="false">Q31</f>
        <v>0</v>
      </c>
      <c r="R30" s="6"/>
    </row>
    <row r="31" customFormat="false" ht="31.5" hidden="false" customHeight="false" outlineLevel="0" collapsed="false">
      <c r="A31" s="34" t="s">
        <v>37</v>
      </c>
      <c r="B31" s="35" t="n">
        <v>910</v>
      </c>
      <c r="C31" s="36" t="s">
        <v>22</v>
      </c>
      <c r="D31" s="36" t="s">
        <v>49</v>
      </c>
      <c r="E31" s="32" t="s">
        <v>38</v>
      </c>
      <c r="F31" s="40"/>
      <c r="G31" s="37" t="n">
        <f aca="false">G32</f>
        <v>100</v>
      </c>
      <c r="H31" s="37" t="n">
        <f aca="false">H32</f>
        <v>0</v>
      </c>
      <c r="I31" s="37" t="n">
        <f aca="false">I32</f>
        <v>100</v>
      </c>
      <c r="J31" s="37" t="n">
        <f aca="false">J32</f>
        <v>0</v>
      </c>
      <c r="K31" s="37" t="n">
        <f aca="false">K32</f>
        <v>100</v>
      </c>
      <c r="L31" s="37" t="n">
        <f aca="false">L32</f>
        <v>0</v>
      </c>
      <c r="M31" s="37" t="n">
        <f aca="false">M32</f>
        <v>100</v>
      </c>
      <c r="N31" s="37" t="n">
        <f aca="false">N32</f>
        <v>-35</v>
      </c>
      <c r="O31" s="37" t="n">
        <f aca="false">O32</f>
        <v>65</v>
      </c>
      <c r="P31" s="37" t="n">
        <f aca="false">P32</f>
        <v>0</v>
      </c>
      <c r="Q31" s="37" t="n">
        <f aca="false">Q32</f>
        <v>0</v>
      </c>
      <c r="R31" s="6"/>
    </row>
    <row r="32" customFormat="false" ht="47.25" hidden="false" customHeight="false" outlineLevel="0" collapsed="false">
      <c r="A32" s="34" t="s">
        <v>50</v>
      </c>
      <c r="B32" s="35" t="n">
        <v>910</v>
      </c>
      <c r="C32" s="36" t="s">
        <v>22</v>
      </c>
      <c r="D32" s="36" t="s">
        <v>49</v>
      </c>
      <c r="E32" s="32" t="s">
        <v>51</v>
      </c>
      <c r="F32" s="41"/>
      <c r="G32" s="37" t="n">
        <f aca="false">G33</f>
        <v>100</v>
      </c>
      <c r="H32" s="37" t="n">
        <f aca="false">H33</f>
        <v>0</v>
      </c>
      <c r="I32" s="37" t="n">
        <f aca="false">G32+H32</f>
        <v>100</v>
      </c>
      <c r="J32" s="37" t="n">
        <f aca="false">J33</f>
        <v>0</v>
      </c>
      <c r="K32" s="37" t="n">
        <f aca="false">I32+J32</f>
        <v>100</v>
      </c>
      <c r="L32" s="37" t="n">
        <f aca="false">L33</f>
        <v>0</v>
      </c>
      <c r="M32" s="37" t="n">
        <f aca="false">K32+L32</f>
        <v>100</v>
      </c>
      <c r="N32" s="37" t="n">
        <f aca="false">N33</f>
        <v>-35</v>
      </c>
      <c r="O32" s="37" t="n">
        <f aca="false">M32+N32</f>
        <v>65</v>
      </c>
      <c r="P32" s="37" t="n">
        <f aca="false">P33</f>
        <v>0</v>
      </c>
      <c r="Q32" s="37" t="n">
        <f aca="false">Q33</f>
        <v>0</v>
      </c>
      <c r="R32" s="6"/>
    </row>
    <row r="33" customFormat="false" ht="47.25" hidden="false" customHeight="false" outlineLevel="0" collapsed="false">
      <c r="A33" s="34" t="s">
        <v>52</v>
      </c>
      <c r="B33" s="35" t="n">
        <v>910</v>
      </c>
      <c r="C33" s="36" t="s">
        <v>22</v>
      </c>
      <c r="D33" s="36" t="s">
        <v>49</v>
      </c>
      <c r="E33" s="32" t="s">
        <v>53</v>
      </c>
      <c r="F33" s="40" t="s">
        <v>45</v>
      </c>
      <c r="G33" s="37" t="n">
        <v>100</v>
      </c>
      <c r="H33" s="37"/>
      <c r="I33" s="37" t="n">
        <f aca="false">G33+H33</f>
        <v>100</v>
      </c>
      <c r="J33" s="37"/>
      <c r="K33" s="37" t="n">
        <f aca="false">I33+J33</f>
        <v>100</v>
      </c>
      <c r="L33" s="37"/>
      <c r="M33" s="37" t="n">
        <f aca="false">K33+L33</f>
        <v>100</v>
      </c>
      <c r="N33" s="37" t="n">
        <v>-35</v>
      </c>
      <c r="O33" s="37" t="n">
        <f aca="false">M33+N33</f>
        <v>65</v>
      </c>
      <c r="P33" s="37" t="n">
        <v>0</v>
      </c>
      <c r="Q33" s="37" t="n">
        <v>0</v>
      </c>
      <c r="R33" s="6"/>
    </row>
    <row r="34" customFormat="false" ht="31.5" hidden="false" customHeight="false" outlineLevel="0" collapsed="false">
      <c r="A34" s="29" t="s">
        <v>54</v>
      </c>
      <c r="B34" s="24" t="n">
        <v>914</v>
      </c>
      <c r="C34" s="23"/>
      <c r="D34" s="23"/>
      <c r="E34" s="42"/>
      <c r="F34" s="42"/>
      <c r="G34" s="43" t="n">
        <f aca="false">G35+G89+G96+G121+G190+G202+G212+G178</f>
        <v>143300.7</v>
      </c>
      <c r="H34" s="43" t="n">
        <f aca="false">H35+H89+H96+H121+H190+H202+H212+H178</f>
        <v>57118.65523</v>
      </c>
      <c r="I34" s="43" t="n">
        <f aca="false">I35+I89+I96+I121+I190+I202+I212+I178</f>
        <v>200419.35523</v>
      </c>
      <c r="J34" s="43" t="n">
        <f aca="false">J35+J89+J96+J121+J190+J202+J212+J178</f>
        <v>27301.4021</v>
      </c>
      <c r="K34" s="43" t="n">
        <f aca="false">K35+K89+K96+K121+K190+K202+K212+K178</f>
        <v>227720.75733</v>
      </c>
      <c r="L34" s="43" t="n">
        <f aca="false">L35+L89+L96+L121+L190+L202+L212+L178</f>
        <v>1137.21316</v>
      </c>
      <c r="M34" s="43" t="n">
        <f aca="false">M35+M89+M96+M121+M190+M202+M212+M178</f>
        <v>228857.97049</v>
      </c>
      <c r="N34" s="43" t="n">
        <f aca="false">N35+N89+N96+N121+N190+N202+N212+N178</f>
        <v>1564.93543</v>
      </c>
      <c r="O34" s="43" t="n">
        <f aca="false">O35+O89+O96+O121+O190+O202+O212+O178</f>
        <v>230422.90592</v>
      </c>
      <c r="P34" s="43" t="n">
        <f aca="false">P35+P89+P96+P121+P190+P202+P212+P178</f>
        <v>124923.5</v>
      </c>
      <c r="Q34" s="43" t="n">
        <f aca="false">Q35+Q89+Q96+Q121+Q190+Q202+Q212+Q178</f>
        <v>134496.7</v>
      </c>
      <c r="R34" s="6"/>
    </row>
    <row r="35" customFormat="false" ht="15.75" hidden="false" customHeight="false" outlineLevel="0" collapsed="false">
      <c r="A35" s="34" t="s">
        <v>20</v>
      </c>
      <c r="B35" s="30" t="n">
        <v>914</v>
      </c>
      <c r="C35" s="36" t="s">
        <v>22</v>
      </c>
      <c r="D35" s="41"/>
      <c r="E35" s="41"/>
      <c r="F35" s="41"/>
      <c r="G35" s="37" t="n">
        <f aca="false">G36+G55+G50+G45</f>
        <v>52182.5</v>
      </c>
      <c r="H35" s="37" t="n">
        <f aca="false">H36+H55+H50+H45</f>
        <v>25.36179</v>
      </c>
      <c r="I35" s="37" t="n">
        <f aca="false">I36+I55+I50+I45</f>
        <v>52207.86179</v>
      </c>
      <c r="J35" s="37" t="n">
        <f aca="false">J36+J55+J50+J45</f>
        <v>185.43058</v>
      </c>
      <c r="K35" s="37" t="n">
        <f aca="false">K36+K55+K50+K45</f>
        <v>52393.29237</v>
      </c>
      <c r="L35" s="37" t="n">
        <f aca="false">L36+L55+L50+L45</f>
        <v>2490.5</v>
      </c>
      <c r="M35" s="37" t="n">
        <f aca="false">M36+M55+M50+M45</f>
        <v>54883.79237</v>
      </c>
      <c r="N35" s="37" t="n">
        <f aca="false">N36+N55+N50+N45</f>
        <v>-1989.26457</v>
      </c>
      <c r="O35" s="37" t="n">
        <f aca="false">O36+O55+O50+O45</f>
        <v>52894.5278</v>
      </c>
      <c r="P35" s="37" t="n">
        <f aca="false">P36+P55+P50+P45</f>
        <v>45142.8</v>
      </c>
      <c r="Q35" s="37" t="n">
        <f aca="false">Q36+Q55+Q50+Q45</f>
        <v>42206.8</v>
      </c>
      <c r="R35" s="6"/>
    </row>
    <row r="36" customFormat="false" ht="63" hidden="false" customHeight="false" outlineLevel="0" collapsed="false">
      <c r="A36" s="44" t="s">
        <v>55</v>
      </c>
      <c r="B36" s="30" t="n">
        <v>914</v>
      </c>
      <c r="C36" s="36" t="s">
        <v>22</v>
      </c>
      <c r="D36" s="40" t="s">
        <v>56</v>
      </c>
      <c r="E36" s="41"/>
      <c r="F36" s="41"/>
      <c r="G36" s="37" t="n">
        <f aca="false">G37</f>
        <v>30495.9</v>
      </c>
      <c r="H36" s="37" t="n">
        <f aca="false">H37</f>
        <v>0</v>
      </c>
      <c r="I36" s="37" t="n">
        <f aca="false">I37</f>
        <v>30495.9</v>
      </c>
      <c r="J36" s="37" t="n">
        <f aca="false">J37</f>
        <v>185.43058</v>
      </c>
      <c r="K36" s="37" t="n">
        <f aca="false">K37</f>
        <v>30681.33058</v>
      </c>
      <c r="L36" s="37" t="n">
        <f aca="false">L37</f>
        <v>1236.2</v>
      </c>
      <c r="M36" s="37" t="n">
        <f aca="false">M37</f>
        <v>31917.53058</v>
      </c>
      <c r="N36" s="37" t="n">
        <f aca="false">N37</f>
        <v>-1201.46457</v>
      </c>
      <c r="O36" s="37" t="n">
        <f aca="false">O37</f>
        <v>30716.06601</v>
      </c>
      <c r="P36" s="37" t="n">
        <f aca="false">P37</f>
        <v>28030.8</v>
      </c>
      <c r="Q36" s="37" t="n">
        <f aca="false">Q37</f>
        <v>25900.8</v>
      </c>
      <c r="R36" s="6"/>
    </row>
    <row r="37" customFormat="false" ht="63" hidden="false" customHeight="false" outlineLevel="0" collapsed="false">
      <c r="A37" s="34" t="s">
        <v>35</v>
      </c>
      <c r="B37" s="30" t="n">
        <v>914</v>
      </c>
      <c r="C37" s="36" t="s">
        <v>22</v>
      </c>
      <c r="D37" s="40" t="s">
        <v>56</v>
      </c>
      <c r="E37" s="32" t="s">
        <v>36</v>
      </c>
      <c r="F37" s="41"/>
      <c r="G37" s="37" t="n">
        <f aca="false">G38</f>
        <v>30495.9</v>
      </c>
      <c r="H37" s="37" t="n">
        <f aca="false">H38</f>
        <v>0</v>
      </c>
      <c r="I37" s="37" t="n">
        <f aca="false">I38</f>
        <v>30495.9</v>
      </c>
      <c r="J37" s="37" t="n">
        <f aca="false">J38</f>
        <v>185.43058</v>
      </c>
      <c r="K37" s="37" t="n">
        <f aca="false">K38</f>
        <v>30681.33058</v>
      </c>
      <c r="L37" s="37" t="n">
        <f aca="false">L38</f>
        <v>1236.2</v>
      </c>
      <c r="M37" s="37" t="n">
        <f aca="false">M38</f>
        <v>31917.53058</v>
      </c>
      <c r="N37" s="37" t="n">
        <f aca="false">N38</f>
        <v>-1201.46457</v>
      </c>
      <c r="O37" s="37" t="n">
        <f aca="false">O38</f>
        <v>30716.06601</v>
      </c>
      <c r="P37" s="37" t="n">
        <f aca="false">P38</f>
        <v>28030.8</v>
      </c>
      <c r="Q37" s="37" t="n">
        <f aca="false">Q38</f>
        <v>25900.8</v>
      </c>
      <c r="R37" s="6"/>
    </row>
    <row r="38" customFormat="false" ht="31.5" hidden="false" customHeight="false" outlineLevel="0" collapsed="false">
      <c r="A38" s="34" t="s">
        <v>37</v>
      </c>
      <c r="B38" s="30" t="n">
        <v>914</v>
      </c>
      <c r="C38" s="36" t="s">
        <v>22</v>
      </c>
      <c r="D38" s="40" t="s">
        <v>56</v>
      </c>
      <c r="E38" s="32" t="s">
        <v>38</v>
      </c>
      <c r="F38" s="41"/>
      <c r="G38" s="37" t="n">
        <f aca="false">G39</f>
        <v>30495.9</v>
      </c>
      <c r="H38" s="37" t="n">
        <f aca="false">H39</f>
        <v>0</v>
      </c>
      <c r="I38" s="37" t="n">
        <f aca="false">I39</f>
        <v>30495.9</v>
      </c>
      <c r="J38" s="37" t="n">
        <f aca="false">J39</f>
        <v>185.43058</v>
      </c>
      <c r="K38" s="37" t="n">
        <f aca="false">K39</f>
        <v>30681.33058</v>
      </c>
      <c r="L38" s="37" t="n">
        <f aca="false">L39</f>
        <v>1236.2</v>
      </c>
      <c r="M38" s="37" t="n">
        <f aca="false">M39</f>
        <v>31917.53058</v>
      </c>
      <c r="N38" s="37" t="n">
        <f aca="false">N39</f>
        <v>-1201.46457</v>
      </c>
      <c r="O38" s="37" t="n">
        <f aca="false">O39</f>
        <v>30716.06601</v>
      </c>
      <c r="P38" s="37" t="n">
        <f aca="false">P39</f>
        <v>28030.8</v>
      </c>
      <c r="Q38" s="37" t="n">
        <f aca="false">Q39</f>
        <v>25900.8</v>
      </c>
      <c r="R38" s="6"/>
    </row>
    <row r="39" customFormat="false" ht="31.5" hidden="false" customHeight="false" outlineLevel="0" collapsed="false">
      <c r="A39" s="34" t="s">
        <v>39</v>
      </c>
      <c r="B39" s="30" t="n">
        <v>914</v>
      </c>
      <c r="C39" s="36" t="s">
        <v>22</v>
      </c>
      <c r="D39" s="40" t="s">
        <v>56</v>
      </c>
      <c r="E39" s="32" t="s">
        <v>57</v>
      </c>
      <c r="F39" s="41"/>
      <c r="G39" s="37" t="n">
        <f aca="false">G40+G41+G43+G44</f>
        <v>30495.9</v>
      </c>
      <c r="H39" s="37" t="n">
        <f aca="false">H40+H41+H43+H44</f>
        <v>0</v>
      </c>
      <c r="I39" s="37" t="n">
        <f aca="false">I40+I41+I43+I44</f>
        <v>30495.9</v>
      </c>
      <c r="J39" s="37" t="n">
        <f aca="false">J40+J41+J43+J44</f>
        <v>185.43058</v>
      </c>
      <c r="K39" s="37" t="n">
        <f aca="false">K40+K41+K43+K44</f>
        <v>30681.33058</v>
      </c>
      <c r="L39" s="37" t="n">
        <f aca="false">L40+L41+L43+L44</f>
        <v>1236.2</v>
      </c>
      <c r="M39" s="37" t="n">
        <f aca="false">M40+M41+M43+M44+M42</f>
        <v>31917.53058</v>
      </c>
      <c r="N39" s="37" t="n">
        <f aca="false">N40+N41+N43+N44+N42</f>
        <v>-1201.46457</v>
      </c>
      <c r="O39" s="37" t="n">
        <f aca="false">O40+O41+O43+O44+O42</f>
        <v>30716.06601</v>
      </c>
      <c r="P39" s="37" t="n">
        <f aca="false">P40+P41+P43+P44+P42</f>
        <v>28030.8</v>
      </c>
      <c r="Q39" s="37" t="n">
        <f aca="false">Q40+Q41+Q43+Q44+Q42</f>
        <v>25900.8</v>
      </c>
      <c r="R39" s="37" t="n">
        <f aca="false">R40+R41+R43+R44+R42</f>
        <v>2130</v>
      </c>
      <c r="S39" s="37" t="n">
        <f aca="false">S40+S41+S43+S44+S42</f>
        <v>0</v>
      </c>
    </row>
    <row r="40" customFormat="false" ht="94.5" hidden="false" customHeight="false" outlineLevel="0" collapsed="false">
      <c r="A40" s="34" t="s">
        <v>58</v>
      </c>
      <c r="B40" s="30" t="n">
        <v>914</v>
      </c>
      <c r="C40" s="36" t="s">
        <v>22</v>
      </c>
      <c r="D40" s="40" t="s">
        <v>56</v>
      </c>
      <c r="E40" s="32" t="s">
        <v>42</v>
      </c>
      <c r="F40" s="40" t="s">
        <v>43</v>
      </c>
      <c r="G40" s="37" t="n">
        <v>21722.6</v>
      </c>
      <c r="H40" s="37"/>
      <c r="I40" s="37" t="n">
        <f aca="false">G40+H40</f>
        <v>21722.6</v>
      </c>
      <c r="J40" s="37"/>
      <c r="K40" s="37" t="n">
        <f aca="false">I40+J40</f>
        <v>21722.6</v>
      </c>
      <c r="L40" s="37" t="n">
        <v>1083.2</v>
      </c>
      <c r="M40" s="37" t="n">
        <f aca="false">K40+L40</f>
        <v>22805.8</v>
      </c>
      <c r="N40" s="37" t="n">
        <f aca="false">-1091.1-104.4</f>
        <v>-1195.5</v>
      </c>
      <c r="O40" s="37" t="n">
        <f aca="false">M40+N40</f>
        <v>21610.3</v>
      </c>
      <c r="P40" s="37" t="n">
        <v>21504.6</v>
      </c>
      <c r="Q40" s="37" t="n">
        <v>21504.6</v>
      </c>
      <c r="R40" s="6"/>
    </row>
    <row r="41" customFormat="false" ht="110.25" hidden="false" customHeight="false" outlineLevel="0" collapsed="false">
      <c r="A41" s="34" t="s">
        <v>59</v>
      </c>
      <c r="B41" s="30" t="n">
        <v>914</v>
      </c>
      <c r="C41" s="36" t="s">
        <v>22</v>
      </c>
      <c r="D41" s="40" t="s">
        <v>56</v>
      </c>
      <c r="E41" s="32" t="s">
        <v>60</v>
      </c>
      <c r="F41" s="41" t="s">
        <v>43</v>
      </c>
      <c r="G41" s="37" t="n">
        <v>2788</v>
      </c>
      <c r="H41" s="37"/>
      <c r="I41" s="37" t="n">
        <f aca="false">G41+H41</f>
        <v>2788</v>
      </c>
      <c r="J41" s="37" t="n">
        <v>185.43058</v>
      </c>
      <c r="K41" s="37" t="n">
        <f aca="false">I41+J41</f>
        <v>2973.43058</v>
      </c>
      <c r="L41" s="37" t="n">
        <v>153</v>
      </c>
      <c r="M41" s="37" t="n">
        <f aca="false">K41+L41</f>
        <v>3126.43058</v>
      </c>
      <c r="N41" s="37" t="n">
        <v>22</v>
      </c>
      <c r="O41" s="37" t="n">
        <f aca="false">M41+N41</f>
        <v>3148.43058</v>
      </c>
      <c r="P41" s="37" t="n">
        <v>2788</v>
      </c>
      <c r="Q41" s="37" t="n">
        <v>2788</v>
      </c>
      <c r="R41" s="6"/>
    </row>
    <row r="42" customFormat="false" ht="141.75" hidden="false" customHeight="false" outlineLevel="0" collapsed="false">
      <c r="A42" s="45" t="s">
        <v>61</v>
      </c>
      <c r="B42" s="30" t="n">
        <v>914</v>
      </c>
      <c r="C42" s="36" t="s">
        <v>22</v>
      </c>
      <c r="D42" s="40" t="s">
        <v>56</v>
      </c>
      <c r="E42" s="32" t="s">
        <v>62</v>
      </c>
      <c r="F42" s="41" t="s">
        <v>43</v>
      </c>
      <c r="G42" s="37"/>
      <c r="H42" s="37"/>
      <c r="I42" s="37"/>
      <c r="J42" s="37"/>
      <c r="K42" s="37"/>
      <c r="L42" s="37"/>
      <c r="M42" s="37" t="n">
        <v>0</v>
      </c>
      <c r="N42" s="37" t="n">
        <v>886.13543</v>
      </c>
      <c r="O42" s="37" t="n">
        <f aca="false">M42+N42</f>
        <v>886.13543</v>
      </c>
      <c r="P42" s="37"/>
      <c r="Q42" s="37"/>
      <c r="R42" s="6"/>
    </row>
    <row r="43" customFormat="false" ht="48" hidden="false" customHeight="true" outlineLevel="0" collapsed="false">
      <c r="A43" s="34" t="s">
        <v>30</v>
      </c>
      <c r="B43" s="30" t="n">
        <v>914</v>
      </c>
      <c r="C43" s="36" t="s">
        <v>22</v>
      </c>
      <c r="D43" s="40" t="s">
        <v>56</v>
      </c>
      <c r="E43" s="32" t="s">
        <v>42</v>
      </c>
      <c r="F43" s="41" t="s">
        <v>45</v>
      </c>
      <c r="G43" s="37" t="n">
        <v>5970.3</v>
      </c>
      <c r="H43" s="37"/>
      <c r="I43" s="37" t="n">
        <f aca="false">G43+H43</f>
        <v>5970.3</v>
      </c>
      <c r="J43" s="37"/>
      <c r="K43" s="37" t="n">
        <f aca="false">I43+J43</f>
        <v>5970.3</v>
      </c>
      <c r="L43" s="37"/>
      <c r="M43" s="37" t="n">
        <f aca="false">K43+L43</f>
        <v>5970.3</v>
      </c>
      <c r="N43" s="37" t="n">
        <f aca="false">-1004+104.4</f>
        <v>-899.6</v>
      </c>
      <c r="O43" s="37" t="n">
        <f aca="false">M43+N43</f>
        <v>5070.7</v>
      </c>
      <c r="P43" s="37" t="n">
        <f aca="false">1608.2+2130</f>
        <v>3738.2</v>
      </c>
      <c r="Q43" s="37" t="n">
        <v>1608.2</v>
      </c>
      <c r="R43" s="6" t="n">
        <f aca="false">1900+230</f>
        <v>2130</v>
      </c>
    </row>
    <row r="44" customFormat="false" ht="31.5" hidden="false" customHeight="false" outlineLevel="0" collapsed="false">
      <c r="A44" s="34" t="s">
        <v>31</v>
      </c>
      <c r="B44" s="30" t="n">
        <v>914</v>
      </c>
      <c r="C44" s="36" t="s">
        <v>22</v>
      </c>
      <c r="D44" s="40" t="s">
        <v>56</v>
      </c>
      <c r="E44" s="32" t="s">
        <v>42</v>
      </c>
      <c r="F44" s="41" t="s">
        <v>47</v>
      </c>
      <c r="G44" s="37" t="n">
        <v>15</v>
      </c>
      <c r="H44" s="37"/>
      <c r="I44" s="37" t="n">
        <f aca="false">G44+H44</f>
        <v>15</v>
      </c>
      <c r="J44" s="37"/>
      <c r="K44" s="37" t="n">
        <f aca="false">I44+J44</f>
        <v>15</v>
      </c>
      <c r="L44" s="37"/>
      <c r="M44" s="37" t="n">
        <f aca="false">K44+L44</f>
        <v>15</v>
      </c>
      <c r="N44" s="37" t="n">
        <v>-14.5</v>
      </c>
      <c r="O44" s="37" t="n">
        <f aca="false">M44+N44</f>
        <v>0.5</v>
      </c>
      <c r="P44" s="37" t="n">
        <v>0</v>
      </c>
      <c r="Q44" s="37" t="n">
        <v>0</v>
      </c>
      <c r="R44" s="6"/>
    </row>
    <row r="45" customFormat="false" ht="18.75" hidden="true" customHeight="false" outlineLevel="0" collapsed="false">
      <c r="A45" s="46" t="s">
        <v>63</v>
      </c>
      <c r="B45" s="30" t="n">
        <v>914</v>
      </c>
      <c r="C45" s="36" t="s">
        <v>22</v>
      </c>
      <c r="D45" s="40" t="s">
        <v>64</v>
      </c>
      <c r="E45" s="32"/>
      <c r="F45" s="41"/>
      <c r="G45" s="37" t="n">
        <f aca="false">G46</f>
        <v>0</v>
      </c>
      <c r="H45" s="37"/>
      <c r="I45" s="37"/>
      <c r="J45" s="37"/>
      <c r="K45" s="37"/>
      <c r="L45" s="37"/>
      <c r="M45" s="37"/>
      <c r="N45" s="37"/>
      <c r="O45" s="37"/>
      <c r="P45" s="37" t="n">
        <f aca="false">P46</f>
        <v>0</v>
      </c>
      <c r="Q45" s="37" t="n">
        <f aca="false">Q46</f>
        <v>0</v>
      </c>
      <c r="R45" s="6"/>
    </row>
    <row r="46" customFormat="false" ht="110.25" hidden="true" customHeight="false" outlineLevel="0" collapsed="false">
      <c r="A46" s="34" t="s">
        <v>65</v>
      </c>
      <c r="B46" s="30" t="n">
        <v>914</v>
      </c>
      <c r="C46" s="36" t="s">
        <v>22</v>
      </c>
      <c r="D46" s="40" t="s">
        <v>64</v>
      </c>
      <c r="E46" s="32" t="s">
        <v>66</v>
      </c>
      <c r="F46" s="41"/>
      <c r="G46" s="37" t="n">
        <f aca="false">G47</f>
        <v>0</v>
      </c>
      <c r="H46" s="37"/>
      <c r="I46" s="37"/>
      <c r="J46" s="37"/>
      <c r="K46" s="37"/>
      <c r="L46" s="37"/>
      <c r="M46" s="37"/>
      <c r="N46" s="37"/>
      <c r="O46" s="37"/>
      <c r="P46" s="37" t="n">
        <f aca="false">P47</f>
        <v>0</v>
      </c>
      <c r="Q46" s="37" t="n">
        <f aca="false">Q47</f>
        <v>0</v>
      </c>
      <c r="R46" s="6"/>
    </row>
    <row r="47" customFormat="false" ht="47.25" hidden="true" customHeight="false" outlineLevel="0" collapsed="false">
      <c r="A47" s="34" t="s">
        <v>67</v>
      </c>
      <c r="B47" s="30" t="n">
        <v>914</v>
      </c>
      <c r="C47" s="36" t="s">
        <v>22</v>
      </c>
      <c r="D47" s="40" t="s">
        <v>64</v>
      </c>
      <c r="E47" s="32" t="s">
        <v>68</v>
      </c>
      <c r="F47" s="41"/>
      <c r="G47" s="37" t="n">
        <f aca="false">G48</f>
        <v>0</v>
      </c>
      <c r="H47" s="37"/>
      <c r="I47" s="37"/>
      <c r="J47" s="37"/>
      <c r="K47" s="37"/>
      <c r="L47" s="37"/>
      <c r="M47" s="37"/>
      <c r="N47" s="37"/>
      <c r="O47" s="37"/>
      <c r="P47" s="37" t="n">
        <f aca="false">P48</f>
        <v>0</v>
      </c>
      <c r="Q47" s="37" t="n">
        <f aca="false">Q48</f>
        <v>0</v>
      </c>
      <c r="R47" s="6"/>
    </row>
    <row r="48" customFormat="false" ht="63" hidden="true" customHeight="false" outlineLevel="0" collapsed="false">
      <c r="A48" s="34" t="s">
        <v>69</v>
      </c>
      <c r="B48" s="30" t="n">
        <v>914</v>
      </c>
      <c r="C48" s="36" t="s">
        <v>22</v>
      </c>
      <c r="D48" s="40" t="s">
        <v>64</v>
      </c>
      <c r="E48" s="32" t="s">
        <v>70</v>
      </c>
      <c r="F48" s="41"/>
      <c r="G48" s="37" t="n">
        <f aca="false">G49</f>
        <v>0</v>
      </c>
      <c r="H48" s="37"/>
      <c r="I48" s="37"/>
      <c r="J48" s="37"/>
      <c r="K48" s="37"/>
      <c r="L48" s="37"/>
      <c r="M48" s="37"/>
      <c r="N48" s="37"/>
      <c r="O48" s="37"/>
      <c r="P48" s="37" t="n">
        <f aca="false">P49</f>
        <v>0</v>
      </c>
      <c r="Q48" s="37" t="n">
        <f aca="false">Q49</f>
        <v>0</v>
      </c>
      <c r="R48" s="6"/>
    </row>
    <row r="49" customFormat="false" ht="77.25" hidden="true" customHeight="true" outlineLevel="0" collapsed="false">
      <c r="A49" s="34" t="s">
        <v>71</v>
      </c>
      <c r="B49" s="30" t="n">
        <v>914</v>
      </c>
      <c r="C49" s="36" t="s">
        <v>22</v>
      </c>
      <c r="D49" s="40" t="s">
        <v>64</v>
      </c>
      <c r="E49" s="32" t="s">
        <v>72</v>
      </c>
      <c r="F49" s="41" t="s">
        <v>45</v>
      </c>
      <c r="G49" s="37"/>
      <c r="H49" s="37"/>
      <c r="I49" s="37"/>
      <c r="J49" s="37"/>
      <c r="K49" s="37"/>
      <c r="L49" s="37"/>
      <c r="M49" s="37"/>
      <c r="N49" s="37"/>
      <c r="O49" s="37"/>
      <c r="P49" s="37" t="n">
        <v>0</v>
      </c>
      <c r="Q49" s="37" t="n">
        <v>0</v>
      </c>
      <c r="R49" s="6"/>
    </row>
    <row r="50" customFormat="false" ht="15.75" hidden="true" customHeight="false" outlineLevel="0" collapsed="false">
      <c r="A50" s="47" t="s">
        <v>73</v>
      </c>
      <c r="B50" s="48" t="s">
        <v>74</v>
      </c>
      <c r="C50" s="49" t="s">
        <v>22</v>
      </c>
      <c r="D50" s="49" t="s">
        <v>75</v>
      </c>
      <c r="E50" s="49"/>
      <c r="F50" s="49"/>
      <c r="G50" s="50" t="n">
        <f aca="false">G51</f>
        <v>0</v>
      </c>
      <c r="H50" s="37"/>
      <c r="I50" s="37"/>
      <c r="J50" s="37"/>
      <c r="K50" s="37"/>
      <c r="L50" s="37"/>
      <c r="M50" s="37"/>
      <c r="N50" s="37"/>
      <c r="O50" s="37"/>
      <c r="P50" s="50" t="n">
        <f aca="false">P51</f>
        <v>0</v>
      </c>
      <c r="Q50" s="50" t="n">
        <f aca="false">Q51</f>
        <v>0</v>
      </c>
      <c r="R50" s="6"/>
    </row>
    <row r="51" customFormat="false" ht="47.25" hidden="true" customHeight="false" outlineLevel="0" collapsed="false">
      <c r="A51" s="47" t="s">
        <v>76</v>
      </c>
      <c r="B51" s="48" t="s">
        <v>74</v>
      </c>
      <c r="C51" s="49" t="s">
        <v>22</v>
      </c>
      <c r="D51" s="49" t="s">
        <v>75</v>
      </c>
      <c r="E51" s="49" t="s">
        <v>77</v>
      </c>
      <c r="F51" s="49"/>
      <c r="G51" s="50" t="n">
        <f aca="false">G52</f>
        <v>0</v>
      </c>
      <c r="H51" s="37"/>
      <c r="I51" s="37"/>
      <c r="J51" s="37"/>
      <c r="K51" s="37"/>
      <c r="L51" s="37"/>
      <c r="M51" s="37"/>
      <c r="N51" s="37"/>
      <c r="O51" s="37"/>
      <c r="P51" s="50" t="n">
        <f aca="false">P52</f>
        <v>0</v>
      </c>
      <c r="Q51" s="50" t="n">
        <f aca="false">Q52</f>
        <v>0</v>
      </c>
      <c r="R51" s="6"/>
    </row>
    <row r="52" customFormat="false" ht="31.5" hidden="true" customHeight="false" outlineLevel="0" collapsed="false">
      <c r="A52" s="47" t="s">
        <v>78</v>
      </c>
      <c r="B52" s="48" t="s">
        <v>74</v>
      </c>
      <c r="C52" s="49" t="s">
        <v>22</v>
      </c>
      <c r="D52" s="49" t="s">
        <v>75</v>
      </c>
      <c r="E52" s="49" t="s">
        <v>79</v>
      </c>
      <c r="F52" s="49"/>
      <c r="G52" s="50" t="n">
        <f aca="false">G53</f>
        <v>0</v>
      </c>
      <c r="H52" s="37"/>
      <c r="I52" s="37"/>
      <c r="J52" s="37"/>
      <c r="K52" s="37"/>
      <c r="L52" s="37"/>
      <c r="M52" s="37"/>
      <c r="N52" s="37"/>
      <c r="O52" s="37"/>
      <c r="P52" s="50" t="n">
        <f aca="false">P53</f>
        <v>0</v>
      </c>
      <c r="Q52" s="50" t="n">
        <f aca="false">Q53</f>
        <v>0</v>
      </c>
      <c r="R52" s="6"/>
    </row>
    <row r="53" customFormat="false" ht="63" hidden="true" customHeight="false" outlineLevel="0" collapsed="false">
      <c r="A53" s="47" t="s">
        <v>80</v>
      </c>
      <c r="B53" s="48" t="s">
        <v>74</v>
      </c>
      <c r="C53" s="49" t="s">
        <v>22</v>
      </c>
      <c r="D53" s="49" t="s">
        <v>75</v>
      </c>
      <c r="E53" s="49" t="s">
        <v>81</v>
      </c>
      <c r="F53" s="49"/>
      <c r="G53" s="50" t="n">
        <f aca="false">G54</f>
        <v>0</v>
      </c>
      <c r="H53" s="37"/>
      <c r="I53" s="37"/>
      <c r="J53" s="37"/>
      <c r="K53" s="37"/>
      <c r="L53" s="37"/>
      <c r="M53" s="37"/>
      <c r="N53" s="37"/>
      <c r="O53" s="37"/>
      <c r="P53" s="50" t="n">
        <f aca="false">P54</f>
        <v>0</v>
      </c>
      <c r="Q53" s="50" t="n">
        <f aca="false">Q54</f>
        <v>0</v>
      </c>
      <c r="R53" s="6"/>
    </row>
    <row r="54" customFormat="false" ht="31.5" hidden="true" customHeight="false" outlineLevel="0" collapsed="false">
      <c r="A54" s="51" t="s">
        <v>82</v>
      </c>
      <c r="B54" s="48" t="s">
        <v>74</v>
      </c>
      <c r="C54" s="49" t="s">
        <v>22</v>
      </c>
      <c r="D54" s="49" t="s">
        <v>75</v>
      </c>
      <c r="E54" s="49" t="s">
        <v>83</v>
      </c>
      <c r="F54" s="49" t="s">
        <v>47</v>
      </c>
      <c r="G54" s="50"/>
      <c r="H54" s="37"/>
      <c r="I54" s="37"/>
      <c r="J54" s="37"/>
      <c r="K54" s="37"/>
      <c r="L54" s="37"/>
      <c r="M54" s="37"/>
      <c r="N54" s="37"/>
      <c r="O54" s="37"/>
      <c r="P54" s="50" t="n">
        <v>0</v>
      </c>
      <c r="Q54" s="50" t="n">
        <v>0</v>
      </c>
      <c r="R54" s="6"/>
    </row>
    <row r="55" customFormat="false" ht="15.75" hidden="false" customHeight="false" outlineLevel="0" collapsed="false">
      <c r="A55" s="34" t="s">
        <v>48</v>
      </c>
      <c r="B55" s="30" t="n">
        <v>914</v>
      </c>
      <c r="C55" s="36" t="s">
        <v>22</v>
      </c>
      <c r="D55" s="31" t="n">
        <v>13</v>
      </c>
      <c r="E55" s="32"/>
      <c r="F55" s="41"/>
      <c r="G55" s="37" t="n">
        <f aca="false">G56+G71</f>
        <v>21686.6</v>
      </c>
      <c r="H55" s="37" t="n">
        <f aca="false">H56+H71</f>
        <v>25.36179</v>
      </c>
      <c r="I55" s="37" t="n">
        <f aca="false">I56+I71</f>
        <v>21711.96179</v>
      </c>
      <c r="J55" s="37" t="n">
        <f aca="false">J56+J71</f>
        <v>0</v>
      </c>
      <c r="K55" s="37" t="n">
        <f aca="false">K56+K71</f>
        <v>21711.96179</v>
      </c>
      <c r="L55" s="37" t="n">
        <f aca="false">L56+L71</f>
        <v>1254.3</v>
      </c>
      <c r="M55" s="37" t="n">
        <f aca="false">M56+M71</f>
        <v>22966.26179</v>
      </c>
      <c r="N55" s="37" t="n">
        <f aca="false">N56+N71</f>
        <v>-787.8</v>
      </c>
      <c r="O55" s="37" t="n">
        <f aca="false">O56+O71</f>
        <v>22178.46179</v>
      </c>
      <c r="P55" s="37" t="n">
        <f aca="false">P56+P71</f>
        <v>17112</v>
      </c>
      <c r="Q55" s="37" t="n">
        <f aca="false">Q56+Q71</f>
        <v>16306</v>
      </c>
      <c r="R55" s="6"/>
    </row>
    <row r="56" customFormat="false" ht="111.75" hidden="false" customHeight="true" outlineLevel="0" collapsed="false">
      <c r="A56" s="34" t="s">
        <v>65</v>
      </c>
      <c r="B56" s="30" t="n">
        <v>914</v>
      </c>
      <c r="C56" s="36" t="s">
        <v>22</v>
      </c>
      <c r="D56" s="31" t="n">
        <v>13</v>
      </c>
      <c r="E56" s="32" t="s">
        <v>66</v>
      </c>
      <c r="F56" s="41"/>
      <c r="G56" s="37" t="n">
        <f aca="false">G60+G57</f>
        <v>1749</v>
      </c>
      <c r="H56" s="37" t="n">
        <f aca="false">H60+H57</f>
        <v>25.36179</v>
      </c>
      <c r="I56" s="37" t="n">
        <f aca="false">I60+I57</f>
        <v>1774.36179</v>
      </c>
      <c r="J56" s="37" t="n">
        <f aca="false">J60+J57</f>
        <v>0</v>
      </c>
      <c r="K56" s="37" t="n">
        <f aca="false">K60+K57</f>
        <v>1774.36179</v>
      </c>
      <c r="L56" s="37" t="n">
        <f aca="false">L60+L57</f>
        <v>83</v>
      </c>
      <c r="M56" s="37" t="n">
        <f aca="false">M60+M57</f>
        <v>1857.36179</v>
      </c>
      <c r="N56" s="37" t="n">
        <f aca="false">N60+N57</f>
        <v>12</v>
      </c>
      <c r="O56" s="37" t="n">
        <f aca="false">O60+O57</f>
        <v>1869.36179</v>
      </c>
      <c r="P56" s="37" t="n">
        <f aca="false">P60+P57</f>
        <v>1733</v>
      </c>
      <c r="Q56" s="37" t="n">
        <f aca="false">Q60+Q57</f>
        <v>1797</v>
      </c>
      <c r="R56" s="6"/>
    </row>
    <row r="57" customFormat="false" ht="31.5" hidden="true" customHeight="false" outlineLevel="0" collapsed="false">
      <c r="A57" s="34" t="s">
        <v>84</v>
      </c>
      <c r="B57" s="30" t="n">
        <v>914</v>
      </c>
      <c r="C57" s="36" t="s">
        <v>22</v>
      </c>
      <c r="D57" s="41" t="s">
        <v>49</v>
      </c>
      <c r="E57" s="32" t="s">
        <v>85</v>
      </c>
      <c r="F57" s="36"/>
      <c r="G57" s="37" t="n">
        <f aca="false">G58</f>
        <v>34</v>
      </c>
      <c r="H57" s="37" t="n">
        <f aca="false">H58</f>
        <v>25.36179</v>
      </c>
      <c r="I57" s="37" t="n">
        <f aca="false">I58</f>
        <v>59.36179</v>
      </c>
      <c r="J57" s="37" t="n">
        <f aca="false">J58</f>
        <v>0</v>
      </c>
      <c r="K57" s="37" t="n">
        <f aca="false">K58</f>
        <v>59.36179</v>
      </c>
      <c r="L57" s="37" t="n">
        <f aca="false">L58</f>
        <v>0</v>
      </c>
      <c r="M57" s="37" t="n">
        <f aca="false">M58</f>
        <v>59.36179</v>
      </c>
      <c r="N57" s="37" t="n">
        <f aca="false">N58</f>
        <v>0</v>
      </c>
      <c r="O57" s="37" t="n">
        <f aca="false">O58</f>
        <v>59.36179</v>
      </c>
      <c r="P57" s="37" t="n">
        <f aca="false">P58</f>
        <v>0</v>
      </c>
      <c r="Q57" s="37" t="n">
        <f aca="false">Q58</f>
        <v>0</v>
      </c>
      <c r="R57" s="6"/>
    </row>
    <row r="58" customFormat="false" ht="31.5" hidden="true" customHeight="false" outlineLevel="0" collapsed="false">
      <c r="A58" s="52" t="s">
        <v>86</v>
      </c>
      <c r="B58" s="30" t="n">
        <v>914</v>
      </c>
      <c r="C58" s="40" t="s">
        <v>22</v>
      </c>
      <c r="D58" s="36" t="s">
        <v>49</v>
      </c>
      <c r="E58" s="32" t="s">
        <v>87</v>
      </c>
      <c r="F58" s="36"/>
      <c r="G58" s="37" t="n">
        <f aca="false">G59</f>
        <v>34</v>
      </c>
      <c r="H58" s="37" t="n">
        <f aca="false">H59</f>
        <v>25.36179</v>
      </c>
      <c r="I58" s="37" t="n">
        <f aca="false">I59</f>
        <v>59.36179</v>
      </c>
      <c r="J58" s="37" t="n">
        <f aca="false">J59</f>
        <v>0</v>
      </c>
      <c r="K58" s="37" t="n">
        <f aca="false">K59</f>
        <v>59.36179</v>
      </c>
      <c r="L58" s="37" t="n">
        <f aca="false">L59</f>
        <v>0</v>
      </c>
      <c r="M58" s="37" t="n">
        <f aca="false">M59</f>
        <v>59.36179</v>
      </c>
      <c r="N58" s="37" t="n">
        <f aca="false">N59</f>
        <v>0</v>
      </c>
      <c r="O58" s="37" t="n">
        <f aca="false">O59</f>
        <v>59.36179</v>
      </c>
      <c r="P58" s="37" t="n">
        <f aca="false">P59</f>
        <v>0</v>
      </c>
      <c r="Q58" s="37" t="n">
        <f aca="false">Q59</f>
        <v>0</v>
      </c>
      <c r="R58" s="6"/>
    </row>
    <row r="59" customFormat="false" ht="47.25" hidden="true" customHeight="false" outlineLevel="0" collapsed="false">
      <c r="A59" s="52" t="s">
        <v>88</v>
      </c>
      <c r="B59" s="30" t="n">
        <v>914</v>
      </c>
      <c r="C59" s="40" t="s">
        <v>22</v>
      </c>
      <c r="D59" s="36" t="s">
        <v>49</v>
      </c>
      <c r="E59" s="32" t="s">
        <v>89</v>
      </c>
      <c r="F59" s="36" t="s">
        <v>45</v>
      </c>
      <c r="G59" s="37" t="n">
        <v>34</v>
      </c>
      <c r="H59" s="37" t="n">
        <v>25.36179</v>
      </c>
      <c r="I59" s="37" t="n">
        <f aca="false">G59+H59</f>
        <v>59.36179</v>
      </c>
      <c r="J59" s="37"/>
      <c r="K59" s="37" t="n">
        <f aca="false">I59+J59</f>
        <v>59.36179</v>
      </c>
      <c r="L59" s="37"/>
      <c r="M59" s="37" t="n">
        <f aca="false">K59+L59</f>
        <v>59.36179</v>
      </c>
      <c r="N59" s="37"/>
      <c r="O59" s="37" t="n">
        <f aca="false">M59+N59</f>
        <v>59.36179</v>
      </c>
      <c r="P59" s="37" t="n">
        <v>0</v>
      </c>
      <c r="Q59" s="37" t="n">
        <v>0</v>
      </c>
      <c r="R59" s="6"/>
    </row>
    <row r="60" customFormat="false" ht="47.25" hidden="false" customHeight="false" outlineLevel="0" collapsed="false">
      <c r="A60" s="34" t="s">
        <v>67</v>
      </c>
      <c r="B60" s="30" t="n">
        <v>914</v>
      </c>
      <c r="C60" s="36" t="s">
        <v>22</v>
      </c>
      <c r="D60" s="31" t="n">
        <v>13</v>
      </c>
      <c r="E60" s="32" t="s">
        <v>68</v>
      </c>
      <c r="F60" s="41"/>
      <c r="G60" s="37" t="n">
        <f aca="false">G61+G64+G67</f>
        <v>1715</v>
      </c>
      <c r="H60" s="37" t="n">
        <f aca="false">H61+H64+H67</f>
        <v>0</v>
      </c>
      <c r="I60" s="37" t="n">
        <f aca="false">I61+I64+I67</f>
        <v>1715</v>
      </c>
      <c r="J60" s="37" t="n">
        <f aca="false">J61+J64+J67</f>
        <v>0</v>
      </c>
      <c r="K60" s="37" t="n">
        <f aca="false">K61+K64+K67</f>
        <v>1715</v>
      </c>
      <c r="L60" s="37" t="n">
        <f aca="false">L61+L64+L67</f>
        <v>83</v>
      </c>
      <c r="M60" s="37" t="n">
        <f aca="false">M61+M64+M67</f>
        <v>1798</v>
      </c>
      <c r="N60" s="37" t="n">
        <f aca="false">N61+N64+N67</f>
        <v>12</v>
      </c>
      <c r="O60" s="37" t="n">
        <f aca="false">O61+O64+O67</f>
        <v>1810</v>
      </c>
      <c r="P60" s="37" t="n">
        <f aca="false">P61+P64+P67</f>
        <v>1733</v>
      </c>
      <c r="Q60" s="37" t="n">
        <f aca="false">Q61+Q64+Q67</f>
        <v>1797</v>
      </c>
      <c r="R60" s="6"/>
    </row>
    <row r="61" customFormat="false" ht="63" hidden="false" customHeight="false" outlineLevel="0" collapsed="false">
      <c r="A61" s="34" t="s">
        <v>90</v>
      </c>
      <c r="B61" s="30" t="n">
        <v>914</v>
      </c>
      <c r="C61" s="36" t="s">
        <v>22</v>
      </c>
      <c r="D61" s="31" t="n">
        <v>13</v>
      </c>
      <c r="E61" s="32" t="s">
        <v>91</v>
      </c>
      <c r="F61" s="41"/>
      <c r="G61" s="37" t="n">
        <f aca="false">G62+G63</f>
        <v>542</v>
      </c>
      <c r="H61" s="37" t="n">
        <f aca="false">H62+H63</f>
        <v>0</v>
      </c>
      <c r="I61" s="37" t="n">
        <f aca="false">I62+I63</f>
        <v>542</v>
      </c>
      <c r="J61" s="37" t="n">
        <f aca="false">J62+J63</f>
        <v>0</v>
      </c>
      <c r="K61" s="37" t="n">
        <f aca="false">K62+K63</f>
        <v>542</v>
      </c>
      <c r="L61" s="37" t="n">
        <f aca="false">L62+L63</f>
        <v>24</v>
      </c>
      <c r="M61" s="37" t="n">
        <f aca="false">M62+M63</f>
        <v>566</v>
      </c>
      <c r="N61" s="37" t="n">
        <f aca="false">N62+N63</f>
        <v>4</v>
      </c>
      <c r="O61" s="37" t="n">
        <f aca="false">O62+O63</f>
        <v>570</v>
      </c>
      <c r="P61" s="37" t="n">
        <f aca="false">P62+P63</f>
        <v>548</v>
      </c>
      <c r="Q61" s="37" t="n">
        <f aca="false">Q62+Q63</f>
        <v>567</v>
      </c>
      <c r="R61" s="6"/>
    </row>
    <row r="62" customFormat="false" ht="141.75" hidden="false" customHeight="false" outlineLevel="0" collapsed="false">
      <c r="A62" s="34" t="s">
        <v>92</v>
      </c>
      <c r="B62" s="30" t="n">
        <v>914</v>
      </c>
      <c r="C62" s="36" t="s">
        <v>22</v>
      </c>
      <c r="D62" s="31" t="n">
        <v>13</v>
      </c>
      <c r="E62" s="32" t="s">
        <v>93</v>
      </c>
      <c r="F62" s="41" t="s">
        <v>43</v>
      </c>
      <c r="G62" s="37" t="n">
        <v>542</v>
      </c>
      <c r="H62" s="37"/>
      <c r="I62" s="37" t="n">
        <f aca="false">G62+H62</f>
        <v>542</v>
      </c>
      <c r="J62" s="37"/>
      <c r="K62" s="37" t="n">
        <f aca="false">I62+J62</f>
        <v>542</v>
      </c>
      <c r="L62" s="37" t="n">
        <v>24</v>
      </c>
      <c r="M62" s="37" t="n">
        <f aca="false">K62+L62</f>
        <v>566</v>
      </c>
      <c r="N62" s="37" t="n">
        <v>4</v>
      </c>
      <c r="O62" s="37" t="n">
        <f aca="false">M62+N62</f>
        <v>570</v>
      </c>
      <c r="P62" s="37" t="n">
        <v>548</v>
      </c>
      <c r="Q62" s="37" t="n">
        <v>567</v>
      </c>
      <c r="R62" s="6"/>
    </row>
    <row r="63" customFormat="false" ht="141.75" hidden="true" customHeight="true" outlineLevel="0" collapsed="false">
      <c r="A63" s="34" t="s">
        <v>94</v>
      </c>
      <c r="B63" s="30" t="n">
        <v>914</v>
      </c>
      <c r="C63" s="36" t="s">
        <v>22</v>
      </c>
      <c r="D63" s="31" t="n">
        <v>13</v>
      </c>
      <c r="E63" s="32" t="s">
        <v>93</v>
      </c>
      <c r="F63" s="41" t="s">
        <v>45</v>
      </c>
      <c r="G63" s="37" t="n">
        <v>0</v>
      </c>
      <c r="H63" s="37"/>
      <c r="I63" s="37"/>
      <c r="J63" s="37"/>
      <c r="K63" s="37"/>
      <c r="L63" s="37"/>
      <c r="M63" s="37"/>
      <c r="N63" s="37"/>
      <c r="O63" s="37"/>
      <c r="P63" s="37" t="n">
        <v>0</v>
      </c>
      <c r="Q63" s="37" t="n">
        <v>0</v>
      </c>
      <c r="R63" s="6"/>
    </row>
    <row r="64" customFormat="false" ht="63.75" hidden="false" customHeight="true" outlineLevel="0" collapsed="false">
      <c r="A64" s="34" t="s">
        <v>95</v>
      </c>
      <c r="B64" s="30" t="n">
        <v>914</v>
      </c>
      <c r="C64" s="36" t="s">
        <v>22</v>
      </c>
      <c r="D64" s="31" t="n">
        <v>13</v>
      </c>
      <c r="E64" s="32" t="s">
        <v>96</v>
      </c>
      <c r="F64" s="41"/>
      <c r="G64" s="37" t="n">
        <f aca="false">G65+G66</f>
        <v>662</v>
      </c>
      <c r="H64" s="37" t="n">
        <f aca="false">H65+H66</f>
        <v>0</v>
      </c>
      <c r="I64" s="37" t="n">
        <f aca="false">I65+I66</f>
        <v>662</v>
      </c>
      <c r="J64" s="37" t="n">
        <f aca="false">J65+J66</f>
        <v>0</v>
      </c>
      <c r="K64" s="37" t="n">
        <f aca="false">K65+K66</f>
        <v>662</v>
      </c>
      <c r="L64" s="37" t="n">
        <f aca="false">L65+L66</f>
        <v>32</v>
      </c>
      <c r="M64" s="37" t="n">
        <f aca="false">M65+M66</f>
        <v>694</v>
      </c>
      <c r="N64" s="37" t="n">
        <f aca="false">N65+N66</f>
        <v>4</v>
      </c>
      <c r="O64" s="37" t="n">
        <f aca="false">O65+O66</f>
        <v>698</v>
      </c>
      <c r="P64" s="37" t="n">
        <f aca="false">P65+P66</f>
        <v>669</v>
      </c>
      <c r="Q64" s="37" t="n">
        <f aca="false">Q65+Q66</f>
        <v>694</v>
      </c>
      <c r="R64" s="6"/>
    </row>
    <row r="65" customFormat="false" ht="141.75" hidden="false" customHeight="false" outlineLevel="0" collapsed="false">
      <c r="A65" s="34" t="s">
        <v>97</v>
      </c>
      <c r="B65" s="30" t="n">
        <v>914</v>
      </c>
      <c r="C65" s="36" t="s">
        <v>22</v>
      </c>
      <c r="D65" s="31" t="n">
        <v>13</v>
      </c>
      <c r="E65" s="32" t="s">
        <v>98</v>
      </c>
      <c r="F65" s="41" t="s">
        <v>43</v>
      </c>
      <c r="G65" s="37" t="n">
        <v>662</v>
      </c>
      <c r="H65" s="37"/>
      <c r="I65" s="37" t="n">
        <f aca="false">G65+H65</f>
        <v>662</v>
      </c>
      <c r="J65" s="37"/>
      <c r="K65" s="37" t="n">
        <f aca="false">I65+J65</f>
        <v>662</v>
      </c>
      <c r="L65" s="37" t="n">
        <v>32</v>
      </c>
      <c r="M65" s="37" t="n">
        <f aca="false">K65+L65</f>
        <v>694</v>
      </c>
      <c r="N65" s="37" t="n">
        <v>4</v>
      </c>
      <c r="O65" s="37" t="n">
        <f aca="false">M65+N65</f>
        <v>698</v>
      </c>
      <c r="P65" s="37" t="n">
        <v>669</v>
      </c>
      <c r="Q65" s="37" t="n">
        <v>694</v>
      </c>
      <c r="R65" s="6"/>
    </row>
    <row r="66" customFormat="false" ht="102.75" hidden="true" customHeight="true" outlineLevel="0" collapsed="false">
      <c r="A66" s="34" t="s">
        <v>99</v>
      </c>
      <c r="B66" s="30" t="n">
        <v>914</v>
      </c>
      <c r="C66" s="36" t="s">
        <v>22</v>
      </c>
      <c r="D66" s="31" t="n">
        <v>13</v>
      </c>
      <c r="E66" s="32" t="s">
        <v>98</v>
      </c>
      <c r="F66" s="41" t="s">
        <v>45</v>
      </c>
      <c r="G66" s="37" t="n">
        <v>0</v>
      </c>
      <c r="H66" s="37"/>
      <c r="I66" s="37" t="n">
        <f aca="false">G66+H66</f>
        <v>0</v>
      </c>
      <c r="J66" s="37"/>
      <c r="K66" s="37" t="n">
        <f aca="false">I66+J66</f>
        <v>0</v>
      </c>
      <c r="L66" s="37"/>
      <c r="M66" s="37" t="n">
        <f aca="false">K66+L66</f>
        <v>0</v>
      </c>
      <c r="N66" s="37"/>
      <c r="O66" s="37" t="n">
        <f aca="false">M66+N66</f>
        <v>0</v>
      </c>
      <c r="P66" s="37" t="n">
        <v>0</v>
      </c>
      <c r="Q66" s="37" t="n">
        <v>0</v>
      </c>
      <c r="R66" s="6"/>
    </row>
    <row r="67" customFormat="false" ht="47.25" hidden="false" customHeight="true" outlineLevel="0" collapsed="false">
      <c r="A67" s="34" t="s">
        <v>100</v>
      </c>
      <c r="B67" s="30" t="n">
        <v>914</v>
      </c>
      <c r="C67" s="36" t="s">
        <v>22</v>
      </c>
      <c r="D67" s="31" t="n">
        <v>13</v>
      </c>
      <c r="E67" s="32" t="s">
        <v>101</v>
      </c>
      <c r="F67" s="41"/>
      <c r="G67" s="37" t="n">
        <f aca="false">G68+G69+G70</f>
        <v>511</v>
      </c>
      <c r="H67" s="37" t="n">
        <f aca="false">H68+H69+H70</f>
        <v>0</v>
      </c>
      <c r="I67" s="37" t="n">
        <f aca="false">I68+I69+I70</f>
        <v>511</v>
      </c>
      <c r="J67" s="37" t="n">
        <f aca="false">J68+J69+J70</f>
        <v>0</v>
      </c>
      <c r="K67" s="37" t="n">
        <f aca="false">K68+K69+K70</f>
        <v>511</v>
      </c>
      <c r="L67" s="37" t="n">
        <f aca="false">L68+L69+L70</f>
        <v>27</v>
      </c>
      <c r="M67" s="37" t="n">
        <f aca="false">M68+M69+M70</f>
        <v>538</v>
      </c>
      <c r="N67" s="37" t="n">
        <f aca="false">N68+N69+N70</f>
        <v>4</v>
      </c>
      <c r="O67" s="37" t="n">
        <f aca="false">O68+O69+O70</f>
        <v>542</v>
      </c>
      <c r="P67" s="37" t="n">
        <f aca="false">P68+P69+P70</f>
        <v>516</v>
      </c>
      <c r="Q67" s="37" t="n">
        <f aca="false">Q68+Q69+Q70</f>
        <v>536</v>
      </c>
      <c r="R67" s="6"/>
    </row>
    <row r="68" customFormat="false" ht="110.25" hidden="false" customHeight="false" outlineLevel="0" collapsed="false">
      <c r="A68" s="34" t="s">
        <v>102</v>
      </c>
      <c r="B68" s="30" t="n">
        <v>914</v>
      </c>
      <c r="C68" s="36" t="s">
        <v>22</v>
      </c>
      <c r="D68" s="31" t="n">
        <v>13</v>
      </c>
      <c r="E68" s="32" t="s">
        <v>103</v>
      </c>
      <c r="F68" s="41" t="s">
        <v>43</v>
      </c>
      <c r="G68" s="37" t="n">
        <v>488</v>
      </c>
      <c r="H68" s="37"/>
      <c r="I68" s="37" t="n">
        <f aca="false">G68+H68</f>
        <v>488</v>
      </c>
      <c r="J68" s="37"/>
      <c r="K68" s="37" t="n">
        <f aca="false">I68+J68</f>
        <v>488</v>
      </c>
      <c r="L68" s="37" t="n">
        <v>27</v>
      </c>
      <c r="M68" s="37" t="n">
        <f aca="false">K68+L68</f>
        <v>515</v>
      </c>
      <c r="N68" s="37" t="n">
        <f aca="false">5.4+4</f>
        <v>9.4</v>
      </c>
      <c r="O68" s="37" t="n">
        <f aca="false">M68+N68</f>
        <v>524.4</v>
      </c>
      <c r="P68" s="37" t="n">
        <v>492</v>
      </c>
      <c r="Q68" s="37" t="n">
        <v>508</v>
      </c>
      <c r="R68" s="6"/>
    </row>
    <row r="69" customFormat="false" ht="68.25" hidden="false" customHeight="true" outlineLevel="0" collapsed="false">
      <c r="A69" s="34" t="s">
        <v>104</v>
      </c>
      <c r="B69" s="30" t="n">
        <v>914</v>
      </c>
      <c r="C69" s="36" t="s">
        <v>22</v>
      </c>
      <c r="D69" s="31" t="n">
        <v>13</v>
      </c>
      <c r="E69" s="32" t="s">
        <v>103</v>
      </c>
      <c r="F69" s="41" t="s">
        <v>45</v>
      </c>
      <c r="G69" s="37" t="n">
        <v>23</v>
      </c>
      <c r="H69" s="37"/>
      <c r="I69" s="37" t="n">
        <f aca="false">G69+H69</f>
        <v>23</v>
      </c>
      <c r="J69" s="37"/>
      <c r="K69" s="37" t="n">
        <f aca="false">I69+J69</f>
        <v>23</v>
      </c>
      <c r="L69" s="37"/>
      <c r="M69" s="37" t="n">
        <f aca="false">K69+L69</f>
        <v>23</v>
      </c>
      <c r="N69" s="37" t="n">
        <f aca="false">-1.4-4</f>
        <v>-5.4</v>
      </c>
      <c r="O69" s="37" t="n">
        <f aca="false">M69+N69</f>
        <v>17.6</v>
      </c>
      <c r="P69" s="37" t="n">
        <v>24</v>
      </c>
      <c r="Q69" s="37" t="n">
        <v>28</v>
      </c>
      <c r="R69" s="6"/>
    </row>
    <row r="70" customFormat="false" ht="47.25" hidden="true" customHeight="false" outlineLevel="0" collapsed="false">
      <c r="A70" s="34" t="s">
        <v>105</v>
      </c>
      <c r="B70" s="30" t="n">
        <v>914</v>
      </c>
      <c r="C70" s="36" t="s">
        <v>22</v>
      </c>
      <c r="D70" s="31" t="n">
        <v>13</v>
      </c>
      <c r="E70" s="32" t="s">
        <v>106</v>
      </c>
      <c r="F70" s="41" t="s">
        <v>47</v>
      </c>
      <c r="G70" s="37"/>
      <c r="H70" s="37"/>
      <c r="I70" s="37" t="n">
        <f aca="false">G70+H70</f>
        <v>0</v>
      </c>
      <c r="J70" s="37"/>
      <c r="K70" s="37" t="n">
        <f aca="false">I70+J70</f>
        <v>0</v>
      </c>
      <c r="L70" s="37"/>
      <c r="M70" s="37" t="n">
        <f aca="false">K70+L70</f>
        <v>0</v>
      </c>
      <c r="N70" s="37"/>
      <c r="O70" s="37" t="n">
        <f aca="false">M70+N70</f>
        <v>0</v>
      </c>
      <c r="P70" s="37"/>
      <c r="Q70" s="37"/>
      <c r="R70" s="6"/>
    </row>
    <row r="71" customFormat="false" ht="63" hidden="false" customHeight="false" outlineLevel="0" collapsed="false">
      <c r="A71" s="34" t="s">
        <v>35</v>
      </c>
      <c r="B71" s="30" t="n">
        <v>914</v>
      </c>
      <c r="C71" s="36" t="s">
        <v>22</v>
      </c>
      <c r="D71" s="31" t="n">
        <v>13</v>
      </c>
      <c r="E71" s="32" t="s">
        <v>36</v>
      </c>
      <c r="F71" s="41"/>
      <c r="G71" s="37" t="n">
        <f aca="false">G75+G80+G72</f>
        <v>19937.6</v>
      </c>
      <c r="H71" s="37" t="n">
        <f aca="false">H75+H80+H72</f>
        <v>0</v>
      </c>
      <c r="I71" s="37" t="n">
        <f aca="false">I75+I80+I72</f>
        <v>19937.6</v>
      </c>
      <c r="J71" s="37" t="n">
        <f aca="false">J75+J80+J72</f>
        <v>0</v>
      </c>
      <c r="K71" s="37" t="n">
        <f aca="false">K75+K80+K72</f>
        <v>19937.6</v>
      </c>
      <c r="L71" s="37" t="n">
        <f aca="false">L75+L80+L72</f>
        <v>1171.3</v>
      </c>
      <c r="M71" s="37" t="n">
        <f aca="false">M75+M80+M72</f>
        <v>21108.9</v>
      </c>
      <c r="N71" s="37" t="n">
        <f aca="false">N75+N80+N72</f>
        <v>-799.8</v>
      </c>
      <c r="O71" s="37" t="n">
        <f aca="false">O75+O80+O72</f>
        <v>20309.1</v>
      </c>
      <c r="P71" s="37" t="n">
        <f aca="false">P75+P80+P72</f>
        <v>15379</v>
      </c>
      <c r="Q71" s="37" t="n">
        <f aca="false">Q75+Q80+Q72</f>
        <v>14509</v>
      </c>
      <c r="R71" s="6"/>
    </row>
    <row r="72" customFormat="false" ht="44.25" hidden="true" customHeight="true" outlineLevel="0" collapsed="false">
      <c r="A72" s="34" t="s">
        <v>78</v>
      </c>
      <c r="B72" s="30" t="n">
        <v>914</v>
      </c>
      <c r="C72" s="36" t="s">
        <v>22</v>
      </c>
      <c r="D72" s="31" t="n">
        <v>13</v>
      </c>
      <c r="E72" s="32" t="s">
        <v>38</v>
      </c>
      <c r="F72" s="41"/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7" t="n">
        <f aca="false">J73</f>
        <v>0</v>
      </c>
      <c r="K72" s="37" t="n">
        <f aca="false">K73</f>
        <v>0</v>
      </c>
      <c r="L72" s="37" t="n">
        <f aca="false">L73</f>
        <v>0</v>
      </c>
      <c r="M72" s="37" t="n">
        <f aca="false">M73</f>
        <v>0</v>
      </c>
      <c r="N72" s="37" t="n">
        <f aca="false">N73</f>
        <v>0</v>
      </c>
      <c r="O72" s="37" t="n">
        <f aca="false">O73</f>
        <v>0</v>
      </c>
      <c r="P72" s="37" t="n">
        <f aca="false">P73</f>
        <v>0</v>
      </c>
      <c r="Q72" s="37" t="n">
        <f aca="false">Q73</f>
        <v>0</v>
      </c>
      <c r="R72" s="6"/>
    </row>
    <row r="73" customFormat="false" ht="33.75" hidden="true" customHeight="true" outlineLevel="0" collapsed="false">
      <c r="A73" s="34" t="s">
        <v>107</v>
      </c>
      <c r="B73" s="30" t="n">
        <v>914</v>
      </c>
      <c r="C73" s="36" t="s">
        <v>22</v>
      </c>
      <c r="D73" s="31" t="n">
        <v>13</v>
      </c>
      <c r="E73" s="32" t="s">
        <v>108</v>
      </c>
      <c r="F73" s="41"/>
      <c r="G73" s="37" t="n">
        <f aca="false">G74</f>
        <v>0</v>
      </c>
      <c r="H73" s="37" t="n">
        <f aca="false">H74</f>
        <v>0</v>
      </c>
      <c r="I73" s="37" t="n">
        <f aca="false">I74</f>
        <v>0</v>
      </c>
      <c r="J73" s="37" t="n">
        <f aca="false">J74</f>
        <v>0</v>
      </c>
      <c r="K73" s="37" t="n">
        <f aca="false">K74</f>
        <v>0</v>
      </c>
      <c r="L73" s="37" t="n">
        <f aca="false">L74</f>
        <v>0</v>
      </c>
      <c r="M73" s="37" t="n">
        <f aca="false">M74</f>
        <v>0</v>
      </c>
      <c r="N73" s="37" t="n">
        <f aca="false">N74</f>
        <v>0</v>
      </c>
      <c r="O73" s="37" t="n">
        <f aca="false">O74</f>
        <v>0</v>
      </c>
      <c r="P73" s="37" t="n">
        <f aca="false">P74</f>
        <v>0</v>
      </c>
      <c r="Q73" s="37" t="n">
        <f aca="false">Q74</f>
        <v>0</v>
      </c>
      <c r="R73" s="6"/>
    </row>
    <row r="74" customFormat="false" ht="47.25" hidden="true" customHeight="false" outlineLevel="0" collapsed="false">
      <c r="A74" s="34" t="s">
        <v>109</v>
      </c>
      <c r="B74" s="30" t="n">
        <v>914</v>
      </c>
      <c r="C74" s="36" t="s">
        <v>22</v>
      </c>
      <c r="D74" s="31" t="n">
        <v>13</v>
      </c>
      <c r="E74" s="32" t="s">
        <v>110</v>
      </c>
      <c r="F74" s="41" t="s">
        <v>45</v>
      </c>
      <c r="G74" s="37"/>
      <c r="H74" s="37"/>
      <c r="I74" s="37" t="n">
        <f aca="false">G74+H74</f>
        <v>0</v>
      </c>
      <c r="J74" s="37"/>
      <c r="K74" s="37" t="n">
        <f aca="false">I74+J74</f>
        <v>0</v>
      </c>
      <c r="L74" s="37"/>
      <c r="M74" s="37" t="n">
        <f aca="false">K74+L74</f>
        <v>0</v>
      </c>
      <c r="N74" s="37"/>
      <c r="O74" s="37" t="n">
        <f aca="false">M74+N74</f>
        <v>0</v>
      </c>
      <c r="P74" s="37"/>
      <c r="Q74" s="37"/>
      <c r="R74" s="6"/>
    </row>
    <row r="75" customFormat="false" ht="63" hidden="false" customHeight="false" outlineLevel="0" collapsed="false">
      <c r="A75" s="34" t="s">
        <v>111</v>
      </c>
      <c r="B75" s="30" t="n">
        <v>914</v>
      </c>
      <c r="C75" s="36" t="s">
        <v>22</v>
      </c>
      <c r="D75" s="31" t="n">
        <v>13</v>
      </c>
      <c r="E75" s="31" t="s">
        <v>112</v>
      </c>
      <c r="F75" s="41"/>
      <c r="G75" s="37" t="n">
        <f aca="false">G76</f>
        <v>19837.6</v>
      </c>
      <c r="H75" s="37" t="n">
        <f aca="false">H76</f>
        <v>0</v>
      </c>
      <c r="I75" s="37" t="n">
        <f aca="false">I76</f>
        <v>19837.6</v>
      </c>
      <c r="J75" s="37" t="n">
        <f aca="false">J76</f>
        <v>0</v>
      </c>
      <c r="K75" s="37" t="n">
        <f aca="false">K76</f>
        <v>19837.6</v>
      </c>
      <c r="L75" s="37" t="n">
        <f aca="false">L76</f>
        <v>1171.3</v>
      </c>
      <c r="M75" s="37" t="n">
        <f aca="false">M76</f>
        <v>21008.9</v>
      </c>
      <c r="N75" s="37" t="n">
        <f aca="false">N76</f>
        <v>-793.4</v>
      </c>
      <c r="O75" s="37" t="n">
        <f aca="false">O76</f>
        <v>20215.5</v>
      </c>
      <c r="P75" s="37" t="n">
        <f aca="false">P76</f>
        <v>15379</v>
      </c>
      <c r="Q75" s="37" t="n">
        <f aca="false">Q76</f>
        <v>14509</v>
      </c>
      <c r="R75" s="6"/>
    </row>
    <row r="76" customFormat="false" ht="47.25" hidden="false" customHeight="false" outlineLevel="0" collapsed="false">
      <c r="A76" s="34" t="s">
        <v>113</v>
      </c>
      <c r="B76" s="30" t="n">
        <v>914</v>
      </c>
      <c r="C76" s="36" t="s">
        <v>22</v>
      </c>
      <c r="D76" s="31" t="n">
        <v>13</v>
      </c>
      <c r="E76" s="31" t="s">
        <v>114</v>
      </c>
      <c r="F76" s="41"/>
      <c r="G76" s="37" t="n">
        <f aca="false">G77+G78+G79</f>
        <v>19837.6</v>
      </c>
      <c r="H76" s="37" t="n">
        <f aca="false">H77+H78+H79</f>
        <v>0</v>
      </c>
      <c r="I76" s="37" t="n">
        <f aca="false">I77+I78+I79</f>
        <v>19837.6</v>
      </c>
      <c r="J76" s="37" t="n">
        <f aca="false">J77+J78+J79</f>
        <v>0</v>
      </c>
      <c r="K76" s="37" t="n">
        <f aca="false">K77+K78+K79</f>
        <v>19837.6</v>
      </c>
      <c r="L76" s="37" t="n">
        <f aca="false">L77+L78+L79</f>
        <v>1171.3</v>
      </c>
      <c r="M76" s="37" t="n">
        <f aca="false">M77+M78+M79</f>
        <v>21008.9</v>
      </c>
      <c r="N76" s="37" t="n">
        <f aca="false">N77+N78+N79</f>
        <v>-793.4</v>
      </c>
      <c r="O76" s="37" t="n">
        <f aca="false">O77+O78+O79</f>
        <v>20215.5</v>
      </c>
      <c r="P76" s="37" t="n">
        <f aca="false">P77+P78+P79</f>
        <v>15379</v>
      </c>
      <c r="Q76" s="37" t="n">
        <f aca="false">Q77+Q78+Q79</f>
        <v>14509</v>
      </c>
      <c r="R76" s="6"/>
    </row>
    <row r="77" customFormat="false" ht="94.5" hidden="false" customHeight="false" outlineLevel="0" collapsed="false">
      <c r="A77" s="34" t="s">
        <v>115</v>
      </c>
      <c r="B77" s="30" t="n">
        <v>914</v>
      </c>
      <c r="C77" s="36" t="s">
        <v>22</v>
      </c>
      <c r="D77" s="31" t="n">
        <v>13</v>
      </c>
      <c r="E77" s="32" t="s">
        <v>116</v>
      </c>
      <c r="F77" s="41" t="s">
        <v>43</v>
      </c>
      <c r="G77" s="37" t="n">
        <v>14457.2</v>
      </c>
      <c r="H77" s="37"/>
      <c r="I77" s="37" t="n">
        <f aca="false">G77+H77</f>
        <v>14457.2</v>
      </c>
      <c r="J77" s="37"/>
      <c r="K77" s="37" t="n">
        <f aca="false">I77+J77</f>
        <v>14457.2</v>
      </c>
      <c r="L77" s="37" t="n">
        <v>1171.3</v>
      </c>
      <c r="M77" s="37" t="n">
        <f aca="false">K77+L77</f>
        <v>15628.5</v>
      </c>
      <c r="N77" s="37" t="n">
        <v>186.6</v>
      </c>
      <c r="O77" s="37" t="n">
        <f aca="false">M77+N77</f>
        <v>15815.1</v>
      </c>
      <c r="P77" s="37" t="n">
        <v>14427.2</v>
      </c>
      <c r="Q77" s="37" t="n">
        <v>14427.2</v>
      </c>
      <c r="R77" s="6"/>
    </row>
    <row r="78" customFormat="false" ht="63" hidden="false" customHeight="false" outlineLevel="0" collapsed="false">
      <c r="A78" s="34" t="s">
        <v>117</v>
      </c>
      <c r="B78" s="30" t="n">
        <v>914</v>
      </c>
      <c r="C78" s="36" t="s">
        <v>22</v>
      </c>
      <c r="D78" s="31" t="n">
        <v>13</v>
      </c>
      <c r="E78" s="32" t="s">
        <v>118</v>
      </c>
      <c r="F78" s="41" t="s">
        <v>45</v>
      </c>
      <c r="G78" s="37" t="n">
        <v>5375.4</v>
      </c>
      <c r="H78" s="37"/>
      <c r="I78" s="37" t="n">
        <f aca="false">G78+H78</f>
        <v>5375.4</v>
      </c>
      <c r="J78" s="37"/>
      <c r="K78" s="37" t="n">
        <f aca="false">I78+J78</f>
        <v>5375.4</v>
      </c>
      <c r="L78" s="37"/>
      <c r="M78" s="37" t="n">
        <f aca="false">K78+L78</f>
        <v>5375.4</v>
      </c>
      <c r="N78" s="37" t="n">
        <v>-976</v>
      </c>
      <c r="O78" s="37" t="n">
        <f aca="false">M78+N78</f>
        <v>4399.4</v>
      </c>
      <c r="P78" s="37" t="n">
        <f aca="false">81.8+870</f>
        <v>951.8</v>
      </c>
      <c r="Q78" s="37" t="n">
        <v>81.8</v>
      </c>
      <c r="R78" s="6"/>
    </row>
    <row r="79" customFormat="false" ht="47.25" hidden="false" customHeight="false" outlineLevel="0" collapsed="false">
      <c r="A79" s="47" t="s">
        <v>119</v>
      </c>
      <c r="B79" s="30" t="n">
        <v>914</v>
      </c>
      <c r="C79" s="36" t="s">
        <v>22</v>
      </c>
      <c r="D79" s="31" t="n">
        <v>13</v>
      </c>
      <c r="E79" s="32" t="s">
        <v>118</v>
      </c>
      <c r="F79" s="41" t="s">
        <v>47</v>
      </c>
      <c r="G79" s="37" t="n">
        <v>5</v>
      </c>
      <c r="H79" s="37"/>
      <c r="I79" s="37" t="n">
        <f aca="false">G79+H79</f>
        <v>5</v>
      </c>
      <c r="J79" s="37"/>
      <c r="K79" s="37" t="n">
        <f aca="false">I79+J79</f>
        <v>5</v>
      </c>
      <c r="L79" s="37"/>
      <c r="M79" s="37" t="n">
        <f aca="false">K79+L79</f>
        <v>5</v>
      </c>
      <c r="N79" s="37" t="n">
        <v>-4</v>
      </c>
      <c r="O79" s="37" t="n">
        <f aca="false">M79+N79</f>
        <v>1</v>
      </c>
      <c r="P79" s="37" t="n">
        <v>0</v>
      </c>
      <c r="Q79" s="37" t="n">
        <v>0</v>
      </c>
      <c r="R79" s="6"/>
    </row>
    <row r="80" customFormat="false" ht="31.5" hidden="false" customHeight="false" outlineLevel="0" collapsed="false">
      <c r="A80" s="47" t="s">
        <v>120</v>
      </c>
      <c r="B80" s="30" t="n">
        <v>914</v>
      </c>
      <c r="C80" s="36" t="s">
        <v>22</v>
      </c>
      <c r="D80" s="31" t="n">
        <v>13</v>
      </c>
      <c r="E80" s="31" t="s">
        <v>121</v>
      </c>
      <c r="F80" s="41"/>
      <c r="G80" s="37" t="n">
        <f aca="false">G81+G83+G85+G87</f>
        <v>100</v>
      </c>
      <c r="H80" s="37" t="n">
        <f aca="false">H81+H83+H85+H87</f>
        <v>0</v>
      </c>
      <c r="I80" s="37" t="n">
        <f aca="false">I81+I83+I85+I87</f>
        <v>100</v>
      </c>
      <c r="J80" s="37" t="n">
        <f aca="false">J81+J83+J85+J87</f>
        <v>0</v>
      </c>
      <c r="K80" s="37" t="n">
        <f aca="false">K81+K83+K85+K87</f>
        <v>100</v>
      </c>
      <c r="L80" s="37" t="n">
        <f aca="false">L81+L83+L85+L87</f>
        <v>0</v>
      </c>
      <c r="M80" s="37" t="n">
        <f aca="false">M81+M83+M85+M87</f>
        <v>100</v>
      </c>
      <c r="N80" s="37" t="n">
        <f aca="false">N81+N83+N85+N87</f>
        <v>-6.4</v>
      </c>
      <c r="O80" s="37" t="n">
        <f aca="false">O81+O83+O85+O87</f>
        <v>93.6</v>
      </c>
      <c r="P80" s="37" t="n">
        <f aca="false">P81+P83+P85+P87</f>
        <v>0</v>
      </c>
      <c r="Q80" s="37" t="n">
        <f aca="false">Q81+Q83+Q85+Q87</f>
        <v>0</v>
      </c>
      <c r="R80" s="6"/>
    </row>
    <row r="81" customFormat="false" ht="63" hidden="true" customHeight="false" outlineLevel="0" collapsed="false">
      <c r="A81" s="52" t="s">
        <v>122</v>
      </c>
      <c r="B81" s="30" t="n">
        <v>914</v>
      </c>
      <c r="C81" s="36" t="s">
        <v>22</v>
      </c>
      <c r="D81" s="31" t="n">
        <v>13</v>
      </c>
      <c r="E81" s="31" t="s">
        <v>123</v>
      </c>
      <c r="F81" s="41"/>
      <c r="G81" s="37" t="n">
        <f aca="false">G82</f>
        <v>20</v>
      </c>
      <c r="H81" s="37" t="n">
        <f aca="false">H82</f>
        <v>0</v>
      </c>
      <c r="I81" s="37" t="n">
        <f aca="false">I82</f>
        <v>20</v>
      </c>
      <c r="J81" s="37" t="n">
        <f aca="false">J82</f>
        <v>0</v>
      </c>
      <c r="K81" s="37" t="n">
        <f aca="false">K82</f>
        <v>20</v>
      </c>
      <c r="L81" s="37" t="n">
        <f aca="false">L82</f>
        <v>-0.5</v>
      </c>
      <c r="M81" s="37" t="n">
        <f aca="false">M82</f>
        <v>19.5</v>
      </c>
      <c r="N81" s="37" t="n">
        <f aca="false">N82</f>
        <v>0</v>
      </c>
      <c r="O81" s="37" t="n">
        <f aca="false">O82</f>
        <v>19.5</v>
      </c>
      <c r="P81" s="37" t="n">
        <f aca="false">P82</f>
        <v>0</v>
      </c>
      <c r="Q81" s="37" t="n">
        <f aca="false">Q82</f>
        <v>0</v>
      </c>
      <c r="R81" s="6"/>
    </row>
    <row r="82" customFormat="false" ht="47.25" hidden="true" customHeight="false" outlineLevel="0" collapsed="false">
      <c r="A82" s="47" t="s">
        <v>124</v>
      </c>
      <c r="B82" s="30" t="n">
        <v>914</v>
      </c>
      <c r="C82" s="36" t="s">
        <v>22</v>
      </c>
      <c r="D82" s="31" t="n">
        <v>13</v>
      </c>
      <c r="E82" s="32" t="s">
        <v>125</v>
      </c>
      <c r="F82" s="41" t="s">
        <v>45</v>
      </c>
      <c r="G82" s="37" t="n">
        <v>20</v>
      </c>
      <c r="H82" s="37"/>
      <c r="I82" s="37" t="n">
        <f aca="false">G82+H82</f>
        <v>20</v>
      </c>
      <c r="J82" s="37"/>
      <c r="K82" s="37" t="n">
        <f aca="false">I82+J82</f>
        <v>20</v>
      </c>
      <c r="L82" s="37" t="n">
        <v>-0.5</v>
      </c>
      <c r="M82" s="37" t="n">
        <f aca="false">K82+L82</f>
        <v>19.5</v>
      </c>
      <c r="N82" s="37"/>
      <c r="O82" s="37" t="n">
        <f aca="false">M82+N82</f>
        <v>19.5</v>
      </c>
      <c r="P82" s="37" t="n">
        <v>0</v>
      </c>
      <c r="Q82" s="37" t="n">
        <v>0</v>
      </c>
      <c r="R82" s="6"/>
    </row>
    <row r="83" customFormat="false" ht="78.75" hidden="false" customHeight="false" outlineLevel="0" collapsed="false">
      <c r="A83" s="52" t="s">
        <v>126</v>
      </c>
      <c r="B83" s="30" t="n">
        <v>914</v>
      </c>
      <c r="C83" s="36" t="s">
        <v>22</v>
      </c>
      <c r="D83" s="31" t="n">
        <v>13</v>
      </c>
      <c r="E83" s="31" t="s">
        <v>127</v>
      </c>
      <c r="F83" s="41"/>
      <c r="G83" s="37" t="n">
        <f aca="false">G84</f>
        <v>30</v>
      </c>
      <c r="H83" s="37" t="n">
        <f aca="false">H84</f>
        <v>0</v>
      </c>
      <c r="I83" s="37" t="n">
        <f aca="false">I84</f>
        <v>30</v>
      </c>
      <c r="J83" s="37" t="n">
        <f aca="false">J84</f>
        <v>0</v>
      </c>
      <c r="K83" s="37" t="n">
        <f aca="false">K84</f>
        <v>30</v>
      </c>
      <c r="L83" s="37" t="n">
        <f aca="false">L84</f>
        <v>3.7</v>
      </c>
      <c r="M83" s="37" t="n">
        <f aca="false">M84</f>
        <v>33.7</v>
      </c>
      <c r="N83" s="37" t="n">
        <f aca="false">N84</f>
        <v>-6.4</v>
      </c>
      <c r="O83" s="37" t="n">
        <f aca="false">O84</f>
        <v>27.3</v>
      </c>
      <c r="P83" s="37" t="n">
        <f aca="false">P84</f>
        <v>0</v>
      </c>
      <c r="Q83" s="37" t="n">
        <f aca="false">Q84</f>
        <v>0</v>
      </c>
      <c r="R83" s="6"/>
    </row>
    <row r="84" customFormat="false" ht="47.25" hidden="false" customHeight="false" outlineLevel="0" collapsed="false">
      <c r="A84" s="47" t="s">
        <v>124</v>
      </c>
      <c r="B84" s="30" t="n">
        <v>914</v>
      </c>
      <c r="C84" s="36" t="s">
        <v>22</v>
      </c>
      <c r="D84" s="31" t="n">
        <v>13</v>
      </c>
      <c r="E84" s="32" t="s">
        <v>128</v>
      </c>
      <c r="F84" s="41" t="s">
        <v>45</v>
      </c>
      <c r="G84" s="37" t="n">
        <v>30</v>
      </c>
      <c r="H84" s="37"/>
      <c r="I84" s="37" t="n">
        <f aca="false">G84+H84</f>
        <v>30</v>
      </c>
      <c r="J84" s="37"/>
      <c r="K84" s="37" t="n">
        <f aca="false">I84+J84</f>
        <v>30</v>
      </c>
      <c r="L84" s="37" t="n">
        <v>3.7</v>
      </c>
      <c r="M84" s="37" t="n">
        <f aca="false">K84+L84</f>
        <v>33.7</v>
      </c>
      <c r="N84" s="37" t="n">
        <v>-6.4</v>
      </c>
      <c r="O84" s="37" t="n">
        <f aca="false">M84+N84</f>
        <v>27.3</v>
      </c>
      <c r="P84" s="37" t="n">
        <v>0</v>
      </c>
      <c r="Q84" s="37" t="n">
        <v>0</v>
      </c>
      <c r="R84" s="6"/>
    </row>
    <row r="85" customFormat="false" ht="78.75" hidden="true" customHeight="false" outlineLevel="0" collapsed="false">
      <c r="A85" s="34" t="s">
        <v>129</v>
      </c>
      <c r="B85" s="30" t="n">
        <v>914</v>
      </c>
      <c r="C85" s="36" t="s">
        <v>22</v>
      </c>
      <c r="D85" s="31" t="n">
        <v>13</v>
      </c>
      <c r="E85" s="31" t="s">
        <v>130</v>
      </c>
      <c r="F85" s="41"/>
      <c r="G85" s="37" t="n">
        <f aca="false">G86</f>
        <v>20</v>
      </c>
      <c r="H85" s="37" t="n">
        <f aca="false">H86</f>
        <v>0</v>
      </c>
      <c r="I85" s="37" t="n">
        <f aca="false">I86</f>
        <v>20</v>
      </c>
      <c r="J85" s="37" t="n">
        <f aca="false">J86</f>
        <v>0</v>
      </c>
      <c r="K85" s="37" t="n">
        <f aca="false">K86</f>
        <v>20</v>
      </c>
      <c r="L85" s="37" t="n">
        <f aca="false">L86</f>
        <v>-0.5</v>
      </c>
      <c r="M85" s="37" t="n">
        <f aca="false">M86</f>
        <v>19.5</v>
      </c>
      <c r="N85" s="37" t="n">
        <f aca="false">N86</f>
        <v>0</v>
      </c>
      <c r="O85" s="37" t="n">
        <f aca="false">O86</f>
        <v>19.5</v>
      </c>
      <c r="P85" s="37" t="n">
        <f aca="false">P86</f>
        <v>0</v>
      </c>
      <c r="Q85" s="37" t="n">
        <f aca="false">Q86</f>
        <v>0</v>
      </c>
      <c r="R85" s="6"/>
    </row>
    <row r="86" customFormat="false" ht="47.25" hidden="true" customHeight="false" outlineLevel="0" collapsed="false">
      <c r="A86" s="34" t="s">
        <v>131</v>
      </c>
      <c r="B86" s="30" t="n">
        <v>914</v>
      </c>
      <c r="C86" s="36" t="s">
        <v>22</v>
      </c>
      <c r="D86" s="31" t="n">
        <v>13</v>
      </c>
      <c r="E86" s="32" t="s">
        <v>132</v>
      </c>
      <c r="F86" s="41" t="s">
        <v>45</v>
      </c>
      <c r="G86" s="37" t="n">
        <v>20</v>
      </c>
      <c r="H86" s="37"/>
      <c r="I86" s="37" t="n">
        <f aca="false">G86+H86</f>
        <v>20</v>
      </c>
      <c r="J86" s="37"/>
      <c r="K86" s="37" t="n">
        <f aca="false">I86+J86</f>
        <v>20</v>
      </c>
      <c r="L86" s="37" t="n">
        <v>-0.5</v>
      </c>
      <c r="M86" s="37" t="n">
        <f aca="false">K86+L86</f>
        <v>19.5</v>
      </c>
      <c r="N86" s="37"/>
      <c r="O86" s="37" t="n">
        <f aca="false">M86+N86</f>
        <v>19.5</v>
      </c>
      <c r="P86" s="37" t="n">
        <v>0</v>
      </c>
      <c r="Q86" s="37" t="n">
        <v>0</v>
      </c>
      <c r="R86" s="6"/>
    </row>
    <row r="87" customFormat="false" ht="78.75" hidden="true" customHeight="false" outlineLevel="0" collapsed="false">
      <c r="A87" s="52" t="s">
        <v>133</v>
      </c>
      <c r="B87" s="30" t="n">
        <v>914</v>
      </c>
      <c r="C87" s="36" t="s">
        <v>22</v>
      </c>
      <c r="D87" s="31" t="n">
        <v>13</v>
      </c>
      <c r="E87" s="31" t="s">
        <v>134</v>
      </c>
      <c r="F87" s="41"/>
      <c r="G87" s="37" t="n">
        <f aca="false">G88</f>
        <v>30</v>
      </c>
      <c r="H87" s="37" t="n">
        <f aca="false">H88</f>
        <v>0</v>
      </c>
      <c r="I87" s="37" t="n">
        <f aca="false">I88</f>
        <v>30</v>
      </c>
      <c r="J87" s="37" t="n">
        <f aca="false">J88</f>
        <v>0</v>
      </c>
      <c r="K87" s="37" t="n">
        <f aca="false">K88</f>
        <v>30</v>
      </c>
      <c r="L87" s="37" t="n">
        <f aca="false">L88</f>
        <v>-2.7</v>
      </c>
      <c r="M87" s="37" t="n">
        <f aca="false">M88</f>
        <v>27.3</v>
      </c>
      <c r="N87" s="37" t="n">
        <f aca="false">N88</f>
        <v>0</v>
      </c>
      <c r="O87" s="37" t="n">
        <f aca="false">O88</f>
        <v>27.3</v>
      </c>
      <c r="P87" s="37" t="n">
        <f aca="false">P88</f>
        <v>0</v>
      </c>
      <c r="Q87" s="37" t="n">
        <f aca="false">Q88</f>
        <v>0</v>
      </c>
      <c r="R87" s="6"/>
    </row>
    <row r="88" customFormat="false" ht="47.25" hidden="true" customHeight="false" outlineLevel="0" collapsed="false">
      <c r="A88" s="47" t="s">
        <v>131</v>
      </c>
      <c r="B88" s="30" t="n">
        <v>914</v>
      </c>
      <c r="C88" s="36" t="s">
        <v>22</v>
      </c>
      <c r="D88" s="31" t="n">
        <v>13</v>
      </c>
      <c r="E88" s="32" t="s">
        <v>135</v>
      </c>
      <c r="F88" s="41" t="s">
        <v>45</v>
      </c>
      <c r="G88" s="37" t="n">
        <v>30</v>
      </c>
      <c r="H88" s="37"/>
      <c r="I88" s="37" t="n">
        <f aca="false">G88+H88</f>
        <v>30</v>
      </c>
      <c r="J88" s="37"/>
      <c r="K88" s="37" t="n">
        <f aca="false">I88+J88</f>
        <v>30</v>
      </c>
      <c r="L88" s="37" t="n">
        <v>-2.7</v>
      </c>
      <c r="M88" s="37" t="n">
        <f aca="false">K88+L88</f>
        <v>27.3</v>
      </c>
      <c r="N88" s="37"/>
      <c r="O88" s="37" t="n">
        <f aca="false">M88+N88</f>
        <v>27.3</v>
      </c>
      <c r="P88" s="37" t="n">
        <v>0</v>
      </c>
      <c r="Q88" s="37" t="n">
        <v>0</v>
      </c>
      <c r="R88" s="6"/>
    </row>
    <row r="89" customFormat="false" ht="15.75" hidden="true" customHeight="false" outlineLevel="0" collapsed="false">
      <c r="A89" s="34" t="s">
        <v>136</v>
      </c>
      <c r="B89" s="30" t="n">
        <v>914</v>
      </c>
      <c r="C89" s="36" t="s">
        <v>137</v>
      </c>
      <c r="D89" s="41"/>
      <c r="E89" s="41"/>
      <c r="F89" s="41"/>
      <c r="G89" s="37" t="n">
        <f aca="false">G90</f>
        <v>244</v>
      </c>
      <c r="H89" s="37" t="n">
        <f aca="false">H90</f>
        <v>0</v>
      </c>
      <c r="I89" s="37" t="n">
        <f aca="false">I90</f>
        <v>244</v>
      </c>
      <c r="J89" s="37" t="n">
        <f aca="false">J90</f>
        <v>0</v>
      </c>
      <c r="K89" s="37" t="n">
        <f aca="false">K90</f>
        <v>244</v>
      </c>
      <c r="L89" s="37" t="n">
        <f aca="false">L90</f>
        <v>0</v>
      </c>
      <c r="M89" s="37" t="n">
        <f aca="false">M90</f>
        <v>244</v>
      </c>
      <c r="N89" s="37" t="n">
        <f aca="false">N90</f>
        <v>0</v>
      </c>
      <c r="O89" s="37" t="n">
        <f aca="false">O90</f>
        <v>244</v>
      </c>
      <c r="P89" s="37" t="n">
        <f aca="false">P90</f>
        <v>0</v>
      </c>
      <c r="Q89" s="37" t="n">
        <f aca="false">Q90</f>
        <v>0</v>
      </c>
      <c r="R89" s="6"/>
    </row>
    <row r="90" customFormat="false" ht="15.75" hidden="true" customHeight="false" outlineLevel="0" collapsed="false">
      <c r="A90" s="34" t="s">
        <v>138</v>
      </c>
      <c r="B90" s="30" t="n">
        <v>914</v>
      </c>
      <c r="C90" s="36" t="s">
        <v>137</v>
      </c>
      <c r="D90" s="41" t="s">
        <v>56</v>
      </c>
      <c r="E90" s="41"/>
      <c r="F90" s="41"/>
      <c r="G90" s="37" t="n">
        <f aca="false">G91</f>
        <v>244</v>
      </c>
      <c r="H90" s="37" t="n">
        <f aca="false">H91</f>
        <v>0</v>
      </c>
      <c r="I90" s="37" t="n">
        <f aca="false">I91</f>
        <v>244</v>
      </c>
      <c r="J90" s="37" t="n">
        <f aca="false">J91</f>
        <v>0</v>
      </c>
      <c r="K90" s="37" t="n">
        <f aca="false">K91</f>
        <v>244</v>
      </c>
      <c r="L90" s="37" t="n">
        <f aca="false">L91</f>
        <v>0</v>
      </c>
      <c r="M90" s="37" t="n">
        <f aca="false">M91</f>
        <v>244</v>
      </c>
      <c r="N90" s="37" t="n">
        <f aca="false">N91</f>
        <v>0</v>
      </c>
      <c r="O90" s="37" t="n">
        <f aca="false">O91</f>
        <v>244</v>
      </c>
      <c r="P90" s="37" t="n">
        <f aca="false">P91</f>
        <v>0</v>
      </c>
      <c r="Q90" s="37" t="n">
        <f aca="false">Q91</f>
        <v>0</v>
      </c>
      <c r="R90" s="6"/>
    </row>
    <row r="91" customFormat="false" ht="110.25" hidden="true" customHeight="false" outlineLevel="0" collapsed="false">
      <c r="A91" s="34" t="s">
        <v>65</v>
      </c>
      <c r="B91" s="30" t="n">
        <v>914</v>
      </c>
      <c r="C91" s="36" t="s">
        <v>137</v>
      </c>
      <c r="D91" s="41" t="s">
        <v>56</v>
      </c>
      <c r="E91" s="32" t="s">
        <v>66</v>
      </c>
      <c r="F91" s="41"/>
      <c r="G91" s="37" t="n">
        <f aca="false">G92</f>
        <v>244</v>
      </c>
      <c r="H91" s="37" t="n">
        <f aca="false">H92</f>
        <v>0</v>
      </c>
      <c r="I91" s="37" t="n">
        <f aca="false">I92</f>
        <v>244</v>
      </c>
      <c r="J91" s="37" t="n">
        <f aca="false">J92</f>
        <v>0</v>
      </c>
      <c r="K91" s="37" t="n">
        <f aca="false">K92</f>
        <v>244</v>
      </c>
      <c r="L91" s="37" t="n">
        <f aca="false">L92</f>
        <v>0</v>
      </c>
      <c r="M91" s="37" t="n">
        <f aca="false">M92</f>
        <v>244</v>
      </c>
      <c r="N91" s="37" t="n">
        <f aca="false">N92</f>
        <v>0</v>
      </c>
      <c r="O91" s="37" t="n">
        <f aca="false">O92</f>
        <v>244</v>
      </c>
      <c r="P91" s="37" t="n">
        <f aca="false">P92</f>
        <v>0</v>
      </c>
      <c r="Q91" s="37" t="n">
        <f aca="false">Q92</f>
        <v>0</v>
      </c>
      <c r="R91" s="6"/>
    </row>
    <row r="92" customFormat="false" ht="31.5" hidden="true" customHeight="false" outlineLevel="0" collapsed="false">
      <c r="A92" s="34" t="s">
        <v>84</v>
      </c>
      <c r="B92" s="30" t="n">
        <v>914</v>
      </c>
      <c r="C92" s="36" t="s">
        <v>137</v>
      </c>
      <c r="D92" s="41" t="s">
        <v>56</v>
      </c>
      <c r="E92" s="32" t="s">
        <v>85</v>
      </c>
      <c r="F92" s="41"/>
      <c r="G92" s="37" t="n">
        <f aca="false">G93</f>
        <v>244</v>
      </c>
      <c r="H92" s="37" t="n">
        <f aca="false">H93</f>
        <v>0</v>
      </c>
      <c r="I92" s="37" t="n">
        <f aca="false">I93</f>
        <v>244</v>
      </c>
      <c r="J92" s="37" t="n">
        <f aca="false">J93</f>
        <v>0</v>
      </c>
      <c r="K92" s="37" t="n">
        <f aca="false">K93</f>
        <v>244</v>
      </c>
      <c r="L92" s="37" t="n">
        <f aca="false">L93</f>
        <v>0</v>
      </c>
      <c r="M92" s="37" t="n">
        <f aca="false">M93</f>
        <v>244</v>
      </c>
      <c r="N92" s="37" t="n">
        <f aca="false">N93</f>
        <v>0</v>
      </c>
      <c r="O92" s="37" t="n">
        <f aca="false">O93</f>
        <v>244</v>
      </c>
      <c r="P92" s="37" t="n">
        <f aca="false">P93</f>
        <v>0</v>
      </c>
      <c r="Q92" s="37" t="n">
        <f aca="false">Q93</f>
        <v>0</v>
      </c>
      <c r="R92" s="6"/>
    </row>
    <row r="93" customFormat="false" ht="47.25" hidden="true" customHeight="false" outlineLevel="0" collapsed="false">
      <c r="A93" s="34" t="s">
        <v>139</v>
      </c>
      <c r="B93" s="30" t="n">
        <v>914</v>
      </c>
      <c r="C93" s="36" t="s">
        <v>137</v>
      </c>
      <c r="D93" s="41" t="s">
        <v>56</v>
      </c>
      <c r="E93" s="32" t="s">
        <v>140</v>
      </c>
      <c r="F93" s="41"/>
      <c r="G93" s="37" t="n">
        <f aca="false">G95+G94</f>
        <v>244</v>
      </c>
      <c r="H93" s="37" t="n">
        <f aca="false">H95+H94</f>
        <v>0</v>
      </c>
      <c r="I93" s="37" t="n">
        <f aca="false">I95+I94</f>
        <v>244</v>
      </c>
      <c r="J93" s="37" t="n">
        <f aca="false">J95+J94</f>
        <v>0</v>
      </c>
      <c r="K93" s="37" t="n">
        <f aca="false">K95+K94</f>
        <v>244</v>
      </c>
      <c r="L93" s="37" t="n">
        <f aca="false">L95+L94</f>
        <v>0</v>
      </c>
      <c r="M93" s="37" t="n">
        <f aca="false">M95+M94</f>
        <v>244</v>
      </c>
      <c r="N93" s="37" t="n">
        <f aca="false">N95+N94</f>
        <v>0</v>
      </c>
      <c r="O93" s="37" t="n">
        <f aca="false">O95+O94</f>
        <v>244</v>
      </c>
      <c r="P93" s="37" t="n">
        <f aca="false">P95+P94</f>
        <v>0</v>
      </c>
      <c r="Q93" s="37" t="n">
        <f aca="false">Q95+Q94</f>
        <v>0</v>
      </c>
      <c r="R93" s="6"/>
    </row>
    <row r="94" customFormat="false" ht="94.5" hidden="true" customHeight="false" outlineLevel="0" collapsed="false">
      <c r="A94" s="52" t="s">
        <v>141</v>
      </c>
      <c r="B94" s="30" t="n">
        <v>914</v>
      </c>
      <c r="C94" s="36" t="s">
        <v>137</v>
      </c>
      <c r="D94" s="41" t="s">
        <v>56</v>
      </c>
      <c r="E94" s="32" t="s">
        <v>142</v>
      </c>
      <c r="F94" s="41" t="s">
        <v>43</v>
      </c>
      <c r="G94" s="37"/>
      <c r="H94" s="37"/>
      <c r="I94" s="37"/>
      <c r="J94" s="37"/>
      <c r="K94" s="37"/>
      <c r="L94" s="37"/>
      <c r="M94" s="37"/>
      <c r="N94" s="37"/>
      <c r="O94" s="37"/>
      <c r="P94" s="37" t="n">
        <v>0</v>
      </c>
      <c r="Q94" s="37" t="n">
        <v>0</v>
      </c>
      <c r="R94" s="6"/>
    </row>
    <row r="95" customFormat="false" ht="63" hidden="true" customHeight="false" outlineLevel="0" collapsed="false">
      <c r="A95" s="34" t="s">
        <v>143</v>
      </c>
      <c r="B95" s="30" t="n">
        <v>914</v>
      </c>
      <c r="C95" s="36" t="s">
        <v>137</v>
      </c>
      <c r="D95" s="41" t="s">
        <v>56</v>
      </c>
      <c r="E95" s="32" t="s">
        <v>142</v>
      </c>
      <c r="F95" s="41" t="s">
        <v>45</v>
      </c>
      <c r="G95" s="37" t="n">
        <v>244</v>
      </c>
      <c r="H95" s="37"/>
      <c r="I95" s="37" t="n">
        <f aca="false">G95+H95</f>
        <v>244</v>
      </c>
      <c r="J95" s="37"/>
      <c r="K95" s="37" t="n">
        <f aca="false">I95+J95</f>
        <v>244</v>
      </c>
      <c r="L95" s="37"/>
      <c r="M95" s="37" t="n">
        <f aca="false">K95+L95</f>
        <v>244</v>
      </c>
      <c r="N95" s="37"/>
      <c r="O95" s="37" t="n">
        <f aca="false">M95+N95</f>
        <v>244</v>
      </c>
      <c r="P95" s="37" t="n">
        <v>0</v>
      </c>
      <c r="Q95" s="37" t="n">
        <v>0</v>
      </c>
      <c r="R95" s="6"/>
    </row>
    <row r="96" customFormat="false" ht="31.5" hidden="false" customHeight="false" outlineLevel="0" collapsed="false">
      <c r="A96" s="34" t="s">
        <v>144</v>
      </c>
      <c r="B96" s="30" t="n">
        <v>914</v>
      </c>
      <c r="C96" s="36" t="s">
        <v>34</v>
      </c>
      <c r="D96" s="41"/>
      <c r="E96" s="41"/>
      <c r="F96" s="41"/>
      <c r="G96" s="37" t="n">
        <f aca="false">G102+G97</f>
        <v>5214.4</v>
      </c>
      <c r="H96" s="37" t="n">
        <f aca="false">H102+H97</f>
        <v>20.8</v>
      </c>
      <c r="I96" s="37" t="n">
        <f aca="false">I102+I97</f>
        <v>5235.2</v>
      </c>
      <c r="J96" s="37" t="n">
        <f aca="false">J102+J97</f>
        <v>0</v>
      </c>
      <c r="K96" s="37" t="n">
        <f aca="false">K102+K97+K116</f>
        <v>5235.2</v>
      </c>
      <c r="L96" s="37" t="n">
        <f aca="false">L102+L97+L116</f>
        <v>563</v>
      </c>
      <c r="M96" s="37" t="n">
        <f aca="false">M102+M97+M116</f>
        <v>5798.2</v>
      </c>
      <c r="N96" s="37" t="n">
        <f aca="false">N102+N97+N116</f>
        <v>-90.2</v>
      </c>
      <c r="O96" s="37" t="n">
        <f aca="false">O102+O97+O116</f>
        <v>5708</v>
      </c>
      <c r="P96" s="37" t="n">
        <f aca="false">P102+P97</f>
        <v>3389.3</v>
      </c>
      <c r="Q96" s="37" t="n">
        <f aca="false">Q102+Q97</f>
        <v>3389.3</v>
      </c>
      <c r="R96" s="6"/>
    </row>
    <row r="97" s="53" customFormat="true" ht="15.75" hidden="true" customHeight="false" outlineLevel="0" collapsed="false">
      <c r="A97" s="34" t="s">
        <v>145</v>
      </c>
      <c r="B97" s="30" t="n">
        <v>914</v>
      </c>
      <c r="C97" s="36" t="s">
        <v>34</v>
      </c>
      <c r="D97" s="41" t="s">
        <v>56</v>
      </c>
      <c r="E97" s="41"/>
      <c r="F97" s="41"/>
      <c r="G97" s="37" t="n">
        <f aca="false">G98</f>
        <v>0</v>
      </c>
      <c r="H97" s="37" t="n">
        <f aca="false">H98</f>
        <v>0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37" t="n">
        <f aca="false">L98</f>
        <v>0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  <c r="P97" s="37" t="n">
        <f aca="false">P98</f>
        <v>0</v>
      </c>
      <c r="Q97" s="37" t="n">
        <f aca="false">Q98</f>
        <v>0</v>
      </c>
      <c r="R97" s="6"/>
    </row>
    <row r="98" s="53" customFormat="true" ht="47.25" hidden="true" customHeight="false" outlineLevel="0" collapsed="false">
      <c r="A98" s="34" t="s">
        <v>76</v>
      </c>
      <c r="B98" s="30" t="n">
        <v>914</v>
      </c>
      <c r="C98" s="36" t="s">
        <v>34</v>
      </c>
      <c r="D98" s="41" t="s">
        <v>56</v>
      </c>
      <c r="E98" s="41" t="s">
        <v>77</v>
      </c>
      <c r="F98" s="41"/>
      <c r="G98" s="37" t="n">
        <f aca="false">G99</f>
        <v>0</v>
      </c>
      <c r="H98" s="37" t="n">
        <f aca="false">H99</f>
        <v>0</v>
      </c>
      <c r="I98" s="37" t="n">
        <f aca="false">I99</f>
        <v>0</v>
      </c>
      <c r="J98" s="37" t="n">
        <f aca="false">J99</f>
        <v>0</v>
      </c>
      <c r="K98" s="37" t="n">
        <f aca="false">K99</f>
        <v>0</v>
      </c>
      <c r="L98" s="37" t="n">
        <f aca="false">L99</f>
        <v>0</v>
      </c>
      <c r="M98" s="37" t="n">
        <f aca="false">M99</f>
        <v>0</v>
      </c>
      <c r="N98" s="37" t="n">
        <f aca="false">N99</f>
        <v>0</v>
      </c>
      <c r="O98" s="37" t="n">
        <f aca="false">O99</f>
        <v>0</v>
      </c>
      <c r="P98" s="37" t="n">
        <f aca="false">P99</f>
        <v>0</v>
      </c>
      <c r="Q98" s="37" t="n">
        <f aca="false">Q99</f>
        <v>0</v>
      </c>
      <c r="R98" s="6"/>
    </row>
    <row r="99" s="53" customFormat="true" ht="31.5" hidden="true" customHeight="false" outlineLevel="0" collapsed="false">
      <c r="A99" s="34" t="s">
        <v>78</v>
      </c>
      <c r="B99" s="30" t="n">
        <v>914</v>
      </c>
      <c r="C99" s="36" t="s">
        <v>34</v>
      </c>
      <c r="D99" s="41" t="s">
        <v>56</v>
      </c>
      <c r="E99" s="41" t="s">
        <v>79</v>
      </c>
      <c r="F99" s="41"/>
      <c r="G99" s="37" t="n">
        <f aca="false">G100</f>
        <v>0</v>
      </c>
      <c r="H99" s="37" t="n">
        <f aca="false">H100</f>
        <v>0</v>
      </c>
      <c r="I99" s="37" t="n">
        <f aca="false">I100</f>
        <v>0</v>
      </c>
      <c r="J99" s="37" t="n">
        <f aca="false">J100</f>
        <v>0</v>
      </c>
      <c r="K99" s="37" t="n">
        <f aca="false">K100</f>
        <v>0</v>
      </c>
      <c r="L99" s="37" t="n">
        <f aca="false">L100</f>
        <v>0</v>
      </c>
      <c r="M99" s="37" t="n">
        <f aca="false">M100</f>
        <v>0</v>
      </c>
      <c r="N99" s="37" t="n">
        <f aca="false">N100</f>
        <v>0</v>
      </c>
      <c r="O99" s="37" t="n">
        <f aca="false">O100</f>
        <v>0</v>
      </c>
      <c r="P99" s="37" t="n">
        <f aca="false">P100</f>
        <v>0</v>
      </c>
      <c r="Q99" s="37" t="n">
        <f aca="false">Q100</f>
        <v>0</v>
      </c>
      <c r="R99" s="6"/>
    </row>
    <row r="100" s="53" customFormat="true" ht="78.75" hidden="true" customHeight="false" outlineLevel="0" collapsed="false">
      <c r="A100" s="34" t="s">
        <v>146</v>
      </c>
      <c r="B100" s="30" t="n">
        <v>914</v>
      </c>
      <c r="C100" s="36" t="s">
        <v>34</v>
      </c>
      <c r="D100" s="41" t="s">
        <v>56</v>
      </c>
      <c r="E100" s="41" t="s">
        <v>147</v>
      </c>
      <c r="F100" s="41"/>
      <c r="G100" s="37" t="n">
        <f aca="false">G101</f>
        <v>0</v>
      </c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7" t="n">
        <f aca="false">L101</f>
        <v>0</v>
      </c>
      <c r="M100" s="37" t="n">
        <f aca="false">M101</f>
        <v>0</v>
      </c>
      <c r="N100" s="37" t="n">
        <f aca="false">N101</f>
        <v>0</v>
      </c>
      <c r="O100" s="37" t="n">
        <f aca="false">O101</f>
        <v>0</v>
      </c>
      <c r="P100" s="37" t="n">
        <f aca="false">P101</f>
        <v>0</v>
      </c>
      <c r="Q100" s="37" t="n">
        <f aca="false">Q101</f>
        <v>0</v>
      </c>
      <c r="R100" s="6"/>
    </row>
    <row r="101" s="53" customFormat="true" ht="94.5" hidden="true" customHeight="false" outlineLevel="0" collapsed="false">
      <c r="A101" s="34" t="s">
        <v>148</v>
      </c>
      <c r="B101" s="30" t="n">
        <v>914</v>
      </c>
      <c r="C101" s="36" t="s">
        <v>34</v>
      </c>
      <c r="D101" s="41" t="s">
        <v>56</v>
      </c>
      <c r="E101" s="41" t="s">
        <v>149</v>
      </c>
      <c r="F101" s="41" t="s">
        <v>45</v>
      </c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6"/>
    </row>
    <row r="102" customFormat="false" ht="47.25" hidden="false" customHeight="false" outlineLevel="0" collapsed="false">
      <c r="A102" s="34" t="s">
        <v>150</v>
      </c>
      <c r="B102" s="30" t="n">
        <v>914</v>
      </c>
      <c r="C102" s="36" t="s">
        <v>34</v>
      </c>
      <c r="D102" s="41" t="s">
        <v>151</v>
      </c>
      <c r="E102" s="41"/>
      <c r="F102" s="41"/>
      <c r="G102" s="37" t="n">
        <f aca="false">G103</f>
        <v>5214.4</v>
      </c>
      <c r="H102" s="37" t="n">
        <f aca="false">H103</f>
        <v>20.8</v>
      </c>
      <c r="I102" s="37" t="n">
        <f aca="false">I103</f>
        <v>5235.2</v>
      </c>
      <c r="J102" s="37" t="n">
        <f aca="false">J103</f>
        <v>0</v>
      </c>
      <c r="K102" s="37" t="n">
        <f aca="false">K103</f>
        <v>5235.2</v>
      </c>
      <c r="L102" s="37" t="n">
        <f aca="false">L103</f>
        <v>302.2</v>
      </c>
      <c r="M102" s="37" t="n">
        <f aca="false">M103</f>
        <v>5537.4</v>
      </c>
      <c r="N102" s="37" t="n">
        <f aca="false">N103</f>
        <v>-90.2</v>
      </c>
      <c r="O102" s="37" t="n">
        <f aca="false">O103</f>
        <v>5447.2</v>
      </c>
      <c r="P102" s="37" t="n">
        <f aca="false">P103</f>
        <v>3389.3</v>
      </c>
      <c r="Q102" s="37" t="n">
        <f aca="false">Q103</f>
        <v>3389.3</v>
      </c>
      <c r="R102" s="6"/>
    </row>
    <row r="103" customFormat="false" ht="78.75" hidden="false" customHeight="false" outlineLevel="0" collapsed="false">
      <c r="A103" s="47" t="s">
        <v>152</v>
      </c>
      <c r="B103" s="30" t="n">
        <v>914</v>
      </c>
      <c r="C103" s="36" t="s">
        <v>34</v>
      </c>
      <c r="D103" s="41" t="s">
        <v>151</v>
      </c>
      <c r="E103" s="31" t="s">
        <v>153</v>
      </c>
      <c r="F103" s="41"/>
      <c r="G103" s="37" t="n">
        <f aca="false">G104+G111</f>
        <v>5214.4</v>
      </c>
      <c r="H103" s="37" t="n">
        <f aca="false">H104+H111</f>
        <v>20.8</v>
      </c>
      <c r="I103" s="37" t="n">
        <f aca="false">I104+I111</f>
        <v>5235.2</v>
      </c>
      <c r="J103" s="37" t="n">
        <f aca="false">J104+J111</f>
        <v>0</v>
      </c>
      <c r="K103" s="37" t="n">
        <f aca="false">K104+K111</f>
        <v>5235.2</v>
      </c>
      <c r="L103" s="37" t="n">
        <f aca="false">L104+L111</f>
        <v>302.2</v>
      </c>
      <c r="M103" s="37" t="n">
        <f aca="false">M104+M111</f>
        <v>5537.4</v>
      </c>
      <c r="N103" s="37" t="n">
        <f aca="false">N104+N111</f>
        <v>-90.2</v>
      </c>
      <c r="O103" s="37" t="n">
        <f aca="false">O104+O111</f>
        <v>5447.2</v>
      </c>
      <c r="P103" s="37" t="n">
        <f aca="false">P104+P111</f>
        <v>3389.3</v>
      </c>
      <c r="Q103" s="37" t="n">
        <f aca="false">Q104+Q111</f>
        <v>3389.3</v>
      </c>
      <c r="R103" s="6"/>
    </row>
    <row r="104" customFormat="false" ht="31.5" hidden="true" customHeight="false" outlineLevel="0" collapsed="false">
      <c r="A104" s="47" t="s">
        <v>154</v>
      </c>
      <c r="B104" s="30" t="n">
        <v>914</v>
      </c>
      <c r="C104" s="36" t="s">
        <v>34</v>
      </c>
      <c r="D104" s="41" t="s">
        <v>151</v>
      </c>
      <c r="E104" s="31" t="s">
        <v>155</v>
      </c>
      <c r="F104" s="41"/>
      <c r="G104" s="37" t="n">
        <f aca="false">G105+G107+G109</f>
        <v>1570</v>
      </c>
      <c r="H104" s="37" t="n">
        <f aca="false">H105+H107+H109</f>
        <v>0</v>
      </c>
      <c r="I104" s="37" t="n">
        <f aca="false">I105+I107+I109</f>
        <v>1570</v>
      </c>
      <c r="J104" s="37" t="n">
        <f aca="false">J105+J107+J109</f>
        <v>0</v>
      </c>
      <c r="K104" s="37" t="n">
        <f aca="false">K105+K107+K109</f>
        <v>1570</v>
      </c>
      <c r="L104" s="37" t="n">
        <f aca="false">L105+L107+L109</f>
        <v>0</v>
      </c>
      <c r="M104" s="37" t="n">
        <f aca="false">M105+M107+M109</f>
        <v>1570</v>
      </c>
      <c r="N104" s="37" t="n">
        <f aca="false">N105+N107+N109</f>
        <v>0</v>
      </c>
      <c r="O104" s="37" t="n">
        <f aca="false">O105+O107+O109</f>
        <v>1570</v>
      </c>
      <c r="P104" s="37" t="n">
        <f aca="false">P105+P107+P109</f>
        <v>0</v>
      </c>
      <c r="Q104" s="37" t="n">
        <f aca="false">Q105+Q107+Q109</f>
        <v>0</v>
      </c>
      <c r="R104" s="6"/>
    </row>
    <row r="105" customFormat="false" ht="126" hidden="true" customHeight="false" outlineLevel="0" collapsed="false">
      <c r="A105" s="54" t="s">
        <v>156</v>
      </c>
      <c r="B105" s="30" t="n">
        <v>914</v>
      </c>
      <c r="C105" s="36" t="s">
        <v>34</v>
      </c>
      <c r="D105" s="41" t="s">
        <v>151</v>
      </c>
      <c r="E105" s="31" t="s">
        <v>155</v>
      </c>
      <c r="F105" s="41"/>
      <c r="G105" s="37" t="n">
        <f aca="false">G106</f>
        <v>1570</v>
      </c>
      <c r="H105" s="37" t="n">
        <f aca="false">H106</f>
        <v>0</v>
      </c>
      <c r="I105" s="37" t="n">
        <f aca="false">I106</f>
        <v>1570</v>
      </c>
      <c r="J105" s="37" t="n">
        <f aca="false">J106</f>
        <v>0</v>
      </c>
      <c r="K105" s="37" t="n">
        <f aca="false">K106</f>
        <v>1570</v>
      </c>
      <c r="L105" s="37" t="n">
        <f aca="false">L106</f>
        <v>0</v>
      </c>
      <c r="M105" s="37" t="n">
        <f aca="false">M106</f>
        <v>1570</v>
      </c>
      <c r="N105" s="37" t="n">
        <f aca="false">N106</f>
        <v>0</v>
      </c>
      <c r="O105" s="37" t="n">
        <f aca="false">O106</f>
        <v>1570</v>
      </c>
      <c r="P105" s="37" t="n">
        <f aca="false">P106</f>
        <v>0</v>
      </c>
      <c r="Q105" s="37" t="n">
        <f aca="false">Q106</f>
        <v>0</v>
      </c>
      <c r="R105" s="6"/>
    </row>
    <row r="106" customFormat="false" ht="63" hidden="true" customHeight="false" outlineLevel="0" collapsed="false">
      <c r="A106" s="47" t="s">
        <v>157</v>
      </c>
      <c r="B106" s="30" t="n">
        <v>914</v>
      </c>
      <c r="C106" s="36" t="s">
        <v>34</v>
      </c>
      <c r="D106" s="41" t="s">
        <v>151</v>
      </c>
      <c r="E106" s="32" t="s">
        <v>158</v>
      </c>
      <c r="F106" s="41" t="s">
        <v>45</v>
      </c>
      <c r="G106" s="37" t="n">
        <v>1570</v>
      </c>
      <c r="H106" s="37"/>
      <c r="I106" s="37" t="n">
        <f aca="false">G106+H106</f>
        <v>1570</v>
      </c>
      <c r="J106" s="37"/>
      <c r="K106" s="37" t="n">
        <f aca="false">I106+J106</f>
        <v>1570</v>
      </c>
      <c r="L106" s="37"/>
      <c r="M106" s="37" t="n">
        <f aca="false">K106+L106</f>
        <v>1570</v>
      </c>
      <c r="N106" s="37"/>
      <c r="O106" s="37" t="n">
        <f aca="false">M106+N106</f>
        <v>1570</v>
      </c>
      <c r="P106" s="37" t="n">
        <v>0</v>
      </c>
      <c r="Q106" s="37" t="n">
        <v>0</v>
      </c>
      <c r="R106" s="6"/>
    </row>
    <row r="107" customFormat="false" ht="31.5" hidden="true" customHeight="false" outlineLevel="0" collapsed="false">
      <c r="A107" s="52" t="s">
        <v>159</v>
      </c>
      <c r="B107" s="30" t="n">
        <v>914</v>
      </c>
      <c r="C107" s="36" t="s">
        <v>34</v>
      </c>
      <c r="D107" s="41" t="s">
        <v>151</v>
      </c>
      <c r="E107" s="31" t="s">
        <v>160</v>
      </c>
      <c r="F107" s="41"/>
      <c r="G107" s="37" t="n">
        <f aca="false">G108</f>
        <v>0</v>
      </c>
      <c r="H107" s="37"/>
      <c r="I107" s="37"/>
      <c r="J107" s="37"/>
      <c r="K107" s="37"/>
      <c r="L107" s="37"/>
      <c r="M107" s="37"/>
      <c r="N107" s="37"/>
      <c r="O107" s="37"/>
      <c r="P107" s="37" t="n">
        <f aca="false">P108</f>
        <v>0</v>
      </c>
      <c r="Q107" s="37" t="n">
        <f aca="false">Q108</f>
        <v>0</v>
      </c>
      <c r="R107" s="6"/>
    </row>
    <row r="108" customFormat="false" ht="63" hidden="true" customHeight="false" outlineLevel="0" collapsed="false">
      <c r="A108" s="47" t="s">
        <v>161</v>
      </c>
      <c r="B108" s="30" t="n">
        <v>914</v>
      </c>
      <c r="C108" s="36" t="s">
        <v>34</v>
      </c>
      <c r="D108" s="41" t="s">
        <v>151</v>
      </c>
      <c r="E108" s="32" t="s">
        <v>162</v>
      </c>
      <c r="F108" s="41" t="s">
        <v>45</v>
      </c>
      <c r="G108" s="37" t="n">
        <v>0</v>
      </c>
      <c r="H108" s="37"/>
      <c r="I108" s="37"/>
      <c r="J108" s="37"/>
      <c r="K108" s="37"/>
      <c r="L108" s="37"/>
      <c r="M108" s="37"/>
      <c r="N108" s="37"/>
      <c r="O108" s="37"/>
      <c r="P108" s="37" t="n">
        <v>0</v>
      </c>
      <c r="Q108" s="37" t="n">
        <v>0</v>
      </c>
      <c r="R108" s="6"/>
    </row>
    <row r="109" customFormat="false" ht="78.75" hidden="true" customHeight="false" outlineLevel="0" collapsed="false">
      <c r="A109" s="47" t="s">
        <v>163</v>
      </c>
      <c r="B109" s="30" t="n">
        <v>914</v>
      </c>
      <c r="C109" s="36" t="s">
        <v>34</v>
      </c>
      <c r="D109" s="41" t="s">
        <v>151</v>
      </c>
      <c r="E109" s="31" t="s">
        <v>164</v>
      </c>
      <c r="F109" s="41"/>
      <c r="G109" s="37" t="n">
        <f aca="false">G110</f>
        <v>0</v>
      </c>
      <c r="H109" s="37"/>
      <c r="I109" s="37"/>
      <c r="J109" s="37"/>
      <c r="K109" s="37"/>
      <c r="L109" s="37"/>
      <c r="M109" s="37"/>
      <c r="N109" s="37"/>
      <c r="O109" s="37"/>
      <c r="P109" s="37" t="n">
        <f aca="false">P110</f>
        <v>0</v>
      </c>
      <c r="Q109" s="37" t="n">
        <f aca="false">Q110</f>
        <v>0</v>
      </c>
      <c r="R109" s="6"/>
    </row>
    <row r="110" customFormat="false" ht="63" hidden="true" customHeight="false" outlineLevel="0" collapsed="false">
      <c r="A110" s="47" t="s">
        <v>157</v>
      </c>
      <c r="B110" s="30" t="n">
        <v>914</v>
      </c>
      <c r="C110" s="36" t="s">
        <v>34</v>
      </c>
      <c r="D110" s="41" t="s">
        <v>151</v>
      </c>
      <c r="E110" s="31" t="s">
        <v>165</v>
      </c>
      <c r="F110" s="41" t="s">
        <v>45</v>
      </c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6"/>
    </row>
    <row r="111" customFormat="false" ht="63" hidden="false" customHeight="false" outlineLevel="0" collapsed="false">
      <c r="A111" s="34" t="s">
        <v>166</v>
      </c>
      <c r="B111" s="30" t="n">
        <v>914</v>
      </c>
      <c r="C111" s="36" t="s">
        <v>34</v>
      </c>
      <c r="D111" s="41" t="s">
        <v>151</v>
      </c>
      <c r="E111" s="31" t="s">
        <v>167</v>
      </c>
      <c r="F111" s="41"/>
      <c r="G111" s="37" t="n">
        <f aca="false">G112</f>
        <v>3644.4</v>
      </c>
      <c r="H111" s="37" t="n">
        <f aca="false">H112</f>
        <v>20.8</v>
      </c>
      <c r="I111" s="37" t="n">
        <f aca="false">I112</f>
        <v>3665.2</v>
      </c>
      <c r="J111" s="37" t="n">
        <f aca="false">J112</f>
        <v>0</v>
      </c>
      <c r="K111" s="37" t="n">
        <f aca="false">K112</f>
        <v>3665.2</v>
      </c>
      <c r="L111" s="37" t="n">
        <f aca="false">L112</f>
        <v>302.2</v>
      </c>
      <c r="M111" s="37" t="n">
        <f aca="false">M112</f>
        <v>3967.4</v>
      </c>
      <c r="N111" s="37" t="n">
        <f aca="false">N112</f>
        <v>-90.2</v>
      </c>
      <c r="O111" s="37" t="n">
        <f aca="false">O112</f>
        <v>3877.2</v>
      </c>
      <c r="P111" s="37" t="n">
        <f aca="false">P112</f>
        <v>3389.3</v>
      </c>
      <c r="Q111" s="37" t="n">
        <f aca="false">Q112</f>
        <v>3389.3</v>
      </c>
      <c r="R111" s="6"/>
    </row>
    <row r="112" customFormat="false" ht="94.5" hidden="false" customHeight="false" outlineLevel="0" collapsed="false">
      <c r="A112" s="34" t="s">
        <v>168</v>
      </c>
      <c r="B112" s="30" t="n">
        <v>914</v>
      </c>
      <c r="C112" s="36" t="s">
        <v>34</v>
      </c>
      <c r="D112" s="41" t="s">
        <v>151</v>
      </c>
      <c r="E112" s="31" t="s">
        <v>169</v>
      </c>
      <c r="F112" s="41"/>
      <c r="G112" s="37" t="n">
        <f aca="false">G113+G114+G115</f>
        <v>3644.4</v>
      </c>
      <c r="H112" s="37" t="n">
        <f aca="false">H113+H114+H115</f>
        <v>20.8</v>
      </c>
      <c r="I112" s="37" t="n">
        <f aca="false">I113+I114+I115</f>
        <v>3665.2</v>
      </c>
      <c r="J112" s="37" t="n">
        <f aca="false">J113+J114+J115</f>
        <v>0</v>
      </c>
      <c r="K112" s="37" t="n">
        <f aca="false">K113+K114+K115</f>
        <v>3665.2</v>
      </c>
      <c r="L112" s="37" t="n">
        <f aca="false">L113+L114+L115</f>
        <v>302.2</v>
      </c>
      <c r="M112" s="37" t="n">
        <f aca="false">M113+M114+M115</f>
        <v>3967.4</v>
      </c>
      <c r="N112" s="37" t="n">
        <f aca="false">N113+N114+N115</f>
        <v>-90.2</v>
      </c>
      <c r="O112" s="37" t="n">
        <f aca="false">O113+O114+O115</f>
        <v>3877.2</v>
      </c>
      <c r="P112" s="37" t="n">
        <f aca="false">P113+P114+P115</f>
        <v>3389.3</v>
      </c>
      <c r="Q112" s="37" t="n">
        <f aca="false">Q113+Q114+Q115</f>
        <v>3389.3</v>
      </c>
      <c r="R112" s="6"/>
    </row>
    <row r="113" customFormat="false" ht="94.5" hidden="false" customHeight="false" outlineLevel="0" collapsed="false">
      <c r="A113" s="55" t="s">
        <v>115</v>
      </c>
      <c r="B113" s="30" t="n">
        <v>914</v>
      </c>
      <c r="C113" s="36" t="s">
        <v>34</v>
      </c>
      <c r="D113" s="41" t="s">
        <v>151</v>
      </c>
      <c r="E113" s="32" t="s">
        <v>170</v>
      </c>
      <c r="F113" s="41" t="s">
        <v>43</v>
      </c>
      <c r="G113" s="37" t="n">
        <v>3347.3</v>
      </c>
      <c r="H113" s="37" t="n">
        <v>20.8</v>
      </c>
      <c r="I113" s="37" t="n">
        <f aca="false">G113+H113</f>
        <v>3368.1</v>
      </c>
      <c r="J113" s="37"/>
      <c r="K113" s="37" t="n">
        <f aca="false">I113+J113</f>
        <v>3368.1</v>
      </c>
      <c r="L113" s="37" t="n">
        <v>302.2</v>
      </c>
      <c r="M113" s="37" t="n">
        <f aca="false">K113+L113</f>
        <v>3670.3</v>
      </c>
      <c r="N113" s="37" t="n">
        <v>-42.2</v>
      </c>
      <c r="O113" s="37" t="n">
        <f aca="false">M113+N113</f>
        <v>3628.1</v>
      </c>
      <c r="P113" s="37" t="n">
        <v>3327.5</v>
      </c>
      <c r="Q113" s="37" t="n">
        <v>3327.5</v>
      </c>
      <c r="R113" s="6"/>
    </row>
    <row r="114" customFormat="false" ht="63" hidden="false" customHeight="false" outlineLevel="0" collapsed="false">
      <c r="A114" s="55" t="s">
        <v>171</v>
      </c>
      <c r="B114" s="30" t="n">
        <v>914</v>
      </c>
      <c r="C114" s="36" t="s">
        <v>34</v>
      </c>
      <c r="D114" s="41" t="s">
        <v>151</v>
      </c>
      <c r="E114" s="32" t="s">
        <v>172</v>
      </c>
      <c r="F114" s="41" t="s">
        <v>45</v>
      </c>
      <c r="G114" s="37" t="n">
        <v>295.1</v>
      </c>
      <c r="H114" s="37"/>
      <c r="I114" s="37" t="n">
        <f aca="false">G114+H114</f>
        <v>295.1</v>
      </c>
      <c r="J114" s="37"/>
      <c r="K114" s="37" t="n">
        <f aca="false">I114+J114</f>
        <v>295.1</v>
      </c>
      <c r="L114" s="37"/>
      <c r="M114" s="37" t="n">
        <f aca="false">K114+L114</f>
        <v>295.1</v>
      </c>
      <c r="N114" s="37" t="n">
        <v>-46</v>
      </c>
      <c r="O114" s="37" t="n">
        <f aca="false">M114+N114</f>
        <v>249.1</v>
      </c>
      <c r="P114" s="37" t="n">
        <v>61.8</v>
      </c>
      <c r="Q114" s="37" t="n">
        <v>61.8</v>
      </c>
      <c r="R114" s="6"/>
    </row>
    <row r="115" customFormat="false" ht="47.25" hidden="false" customHeight="false" outlineLevel="0" collapsed="false">
      <c r="A115" s="47" t="s">
        <v>173</v>
      </c>
      <c r="B115" s="30" t="n">
        <v>914</v>
      </c>
      <c r="C115" s="36" t="s">
        <v>34</v>
      </c>
      <c r="D115" s="41" t="s">
        <v>151</v>
      </c>
      <c r="E115" s="32" t="s">
        <v>172</v>
      </c>
      <c r="F115" s="41" t="s">
        <v>47</v>
      </c>
      <c r="G115" s="37" t="n">
        <v>2</v>
      </c>
      <c r="H115" s="37"/>
      <c r="I115" s="37" t="n">
        <f aca="false">G115+H115</f>
        <v>2</v>
      </c>
      <c r="J115" s="37"/>
      <c r="K115" s="37" t="n">
        <f aca="false">I115+J115</f>
        <v>2</v>
      </c>
      <c r="L115" s="37"/>
      <c r="M115" s="37" t="n">
        <f aca="false">K115+L115</f>
        <v>2</v>
      </c>
      <c r="N115" s="37" t="n">
        <v>-2</v>
      </c>
      <c r="O115" s="37" t="n">
        <f aca="false">M115+N115</f>
        <v>0</v>
      </c>
      <c r="P115" s="37" t="n">
        <v>0</v>
      </c>
      <c r="Q115" s="37" t="n">
        <v>0</v>
      </c>
      <c r="R115" s="6"/>
    </row>
    <row r="116" customFormat="false" ht="110.25" hidden="true" customHeight="false" outlineLevel="0" collapsed="false">
      <c r="A116" s="34" t="s">
        <v>65</v>
      </c>
      <c r="B116" s="30" t="n">
        <v>914</v>
      </c>
      <c r="C116" s="36" t="s">
        <v>34</v>
      </c>
      <c r="D116" s="41" t="s">
        <v>151</v>
      </c>
      <c r="E116" s="32" t="s">
        <v>66</v>
      </c>
      <c r="F116" s="41"/>
      <c r="G116" s="37"/>
      <c r="H116" s="37"/>
      <c r="I116" s="37"/>
      <c r="J116" s="37"/>
      <c r="K116" s="37" t="n">
        <v>0</v>
      </c>
      <c r="L116" s="37" t="n">
        <f aca="false">L117</f>
        <v>260.8</v>
      </c>
      <c r="M116" s="37" t="n">
        <f aca="false">M117</f>
        <v>260.8</v>
      </c>
      <c r="N116" s="37" t="n">
        <f aca="false">N117</f>
        <v>0</v>
      </c>
      <c r="O116" s="37" t="n">
        <f aca="false">O117</f>
        <v>260.8</v>
      </c>
      <c r="P116" s="37"/>
      <c r="Q116" s="37"/>
      <c r="R116" s="6"/>
    </row>
    <row r="117" customFormat="false" ht="31.5" hidden="true" customHeight="false" outlineLevel="0" collapsed="false">
      <c r="A117" s="47" t="s">
        <v>84</v>
      </c>
      <c r="B117" s="30" t="n">
        <v>914</v>
      </c>
      <c r="C117" s="36" t="s">
        <v>34</v>
      </c>
      <c r="D117" s="41" t="s">
        <v>151</v>
      </c>
      <c r="E117" s="32" t="s">
        <v>85</v>
      </c>
      <c r="F117" s="41"/>
      <c r="G117" s="37"/>
      <c r="H117" s="37"/>
      <c r="I117" s="37"/>
      <c r="J117" s="37"/>
      <c r="K117" s="37" t="n">
        <v>0</v>
      </c>
      <c r="L117" s="37" t="n">
        <f aca="false">L118</f>
        <v>260.8</v>
      </c>
      <c r="M117" s="37" t="n">
        <f aca="false">M118</f>
        <v>260.8</v>
      </c>
      <c r="N117" s="37" t="n">
        <f aca="false">N118</f>
        <v>0</v>
      </c>
      <c r="O117" s="37" t="n">
        <f aca="false">O118</f>
        <v>260.8</v>
      </c>
      <c r="P117" s="37"/>
      <c r="Q117" s="37"/>
      <c r="R117" s="6"/>
    </row>
    <row r="118" customFormat="false" ht="78.75" hidden="true" customHeight="false" outlineLevel="0" collapsed="false">
      <c r="A118" s="34" t="s">
        <v>174</v>
      </c>
      <c r="B118" s="30" t="n">
        <v>914</v>
      </c>
      <c r="C118" s="36" t="s">
        <v>34</v>
      </c>
      <c r="D118" s="41" t="s">
        <v>151</v>
      </c>
      <c r="E118" s="32" t="s">
        <v>175</v>
      </c>
      <c r="F118" s="41"/>
      <c r="G118" s="37"/>
      <c r="H118" s="37"/>
      <c r="I118" s="37"/>
      <c r="J118" s="37"/>
      <c r="K118" s="37"/>
      <c r="L118" s="37" t="n">
        <f aca="false">L119+L120</f>
        <v>260.8</v>
      </c>
      <c r="M118" s="37" t="n">
        <f aca="false">M119+M120</f>
        <v>260.8</v>
      </c>
      <c r="N118" s="37" t="n">
        <f aca="false">N119+N120</f>
        <v>0</v>
      </c>
      <c r="O118" s="37" t="n">
        <f aca="false">O119+O120</f>
        <v>260.8</v>
      </c>
      <c r="P118" s="37"/>
      <c r="Q118" s="37"/>
      <c r="R118" s="6"/>
    </row>
    <row r="119" customFormat="false" ht="47.25" hidden="true" customHeight="false" outlineLevel="0" collapsed="false">
      <c r="A119" s="56" t="s">
        <v>176</v>
      </c>
      <c r="B119" s="30" t="n">
        <v>914</v>
      </c>
      <c r="C119" s="57" t="s">
        <v>34</v>
      </c>
      <c r="D119" s="58" t="s">
        <v>151</v>
      </c>
      <c r="E119" s="32" t="s">
        <v>177</v>
      </c>
      <c r="F119" s="41" t="s">
        <v>178</v>
      </c>
      <c r="G119" s="37"/>
      <c r="H119" s="37"/>
      <c r="I119" s="37"/>
      <c r="J119" s="37"/>
      <c r="K119" s="37"/>
      <c r="L119" s="37" t="n">
        <v>200</v>
      </c>
      <c r="M119" s="37" t="n">
        <f aca="false">K119+L119</f>
        <v>200</v>
      </c>
      <c r="N119" s="37"/>
      <c r="O119" s="37" t="n">
        <f aca="false">M119+N119</f>
        <v>200</v>
      </c>
      <c r="P119" s="37"/>
      <c r="Q119" s="37"/>
      <c r="R119" s="6"/>
    </row>
    <row r="120" customFormat="false" ht="63" hidden="true" customHeight="false" outlineLevel="0" collapsed="false">
      <c r="A120" s="34" t="s">
        <v>179</v>
      </c>
      <c r="B120" s="30" t="n">
        <v>914</v>
      </c>
      <c r="C120" s="57" t="s">
        <v>34</v>
      </c>
      <c r="D120" s="58" t="s">
        <v>151</v>
      </c>
      <c r="E120" s="32" t="s">
        <v>180</v>
      </c>
      <c r="F120" s="41" t="s">
        <v>178</v>
      </c>
      <c r="G120" s="37"/>
      <c r="H120" s="37"/>
      <c r="I120" s="37"/>
      <c r="J120" s="37"/>
      <c r="K120" s="37"/>
      <c r="L120" s="37" t="n">
        <v>60.8</v>
      </c>
      <c r="M120" s="37" t="n">
        <f aca="false">K120+L120</f>
        <v>60.8</v>
      </c>
      <c r="N120" s="37"/>
      <c r="O120" s="37" t="n">
        <f aca="false">M120+N120</f>
        <v>60.8</v>
      </c>
      <c r="P120" s="37"/>
      <c r="Q120" s="37"/>
      <c r="R120" s="6"/>
    </row>
    <row r="121" customFormat="false" ht="15.75" hidden="false" customHeight="false" outlineLevel="0" collapsed="false">
      <c r="A121" s="34" t="s">
        <v>181</v>
      </c>
      <c r="B121" s="30" t="n">
        <v>914</v>
      </c>
      <c r="C121" s="36" t="s">
        <v>56</v>
      </c>
      <c r="D121" s="41"/>
      <c r="E121" s="41"/>
      <c r="F121" s="41"/>
      <c r="G121" s="37" t="n">
        <f aca="false">G122+G149+G130+G138</f>
        <v>77531.9</v>
      </c>
      <c r="H121" s="37" t="n">
        <f aca="false">H122+H149+H130+H138</f>
        <v>17434.86531</v>
      </c>
      <c r="I121" s="37" t="n">
        <f aca="false">I122+I149+I130+I138</f>
        <v>94966.76531</v>
      </c>
      <c r="J121" s="37" t="n">
        <f aca="false">J122+J149+J130+J138</f>
        <v>15000</v>
      </c>
      <c r="K121" s="37" t="n">
        <f aca="false">K122+K149+K130+K138</f>
        <v>109966.76531</v>
      </c>
      <c r="L121" s="37" t="n">
        <f aca="false">L122+L149+L130+L138</f>
        <v>-2020.25171</v>
      </c>
      <c r="M121" s="37" t="n">
        <f aca="false">M122+M149+M130+M138</f>
        <v>107946.5136</v>
      </c>
      <c r="N121" s="37" t="n">
        <f aca="false">N122+N149+N130+N138</f>
        <v>3686.6</v>
      </c>
      <c r="O121" s="37" t="n">
        <f aca="false">O122+O149+O130+O138</f>
        <v>111633.1136</v>
      </c>
      <c r="P121" s="37" t="n">
        <f aca="false">P122+P149+P130+P138</f>
        <v>76266.4</v>
      </c>
      <c r="Q121" s="37" t="n">
        <f aca="false">Q122+Q149+Q130+Q138</f>
        <v>84392.8</v>
      </c>
      <c r="R121" s="6"/>
    </row>
    <row r="122" customFormat="false" ht="15.75" hidden="false" customHeight="false" outlineLevel="0" collapsed="false">
      <c r="A122" s="34" t="s">
        <v>182</v>
      </c>
      <c r="B122" s="30" t="n">
        <v>914</v>
      </c>
      <c r="C122" s="36" t="s">
        <v>56</v>
      </c>
      <c r="D122" s="41" t="s">
        <v>64</v>
      </c>
      <c r="E122" s="59"/>
      <c r="F122" s="59"/>
      <c r="G122" s="37" t="n">
        <f aca="false">G123</f>
        <v>267</v>
      </c>
      <c r="H122" s="37" t="n">
        <f aca="false">H123</f>
        <v>0</v>
      </c>
      <c r="I122" s="37" t="n">
        <f aca="false">I123</f>
        <v>267</v>
      </c>
      <c r="J122" s="37" t="n">
        <f aca="false">J123</f>
        <v>0</v>
      </c>
      <c r="K122" s="37" t="n">
        <f aca="false">K123</f>
        <v>267</v>
      </c>
      <c r="L122" s="37" t="n">
        <f aca="false">L123</f>
        <v>0</v>
      </c>
      <c r="M122" s="37" t="n">
        <f aca="false">M123</f>
        <v>267</v>
      </c>
      <c r="N122" s="37" t="n">
        <f aca="false">N123</f>
        <v>-10.8</v>
      </c>
      <c r="O122" s="37" t="n">
        <f aca="false">O123</f>
        <v>256.2</v>
      </c>
      <c r="P122" s="37" t="n">
        <f aca="false">P123</f>
        <v>160.4</v>
      </c>
      <c r="Q122" s="37" t="n">
        <f aca="false">Q123</f>
        <v>173.5</v>
      </c>
      <c r="R122" s="6"/>
    </row>
    <row r="123" customFormat="false" ht="52.5" hidden="false" customHeight="true" outlineLevel="0" collapsed="false">
      <c r="A123" s="34" t="s">
        <v>183</v>
      </c>
      <c r="B123" s="30" t="n">
        <v>914</v>
      </c>
      <c r="C123" s="36" t="s">
        <v>56</v>
      </c>
      <c r="D123" s="41" t="s">
        <v>64</v>
      </c>
      <c r="E123" s="31" t="s">
        <v>184</v>
      </c>
      <c r="F123" s="59"/>
      <c r="G123" s="37" t="n">
        <f aca="false">G124+G127</f>
        <v>267</v>
      </c>
      <c r="H123" s="37" t="n">
        <f aca="false">H124+H127</f>
        <v>0</v>
      </c>
      <c r="I123" s="37" t="n">
        <f aca="false">I124+I127</f>
        <v>267</v>
      </c>
      <c r="J123" s="37" t="n">
        <f aca="false">J124+J127</f>
        <v>0</v>
      </c>
      <c r="K123" s="37" t="n">
        <f aca="false">K124+K127</f>
        <v>267</v>
      </c>
      <c r="L123" s="37" t="n">
        <f aca="false">L124+L127</f>
        <v>0</v>
      </c>
      <c r="M123" s="37" t="n">
        <f aca="false">M124+M127</f>
        <v>267</v>
      </c>
      <c r="N123" s="37" t="n">
        <f aca="false">N124+N127</f>
        <v>-10.8</v>
      </c>
      <c r="O123" s="37" t="n">
        <f aca="false">O124+O127</f>
        <v>256.2</v>
      </c>
      <c r="P123" s="37" t="n">
        <f aca="false">P124+P127</f>
        <v>160.4</v>
      </c>
      <c r="Q123" s="37" t="n">
        <f aca="false">Q124+Q127</f>
        <v>173.5</v>
      </c>
      <c r="R123" s="6"/>
    </row>
    <row r="124" customFormat="false" ht="31.5" hidden="true" customHeight="false" outlineLevel="0" collapsed="false">
      <c r="A124" s="34" t="s">
        <v>37</v>
      </c>
      <c r="B124" s="30" t="n">
        <v>914</v>
      </c>
      <c r="C124" s="36" t="s">
        <v>56</v>
      </c>
      <c r="D124" s="41" t="s">
        <v>64</v>
      </c>
      <c r="E124" s="32" t="s">
        <v>185</v>
      </c>
      <c r="F124" s="59"/>
      <c r="G124" s="37" t="n">
        <f aca="false">G125</f>
        <v>267</v>
      </c>
      <c r="H124" s="37" t="n">
        <f aca="false">H125</f>
        <v>-267</v>
      </c>
      <c r="I124" s="37" t="n">
        <f aca="false">I125</f>
        <v>0</v>
      </c>
      <c r="J124" s="37" t="n">
        <f aca="false">J125</f>
        <v>0</v>
      </c>
      <c r="K124" s="37" t="n">
        <f aca="false">K125</f>
        <v>0</v>
      </c>
      <c r="L124" s="37" t="n">
        <f aca="false">L125</f>
        <v>0</v>
      </c>
      <c r="M124" s="37" t="n">
        <f aca="false">M125</f>
        <v>0</v>
      </c>
      <c r="N124" s="37" t="n">
        <f aca="false">N125</f>
        <v>0</v>
      </c>
      <c r="O124" s="37" t="n">
        <f aca="false">O125</f>
        <v>0</v>
      </c>
      <c r="P124" s="37" t="n">
        <f aca="false">P125</f>
        <v>160.4</v>
      </c>
      <c r="Q124" s="37" t="n">
        <f aca="false">Q125</f>
        <v>173.5</v>
      </c>
      <c r="R124" s="6"/>
    </row>
    <row r="125" customFormat="false" ht="47.25" hidden="true" customHeight="false" outlineLevel="0" collapsed="false">
      <c r="A125" s="34" t="s">
        <v>186</v>
      </c>
      <c r="B125" s="30" t="n">
        <v>914</v>
      </c>
      <c r="C125" s="36" t="s">
        <v>56</v>
      </c>
      <c r="D125" s="41" t="s">
        <v>64</v>
      </c>
      <c r="E125" s="32" t="s">
        <v>187</v>
      </c>
      <c r="F125" s="59"/>
      <c r="G125" s="37" t="n">
        <f aca="false">G126</f>
        <v>267</v>
      </c>
      <c r="H125" s="37" t="n">
        <f aca="false">H126</f>
        <v>-267</v>
      </c>
      <c r="I125" s="37" t="n">
        <f aca="false">I126</f>
        <v>0</v>
      </c>
      <c r="J125" s="37" t="n">
        <f aca="false">J126</f>
        <v>0</v>
      </c>
      <c r="K125" s="37" t="n">
        <f aca="false">K126</f>
        <v>0</v>
      </c>
      <c r="L125" s="37" t="n">
        <f aca="false">L126</f>
        <v>0</v>
      </c>
      <c r="M125" s="37" t="n">
        <f aca="false">M126</f>
        <v>0</v>
      </c>
      <c r="N125" s="37" t="n">
        <f aca="false">N126</f>
        <v>0</v>
      </c>
      <c r="O125" s="37" t="n">
        <f aca="false">O126</f>
        <v>0</v>
      </c>
      <c r="P125" s="37" t="n">
        <f aca="false">P126</f>
        <v>160.4</v>
      </c>
      <c r="Q125" s="37" t="n">
        <f aca="false">Q126</f>
        <v>173.5</v>
      </c>
      <c r="R125" s="6"/>
    </row>
    <row r="126" customFormat="false" ht="78.75" hidden="true" customHeight="false" outlineLevel="0" collapsed="false">
      <c r="A126" s="34" t="s">
        <v>188</v>
      </c>
      <c r="B126" s="30" t="n">
        <v>914</v>
      </c>
      <c r="C126" s="36" t="s">
        <v>56</v>
      </c>
      <c r="D126" s="41" t="s">
        <v>64</v>
      </c>
      <c r="E126" s="32" t="s">
        <v>189</v>
      </c>
      <c r="F126" s="59" t="n">
        <v>200</v>
      </c>
      <c r="G126" s="37" t="n">
        <v>267</v>
      </c>
      <c r="H126" s="60" t="n">
        <v>-267</v>
      </c>
      <c r="I126" s="37" t="n">
        <f aca="false">G126+H126</f>
        <v>0</v>
      </c>
      <c r="J126" s="37"/>
      <c r="K126" s="37" t="n">
        <f aca="false">I126+J126</f>
        <v>0</v>
      </c>
      <c r="L126" s="37"/>
      <c r="M126" s="37" t="n">
        <f aca="false">K126+L126</f>
        <v>0</v>
      </c>
      <c r="N126" s="37"/>
      <c r="O126" s="37" t="n">
        <f aca="false">M126+N126</f>
        <v>0</v>
      </c>
      <c r="P126" s="37" t="n">
        <v>160.4</v>
      </c>
      <c r="Q126" s="37" t="n">
        <v>173.5</v>
      </c>
      <c r="R126" s="6"/>
    </row>
    <row r="127" customFormat="false" ht="47.25" hidden="false" customHeight="false" outlineLevel="0" collapsed="false">
      <c r="A127" s="34" t="s">
        <v>190</v>
      </c>
      <c r="B127" s="30" t="n">
        <v>914</v>
      </c>
      <c r="C127" s="36" t="s">
        <v>56</v>
      </c>
      <c r="D127" s="41" t="s">
        <v>64</v>
      </c>
      <c r="E127" s="32" t="s">
        <v>191</v>
      </c>
      <c r="F127" s="59"/>
      <c r="G127" s="37" t="n">
        <f aca="false">G128</f>
        <v>0</v>
      </c>
      <c r="H127" s="37" t="n">
        <f aca="false">H128</f>
        <v>267</v>
      </c>
      <c r="I127" s="37" t="n">
        <f aca="false">I128</f>
        <v>267</v>
      </c>
      <c r="J127" s="37" t="n">
        <f aca="false">J128</f>
        <v>0</v>
      </c>
      <c r="K127" s="37" t="n">
        <f aca="false">K128</f>
        <v>267</v>
      </c>
      <c r="L127" s="37" t="n">
        <f aca="false">L128</f>
        <v>0</v>
      </c>
      <c r="M127" s="37" t="n">
        <f aca="false">M128</f>
        <v>267</v>
      </c>
      <c r="N127" s="37" t="n">
        <f aca="false">N128</f>
        <v>-10.8</v>
      </c>
      <c r="O127" s="37" t="n">
        <f aca="false">O128</f>
        <v>256.2</v>
      </c>
      <c r="P127" s="37" t="n">
        <f aca="false">P128</f>
        <v>0</v>
      </c>
      <c r="Q127" s="37" t="n">
        <f aca="false">Q128</f>
        <v>0</v>
      </c>
      <c r="R127" s="6"/>
    </row>
    <row r="128" customFormat="false" ht="47.25" hidden="false" customHeight="false" outlineLevel="0" collapsed="false">
      <c r="A128" s="34" t="s">
        <v>186</v>
      </c>
      <c r="B128" s="30" t="n">
        <v>914</v>
      </c>
      <c r="C128" s="36" t="s">
        <v>56</v>
      </c>
      <c r="D128" s="41" t="s">
        <v>64</v>
      </c>
      <c r="E128" s="32" t="s">
        <v>192</v>
      </c>
      <c r="F128" s="59"/>
      <c r="G128" s="37" t="n">
        <f aca="false">G129</f>
        <v>0</v>
      </c>
      <c r="H128" s="37" t="n">
        <f aca="false">H129</f>
        <v>267</v>
      </c>
      <c r="I128" s="37" t="n">
        <f aca="false">I129</f>
        <v>267</v>
      </c>
      <c r="J128" s="37" t="n">
        <f aca="false">J129</f>
        <v>0</v>
      </c>
      <c r="K128" s="37" t="n">
        <f aca="false">K129</f>
        <v>267</v>
      </c>
      <c r="L128" s="37" t="n">
        <f aca="false">L129</f>
        <v>0</v>
      </c>
      <c r="M128" s="37" t="n">
        <f aca="false">M129</f>
        <v>267</v>
      </c>
      <c r="N128" s="37" t="n">
        <f aca="false">N129</f>
        <v>-10.8</v>
      </c>
      <c r="O128" s="37" t="n">
        <f aca="false">O129</f>
        <v>256.2</v>
      </c>
      <c r="P128" s="37" t="n">
        <f aca="false">P129</f>
        <v>0</v>
      </c>
      <c r="Q128" s="37" t="n">
        <f aca="false">Q129</f>
        <v>0</v>
      </c>
      <c r="R128" s="6"/>
    </row>
    <row r="129" customFormat="false" ht="78.75" hidden="false" customHeight="false" outlineLevel="0" collapsed="false">
      <c r="A129" s="34" t="s">
        <v>188</v>
      </c>
      <c r="B129" s="30" t="n">
        <v>914</v>
      </c>
      <c r="C129" s="36" t="s">
        <v>56</v>
      </c>
      <c r="D129" s="41" t="s">
        <v>64</v>
      </c>
      <c r="E129" s="32" t="s">
        <v>193</v>
      </c>
      <c r="F129" s="59" t="n">
        <v>200</v>
      </c>
      <c r="G129" s="37"/>
      <c r="H129" s="37" t="n">
        <v>267</v>
      </c>
      <c r="I129" s="37" t="n">
        <f aca="false">G129+H129</f>
        <v>267</v>
      </c>
      <c r="J129" s="37"/>
      <c r="K129" s="37" t="n">
        <f aca="false">I129+J129</f>
        <v>267</v>
      </c>
      <c r="L129" s="37"/>
      <c r="M129" s="37" t="n">
        <f aca="false">K129+L129</f>
        <v>267</v>
      </c>
      <c r="N129" s="37" t="n">
        <v>-10.8</v>
      </c>
      <c r="O129" s="37" t="n">
        <f aca="false">M129+N129</f>
        <v>256.2</v>
      </c>
      <c r="P129" s="37"/>
      <c r="Q129" s="37"/>
      <c r="R129" s="6"/>
    </row>
    <row r="130" customFormat="false" ht="15.75" hidden="true" customHeight="false" outlineLevel="0" collapsed="false">
      <c r="A130" s="59" t="s">
        <v>194</v>
      </c>
      <c r="B130" s="30" t="n">
        <v>914</v>
      </c>
      <c r="C130" s="36" t="s">
        <v>56</v>
      </c>
      <c r="D130" s="41" t="s">
        <v>195</v>
      </c>
      <c r="E130" s="32"/>
      <c r="F130" s="59"/>
      <c r="G130" s="37" t="n">
        <f aca="false">G131</f>
        <v>5989.5</v>
      </c>
      <c r="H130" s="37" t="n">
        <f aca="false">H131</f>
        <v>0</v>
      </c>
      <c r="I130" s="37" t="n">
        <f aca="false">I131</f>
        <v>5989.5</v>
      </c>
      <c r="J130" s="37" t="n">
        <f aca="false">J131</f>
        <v>0</v>
      </c>
      <c r="K130" s="37" t="n">
        <f aca="false">K131</f>
        <v>5989.5</v>
      </c>
      <c r="L130" s="37" t="n">
        <f aca="false">L131</f>
        <v>0</v>
      </c>
      <c r="M130" s="37" t="n">
        <f aca="false">M131</f>
        <v>5989.5</v>
      </c>
      <c r="N130" s="37" t="n">
        <f aca="false">N131</f>
        <v>0</v>
      </c>
      <c r="O130" s="37" t="n">
        <f aca="false">O131</f>
        <v>5989.5</v>
      </c>
      <c r="P130" s="37" t="n">
        <f aca="false">P131</f>
        <v>6426.8</v>
      </c>
      <c r="Q130" s="37" t="n">
        <f aca="false">Q131</f>
        <v>6777.4</v>
      </c>
      <c r="R130" s="6"/>
    </row>
    <row r="131" customFormat="false" ht="63" hidden="true" customHeight="false" outlineLevel="0" collapsed="false">
      <c r="A131" s="47" t="s">
        <v>196</v>
      </c>
      <c r="B131" s="30" t="n">
        <v>914</v>
      </c>
      <c r="C131" s="36" t="s">
        <v>56</v>
      </c>
      <c r="D131" s="41" t="s">
        <v>195</v>
      </c>
      <c r="E131" s="32" t="s">
        <v>197</v>
      </c>
      <c r="F131" s="59"/>
      <c r="G131" s="37" t="n">
        <f aca="false">G132</f>
        <v>5989.5</v>
      </c>
      <c r="H131" s="37" t="n">
        <f aca="false">H132</f>
        <v>0</v>
      </c>
      <c r="I131" s="37" t="n">
        <f aca="false">I132</f>
        <v>5989.5</v>
      </c>
      <c r="J131" s="37" t="n">
        <f aca="false">J132</f>
        <v>0</v>
      </c>
      <c r="K131" s="37" t="n">
        <f aca="false">K132</f>
        <v>5989.5</v>
      </c>
      <c r="L131" s="37" t="n">
        <f aca="false">L132</f>
        <v>0</v>
      </c>
      <c r="M131" s="37" t="n">
        <f aca="false">M132</f>
        <v>5989.5</v>
      </c>
      <c r="N131" s="37" t="n">
        <f aca="false">N132</f>
        <v>0</v>
      </c>
      <c r="O131" s="37" t="n">
        <f aca="false">O132</f>
        <v>5989.5</v>
      </c>
      <c r="P131" s="37" t="n">
        <f aca="false">P132</f>
        <v>6426.8</v>
      </c>
      <c r="Q131" s="37" t="n">
        <f aca="false">Q132</f>
        <v>6777.4</v>
      </c>
      <c r="R131" s="6"/>
    </row>
    <row r="132" customFormat="false" ht="52.5" hidden="true" customHeight="true" outlineLevel="0" collapsed="false">
      <c r="A132" s="47" t="s">
        <v>198</v>
      </c>
      <c r="B132" s="30" t="n">
        <v>914</v>
      </c>
      <c r="C132" s="36" t="s">
        <v>56</v>
      </c>
      <c r="D132" s="41" t="s">
        <v>195</v>
      </c>
      <c r="E132" s="32" t="s">
        <v>199</v>
      </c>
      <c r="F132" s="59"/>
      <c r="G132" s="37" t="n">
        <f aca="false">G133+G135</f>
        <v>5989.5</v>
      </c>
      <c r="H132" s="37" t="n">
        <f aca="false">H133+H135</f>
        <v>0</v>
      </c>
      <c r="I132" s="37" t="n">
        <f aca="false">I133+I135</f>
        <v>5989.5</v>
      </c>
      <c r="J132" s="37" t="n">
        <f aca="false">J133+J135</f>
        <v>0</v>
      </c>
      <c r="K132" s="37" t="n">
        <f aca="false">K133+K135</f>
        <v>5989.5</v>
      </c>
      <c r="L132" s="37" t="n">
        <f aca="false">L133+L135</f>
        <v>0</v>
      </c>
      <c r="M132" s="37" t="n">
        <f aca="false">M133+M135</f>
        <v>5989.5</v>
      </c>
      <c r="N132" s="37" t="n">
        <f aca="false">N133+N135</f>
        <v>0</v>
      </c>
      <c r="O132" s="37" t="n">
        <f aca="false">O133+O135</f>
        <v>5989.5</v>
      </c>
      <c r="P132" s="37" t="n">
        <f aca="false">P133+P135</f>
        <v>6426.8</v>
      </c>
      <c r="Q132" s="37" t="n">
        <f aca="false">Q133+Q135</f>
        <v>6777.4</v>
      </c>
      <c r="R132" s="6"/>
    </row>
    <row r="133" customFormat="false" ht="88.5" hidden="true" customHeight="true" outlineLevel="0" collapsed="false">
      <c r="A133" s="47" t="s">
        <v>200</v>
      </c>
      <c r="B133" s="30" t="n">
        <v>914</v>
      </c>
      <c r="C133" s="36" t="s">
        <v>56</v>
      </c>
      <c r="D133" s="41" t="s">
        <v>195</v>
      </c>
      <c r="E133" s="32" t="s">
        <v>201</v>
      </c>
      <c r="F133" s="59"/>
      <c r="G133" s="37" t="n">
        <f aca="false">G134</f>
        <v>0</v>
      </c>
      <c r="H133" s="37" t="n">
        <f aca="false">H134</f>
        <v>0</v>
      </c>
      <c r="I133" s="37" t="n">
        <f aca="false">I134</f>
        <v>0</v>
      </c>
      <c r="J133" s="37" t="n">
        <f aca="false">J134</f>
        <v>0</v>
      </c>
      <c r="K133" s="37" t="n">
        <f aca="false">K134</f>
        <v>0</v>
      </c>
      <c r="L133" s="37" t="n">
        <f aca="false">L134</f>
        <v>0</v>
      </c>
      <c r="M133" s="37" t="n">
        <f aca="false">M134</f>
        <v>0</v>
      </c>
      <c r="N133" s="37" t="n">
        <f aca="false">N134</f>
        <v>0</v>
      </c>
      <c r="O133" s="37" t="n">
        <f aca="false">O134</f>
        <v>0</v>
      </c>
      <c r="P133" s="37" t="n">
        <f aca="false">P134</f>
        <v>0</v>
      </c>
      <c r="Q133" s="37" t="n">
        <f aca="false">Q134</f>
        <v>0</v>
      </c>
      <c r="R133" s="6"/>
    </row>
    <row r="134" customFormat="false" ht="111.75" hidden="true" customHeight="true" outlineLevel="0" collapsed="false">
      <c r="A134" s="47" t="s">
        <v>202</v>
      </c>
      <c r="B134" s="30" t="n">
        <v>914</v>
      </c>
      <c r="C134" s="36" t="s">
        <v>56</v>
      </c>
      <c r="D134" s="41" t="s">
        <v>195</v>
      </c>
      <c r="E134" s="32" t="s">
        <v>203</v>
      </c>
      <c r="F134" s="59" t="n">
        <v>800</v>
      </c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6"/>
    </row>
    <row r="135" customFormat="false" ht="63" hidden="true" customHeight="false" outlineLevel="0" collapsed="false">
      <c r="A135" s="47" t="s">
        <v>204</v>
      </c>
      <c r="B135" s="30" t="n">
        <v>914</v>
      </c>
      <c r="C135" s="36" t="s">
        <v>56</v>
      </c>
      <c r="D135" s="41" t="s">
        <v>195</v>
      </c>
      <c r="E135" s="32" t="s">
        <v>205</v>
      </c>
      <c r="F135" s="59"/>
      <c r="G135" s="37" t="n">
        <f aca="false">G136+G137</f>
        <v>5989.5</v>
      </c>
      <c r="H135" s="37" t="n">
        <f aca="false">H136+H137</f>
        <v>0</v>
      </c>
      <c r="I135" s="37" t="n">
        <f aca="false">I136+I137</f>
        <v>5989.5</v>
      </c>
      <c r="J135" s="37" t="n">
        <f aca="false">J136+J137</f>
        <v>0</v>
      </c>
      <c r="K135" s="37" t="n">
        <f aca="false">K136+K137</f>
        <v>5989.5</v>
      </c>
      <c r="L135" s="37" t="n">
        <f aca="false">L136+L137</f>
        <v>0</v>
      </c>
      <c r="M135" s="37" t="n">
        <f aca="false">M136+M137</f>
        <v>5989.5</v>
      </c>
      <c r="N135" s="37" t="n">
        <f aca="false">N136+N137</f>
        <v>0</v>
      </c>
      <c r="O135" s="37" t="n">
        <f aca="false">O136+O137</f>
        <v>5989.5</v>
      </c>
      <c r="P135" s="37" t="n">
        <f aca="false">P136+P137</f>
        <v>6426.8</v>
      </c>
      <c r="Q135" s="37" t="n">
        <f aca="false">Q136+Q137</f>
        <v>6777.4</v>
      </c>
      <c r="R135" s="6"/>
    </row>
    <row r="136" customFormat="false" ht="94.5" hidden="true" customHeight="false" outlineLevel="0" collapsed="false">
      <c r="A136" s="47" t="s">
        <v>206</v>
      </c>
      <c r="B136" s="30" t="n">
        <v>914</v>
      </c>
      <c r="C136" s="36" t="s">
        <v>56</v>
      </c>
      <c r="D136" s="41" t="s">
        <v>195</v>
      </c>
      <c r="E136" s="32" t="s">
        <v>207</v>
      </c>
      <c r="F136" s="59" t="n">
        <v>200</v>
      </c>
      <c r="G136" s="37" t="n">
        <v>4817.4</v>
      </c>
      <c r="H136" s="37"/>
      <c r="I136" s="37" t="n">
        <f aca="false">G136+H136</f>
        <v>4817.4</v>
      </c>
      <c r="J136" s="37"/>
      <c r="K136" s="37" t="n">
        <f aca="false">I136+J136</f>
        <v>4817.4</v>
      </c>
      <c r="L136" s="37"/>
      <c r="M136" s="37" t="n">
        <f aca="false">K136+L136</f>
        <v>4817.4</v>
      </c>
      <c r="N136" s="37"/>
      <c r="O136" s="37" t="n">
        <f aca="false">M136+N136</f>
        <v>4817.4</v>
      </c>
      <c r="P136" s="37" t="n">
        <v>5154.7</v>
      </c>
      <c r="Q136" s="37" t="n">
        <v>5505.3</v>
      </c>
      <c r="R136" s="6"/>
    </row>
    <row r="137" customFormat="false" ht="94.5" hidden="true" customHeight="false" outlineLevel="0" collapsed="false">
      <c r="A137" s="47" t="s">
        <v>208</v>
      </c>
      <c r="B137" s="30" t="n">
        <v>914</v>
      </c>
      <c r="C137" s="36" t="s">
        <v>56</v>
      </c>
      <c r="D137" s="41" t="s">
        <v>195</v>
      </c>
      <c r="E137" s="32" t="s">
        <v>207</v>
      </c>
      <c r="F137" s="61" t="n">
        <v>200</v>
      </c>
      <c r="G137" s="37" t="n">
        <v>1172.1</v>
      </c>
      <c r="H137" s="37"/>
      <c r="I137" s="37" t="n">
        <f aca="false">G137+H137</f>
        <v>1172.1</v>
      </c>
      <c r="J137" s="37"/>
      <c r="K137" s="37" t="n">
        <f aca="false">I137+J137</f>
        <v>1172.1</v>
      </c>
      <c r="L137" s="37"/>
      <c r="M137" s="37" t="n">
        <f aca="false">K137+L137</f>
        <v>1172.1</v>
      </c>
      <c r="N137" s="37"/>
      <c r="O137" s="37" t="n">
        <f aca="false">M137+N137</f>
        <v>1172.1</v>
      </c>
      <c r="P137" s="62" t="n">
        <v>1272.1</v>
      </c>
      <c r="Q137" s="62" t="n">
        <v>1272.1</v>
      </c>
      <c r="R137" s="6"/>
    </row>
    <row r="138" customFormat="false" ht="15.75" hidden="false" customHeight="false" outlineLevel="0" collapsed="false">
      <c r="A138" s="63" t="s">
        <v>209</v>
      </c>
      <c r="B138" s="64" t="n">
        <v>914</v>
      </c>
      <c r="C138" s="65" t="s">
        <v>56</v>
      </c>
      <c r="D138" s="66" t="s">
        <v>210</v>
      </c>
      <c r="E138" s="67"/>
      <c r="F138" s="61"/>
      <c r="G138" s="37" t="n">
        <f aca="false">G139</f>
        <v>66510.4</v>
      </c>
      <c r="H138" s="37" t="n">
        <f aca="false">H139</f>
        <v>13394.86007</v>
      </c>
      <c r="I138" s="37" t="n">
        <f aca="false">I139</f>
        <v>79905.26007</v>
      </c>
      <c r="J138" s="37" t="n">
        <f aca="false">J139</f>
        <v>15000</v>
      </c>
      <c r="K138" s="37" t="n">
        <f aca="false">K139</f>
        <v>94905.26007</v>
      </c>
      <c r="L138" s="37" t="n">
        <f aca="false">L139</f>
        <v>0</v>
      </c>
      <c r="M138" s="37" t="n">
        <f aca="false">M139</f>
        <v>94905.26007</v>
      </c>
      <c r="N138" s="37" t="n">
        <f aca="false">N139</f>
        <v>1483.2</v>
      </c>
      <c r="O138" s="37" t="n">
        <f aca="false">O139</f>
        <v>96388.46007</v>
      </c>
      <c r="P138" s="62" t="n">
        <f aca="false">P139</f>
        <v>48209.7</v>
      </c>
      <c r="Q138" s="62" t="n">
        <f aca="false">Q139</f>
        <v>74641.9</v>
      </c>
      <c r="R138" s="6"/>
    </row>
    <row r="139" customFormat="false" ht="63" hidden="false" customHeight="false" outlineLevel="0" collapsed="false">
      <c r="A139" s="47" t="s">
        <v>211</v>
      </c>
      <c r="B139" s="64" t="n">
        <v>914</v>
      </c>
      <c r="C139" s="67" t="s">
        <v>56</v>
      </c>
      <c r="D139" s="67" t="s">
        <v>210</v>
      </c>
      <c r="E139" s="67" t="s">
        <v>197</v>
      </c>
      <c r="F139" s="61"/>
      <c r="G139" s="37" t="n">
        <f aca="false">G140</f>
        <v>66510.4</v>
      </c>
      <c r="H139" s="37" t="n">
        <f aca="false">H140</f>
        <v>13394.86007</v>
      </c>
      <c r="I139" s="37" t="n">
        <f aca="false">I140</f>
        <v>79905.26007</v>
      </c>
      <c r="J139" s="37" t="n">
        <f aca="false">J140</f>
        <v>15000</v>
      </c>
      <c r="K139" s="37" t="n">
        <f aca="false">K140</f>
        <v>94905.26007</v>
      </c>
      <c r="L139" s="37" t="n">
        <f aca="false">L140</f>
        <v>0</v>
      </c>
      <c r="M139" s="37" t="n">
        <f aca="false">M140</f>
        <v>94905.26007</v>
      </c>
      <c r="N139" s="37" t="n">
        <f aca="false">N140</f>
        <v>1483.2</v>
      </c>
      <c r="O139" s="37" t="n">
        <f aca="false">O140</f>
        <v>96388.46007</v>
      </c>
      <c r="P139" s="62" t="n">
        <f aca="false">P140</f>
        <v>48209.7</v>
      </c>
      <c r="Q139" s="62" t="n">
        <f aca="false">Q140</f>
        <v>74641.9</v>
      </c>
      <c r="R139" s="6"/>
    </row>
    <row r="140" customFormat="false" ht="47.25" hidden="false" customHeight="false" outlineLevel="0" collapsed="false">
      <c r="A140" s="47" t="s">
        <v>212</v>
      </c>
      <c r="B140" s="64" t="n">
        <v>914</v>
      </c>
      <c r="C140" s="67" t="s">
        <v>56</v>
      </c>
      <c r="D140" s="67" t="s">
        <v>210</v>
      </c>
      <c r="E140" s="67" t="s">
        <v>213</v>
      </c>
      <c r="F140" s="61"/>
      <c r="G140" s="37" t="n">
        <f aca="false">G141</f>
        <v>66510.4</v>
      </c>
      <c r="H140" s="37" t="n">
        <f aca="false">H141</f>
        <v>13394.86007</v>
      </c>
      <c r="I140" s="37" t="n">
        <f aca="false">I141</f>
        <v>79905.26007</v>
      </c>
      <c r="J140" s="37" t="n">
        <f aca="false">J141</f>
        <v>15000</v>
      </c>
      <c r="K140" s="37" t="n">
        <f aca="false">K141</f>
        <v>94905.26007</v>
      </c>
      <c r="L140" s="37" t="n">
        <f aca="false">L141</f>
        <v>0</v>
      </c>
      <c r="M140" s="37" t="n">
        <f aca="false">M141</f>
        <v>94905.26007</v>
      </c>
      <c r="N140" s="37" t="n">
        <f aca="false">N141</f>
        <v>1483.2</v>
      </c>
      <c r="O140" s="37" t="n">
        <f aca="false">O141</f>
        <v>96388.46007</v>
      </c>
      <c r="P140" s="62" t="n">
        <f aca="false">P141</f>
        <v>48209.7</v>
      </c>
      <c r="Q140" s="62" t="n">
        <f aca="false">Q141</f>
        <v>74641.9</v>
      </c>
      <c r="R140" s="6"/>
    </row>
    <row r="141" customFormat="false" ht="47.25" hidden="false" customHeight="false" outlineLevel="0" collapsed="false">
      <c r="A141" s="51" t="s">
        <v>214</v>
      </c>
      <c r="B141" s="64" t="n">
        <v>914</v>
      </c>
      <c r="C141" s="67" t="s">
        <v>56</v>
      </c>
      <c r="D141" s="67" t="s">
        <v>210</v>
      </c>
      <c r="E141" s="67" t="s">
        <v>215</v>
      </c>
      <c r="F141" s="61"/>
      <c r="G141" s="37" t="n">
        <f aca="false">G143+G145+G142+G146+G147+G148</f>
        <v>66510.4</v>
      </c>
      <c r="H141" s="37" t="n">
        <f aca="false">H143+H145+H142+H146+H147+H148</f>
        <v>13394.86007</v>
      </c>
      <c r="I141" s="37" t="n">
        <f aca="false">I143+I145+I142+I146+I147+I148</f>
        <v>79905.26007</v>
      </c>
      <c r="J141" s="37" t="n">
        <f aca="false">J143+J145+J142+J146+J147+J148</f>
        <v>15000</v>
      </c>
      <c r="K141" s="37" t="n">
        <f aca="false">K143+K145+K142+K146+K147+K148</f>
        <v>94905.26007</v>
      </c>
      <c r="L141" s="37" t="n">
        <f aca="false">L143+L145+L142+L146+L147+L148</f>
        <v>0</v>
      </c>
      <c r="M141" s="37" t="n">
        <f aca="false">M143+M145+M142+M146+M147+M148</f>
        <v>94905.26007</v>
      </c>
      <c r="N141" s="37" t="n">
        <f aca="false">N143+N145+N142+N146+N147+N148</f>
        <v>1483.2</v>
      </c>
      <c r="O141" s="37" t="n">
        <f aca="false">O143+O145+O142+O146+O147+O148</f>
        <v>96388.46007</v>
      </c>
      <c r="P141" s="62" t="n">
        <f aca="false">P143+P145+P142+P146+P147</f>
        <v>48209.7</v>
      </c>
      <c r="Q141" s="62" t="n">
        <f aca="false">Q143+Q145+Q142+Q146+Q147</f>
        <v>74641.9</v>
      </c>
      <c r="R141" s="6"/>
    </row>
    <row r="142" customFormat="false" ht="63" hidden="true" customHeight="false" outlineLevel="0" collapsed="false">
      <c r="A142" s="52" t="s">
        <v>216</v>
      </c>
      <c r="B142" s="64" t="n">
        <v>914</v>
      </c>
      <c r="C142" s="67" t="s">
        <v>56</v>
      </c>
      <c r="D142" s="67" t="s">
        <v>210</v>
      </c>
      <c r="E142" s="67" t="s">
        <v>217</v>
      </c>
      <c r="F142" s="61" t="n">
        <v>200</v>
      </c>
      <c r="G142" s="37" t="n">
        <v>0</v>
      </c>
      <c r="H142" s="37"/>
      <c r="I142" s="37"/>
      <c r="J142" s="37"/>
      <c r="K142" s="37"/>
      <c r="L142" s="37"/>
      <c r="M142" s="37"/>
      <c r="N142" s="37"/>
      <c r="O142" s="37"/>
      <c r="P142" s="62" t="n">
        <v>0</v>
      </c>
      <c r="Q142" s="62" t="n">
        <v>0</v>
      </c>
      <c r="R142" s="6"/>
    </row>
    <row r="143" customFormat="false" ht="63" hidden="true" customHeight="false" outlineLevel="0" collapsed="false">
      <c r="A143" s="51" t="s">
        <v>218</v>
      </c>
      <c r="B143" s="64" t="n">
        <v>914</v>
      </c>
      <c r="C143" s="67" t="s">
        <v>56</v>
      </c>
      <c r="D143" s="67" t="s">
        <v>210</v>
      </c>
      <c r="E143" s="67" t="s">
        <v>219</v>
      </c>
      <c r="F143" s="61" t="n">
        <v>200</v>
      </c>
      <c r="G143" s="37"/>
      <c r="H143" s="37"/>
      <c r="I143" s="37"/>
      <c r="J143" s="37"/>
      <c r="K143" s="37"/>
      <c r="L143" s="37"/>
      <c r="M143" s="37"/>
      <c r="N143" s="37"/>
      <c r="O143" s="37"/>
      <c r="P143" s="37" t="n">
        <v>0</v>
      </c>
      <c r="Q143" s="37" t="n">
        <v>0</v>
      </c>
      <c r="R143" s="6"/>
    </row>
    <row r="144" customFormat="false" ht="47.25" hidden="true" customHeight="false" outlineLevel="0" collapsed="false">
      <c r="A144" s="51" t="s">
        <v>220</v>
      </c>
      <c r="B144" s="64" t="n">
        <v>914</v>
      </c>
      <c r="C144" s="67" t="s">
        <v>56</v>
      </c>
      <c r="D144" s="67" t="s">
        <v>210</v>
      </c>
      <c r="E144" s="67" t="s">
        <v>221</v>
      </c>
      <c r="F144" s="61"/>
      <c r="G144" s="37" t="n">
        <f aca="false">G145</f>
        <v>0</v>
      </c>
      <c r="H144" s="37"/>
      <c r="I144" s="37"/>
      <c r="J144" s="37"/>
      <c r="K144" s="37"/>
      <c r="L144" s="37"/>
      <c r="M144" s="37"/>
      <c r="N144" s="37"/>
      <c r="O144" s="37"/>
      <c r="P144" s="37" t="n">
        <f aca="false">P145</f>
        <v>0</v>
      </c>
      <c r="Q144" s="37" t="n">
        <f aca="false">Q145</f>
        <v>0</v>
      </c>
      <c r="R144" s="6"/>
    </row>
    <row r="145" customFormat="false" ht="110.25" hidden="true" customHeight="false" outlineLevel="0" collapsed="false">
      <c r="A145" s="51" t="s">
        <v>222</v>
      </c>
      <c r="B145" s="64" t="n">
        <v>914</v>
      </c>
      <c r="C145" s="67" t="s">
        <v>56</v>
      </c>
      <c r="D145" s="67" t="s">
        <v>210</v>
      </c>
      <c r="E145" s="67" t="s">
        <v>223</v>
      </c>
      <c r="F145" s="61" t="n">
        <v>200</v>
      </c>
      <c r="G145" s="37"/>
      <c r="H145" s="37"/>
      <c r="I145" s="37"/>
      <c r="J145" s="37"/>
      <c r="K145" s="37"/>
      <c r="L145" s="37"/>
      <c r="M145" s="37"/>
      <c r="N145" s="37"/>
      <c r="O145" s="37"/>
      <c r="P145" s="37" t="n">
        <v>0</v>
      </c>
      <c r="Q145" s="37" t="n">
        <v>0</v>
      </c>
      <c r="R145" s="6"/>
    </row>
    <row r="146" customFormat="false" ht="63" hidden="true" customHeight="false" outlineLevel="0" collapsed="false">
      <c r="A146" s="51" t="s">
        <v>218</v>
      </c>
      <c r="B146" s="64" t="n">
        <v>914</v>
      </c>
      <c r="C146" s="67" t="s">
        <v>56</v>
      </c>
      <c r="D146" s="67" t="s">
        <v>210</v>
      </c>
      <c r="E146" s="67" t="s">
        <v>219</v>
      </c>
      <c r="F146" s="61" t="n">
        <v>200</v>
      </c>
      <c r="G146" s="37" t="n">
        <v>58510.4</v>
      </c>
      <c r="H146" s="37"/>
      <c r="I146" s="37" t="n">
        <f aca="false">G146+H146</f>
        <v>58510.4</v>
      </c>
      <c r="J146" s="37" t="n">
        <v>15000</v>
      </c>
      <c r="K146" s="37" t="n">
        <f aca="false">I146+J146</f>
        <v>73510.4</v>
      </c>
      <c r="L146" s="37"/>
      <c r="M146" s="37" t="n">
        <f aca="false">K146+L146</f>
        <v>73510.4</v>
      </c>
      <c r="N146" s="37"/>
      <c r="O146" s="37" t="n">
        <f aca="false">M146+N146</f>
        <v>73510.4</v>
      </c>
      <c r="P146" s="37" t="n">
        <v>28739</v>
      </c>
      <c r="Q146" s="37" t="n">
        <v>54771.2</v>
      </c>
      <c r="R146" s="6"/>
    </row>
    <row r="147" customFormat="false" ht="78.75" hidden="true" customHeight="false" outlineLevel="0" collapsed="false">
      <c r="A147" s="51" t="s">
        <v>224</v>
      </c>
      <c r="B147" s="64" t="n">
        <v>914</v>
      </c>
      <c r="C147" s="67" t="s">
        <v>56</v>
      </c>
      <c r="D147" s="67" t="s">
        <v>210</v>
      </c>
      <c r="E147" s="67" t="s">
        <v>219</v>
      </c>
      <c r="F147" s="61" t="n">
        <v>200</v>
      </c>
      <c r="G147" s="37" t="n">
        <v>8000</v>
      </c>
      <c r="H147" s="37" t="n">
        <v>2000</v>
      </c>
      <c r="I147" s="37" t="n">
        <f aca="false">G147+H147</f>
        <v>10000</v>
      </c>
      <c r="J147" s="37"/>
      <c r="K147" s="37" t="n">
        <f aca="false">I147+J147</f>
        <v>10000</v>
      </c>
      <c r="L147" s="37"/>
      <c r="M147" s="37" t="n">
        <f aca="false">K147+L147</f>
        <v>10000</v>
      </c>
      <c r="N147" s="37"/>
      <c r="O147" s="37" t="n">
        <f aca="false">M147+N147</f>
        <v>10000</v>
      </c>
      <c r="P147" s="37" t="n">
        <v>19470.7</v>
      </c>
      <c r="Q147" s="37" t="n">
        <v>19870.7</v>
      </c>
      <c r="R147" s="6"/>
    </row>
    <row r="148" customFormat="false" ht="63" hidden="false" customHeight="false" outlineLevel="0" collapsed="false">
      <c r="A148" s="68" t="s">
        <v>216</v>
      </c>
      <c r="B148" s="64" t="n">
        <v>914</v>
      </c>
      <c r="C148" s="67" t="s">
        <v>56</v>
      </c>
      <c r="D148" s="67" t="s">
        <v>210</v>
      </c>
      <c r="E148" s="69" t="s">
        <v>217</v>
      </c>
      <c r="F148" s="61" t="n">
        <v>200</v>
      </c>
      <c r="G148" s="37"/>
      <c r="H148" s="37" t="n">
        <v>11394.86007</v>
      </c>
      <c r="I148" s="37" t="n">
        <f aca="false">G148+H148</f>
        <v>11394.86007</v>
      </c>
      <c r="J148" s="37"/>
      <c r="K148" s="37" t="n">
        <f aca="false">I148+J148</f>
        <v>11394.86007</v>
      </c>
      <c r="L148" s="37"/>
      <c r="M148" s="37" t="n">
        <f aca="false">K148+L148</f>
        <v>11394.86007</v>
      </c>
      <c r="N148" s="37" t="n">
        <v>1483.2</v>
      </c>
      <c r="O148" s="37" t="n">
        <f aca="false">M148+N148</f>
        <v>12878.06007</v>
      </c>
      <c r="P148" s="37"/>
      <c r="Q148" s="37"/>
      <c r="R148" s="6"/>
    </row>
    <row r="149" customFormat="false" ht="15.75" hidden="false" customHeight="false" outlineLevel="0" collapsed="false">
      <c r="A149" s="34" t="s">
        <v>225</v>
      </c>
      <c r="B149" s="30" t="n">
        <v>914</v>
      </c>
      <c r="C149" s="36" t="s">
        <v>56</v>
      </c>
      <c r="D149" s="41" t="s">
        <v>226</v>
      </c>
      <c r="E149" s="59"/>
      <c r="F149" s="59"/>
      <c r="G149" s="37" t="n">
        <f aca="false">G150+G163</f>
        <v>4765</v>
      </c>
      <c r="H149" s="37" t="n">
        <f aca="false">H150+H163</f>
        <v>4040.00524</v>
      </c>
      <c r="I149" s="37" t="n">
        <f aca="false">I150+I163</f>
        <v>8805.00524</v>
      </c>
      <c r="J149" s="37" t="n">
        <f aca="false">J150+J163</f>
        <v>0</v>
      </c>
      <c r="K149" s="37" t="n">
        <f aca="false">K150+K163</f>
        <v>8805.00524</v>
      </c>
      <c r="L149" s="37" t="n">
        <f aca="false">L150+L163</f>
        <v>-2020.25171</v>
      </c>
      <c r="M149" s="37" t="n">
        <f aca="false">M150+M163</f>
        <v>6784.75353</v>
      </c>
      <c r="N149" s="37" t="n">
        <f aca="false">N150+N163</f>
        <v>2214.2</v>
      </c>
      <c r="O149" s="37" t="n">
        <f aca="false">O150+O163</f>
        <v>8998.95353</v>
      </c>
      <c r="P149" s="37" t="n">
        <f aca="false">P150+P163</f>
        <v>21469.5</v>
      </c>
      <c r="Q149" s="37" t="n">
        <f aca="false">Q150+Q163</f>
        <v>2800</v>
      </c>
      <c r="R149" s="6"/>
    </row>
    <row r="150" customFormat="false" ht="63" hidden="true" customHeight="false" outlineLevel="0" collapsed="false">
      <c r="A150" s="34" t="s">
        <v>227</v>
      </c>
      <c r="B150" s="30" t="n">
        <v>914</v>
      </c>
      <c r="C150" s="36" t="s">
        <v>56</v>
      </c>
      <c r="D150" s="41" t="s">
        <v>226</v>
      </c>
      <c r="E150" s="32" t="s">
        <v>228</v>
      </c>
      <c r="F150" s="59"/>
      <c r="G150" s="37" t="n">
        <f aca="false">G151+G156</f>
        <v>2005</v>
      </c>
      <c r="H150" s="37" t="n">
        <f aca="false">H151+H156</f>
        <v>2548.93062</v>
      </c>
      <c r="I150" s="37" t="n">
        <f aca="false">I151+I156</f>
        <v>4553.93062</v>
      </c>
      <c r="J150" s="37" t="n">
        <f aca="false">J151+J156</f>
        <v>0</v>
      </c>
      <c r="K150" s="37" t="n">
        <f aca="false">K151+K156</f>
        <v>4553.93062</v>
      </c>
      <c r="L150" s="37" t="n">
        <f aca="false">L151+L156</f>
        <v>-1477.75171</v>
      </c>
      <c r="M150" s="37" t="n">
        <f aca="false">M151+M156</f>
        <v>3076.17891</v>
      </c>
      <c r="N150" s="37" t="n">
        <f aca="false">N151+N156</f>
        <v>0</v>
      </c>
      <c r="O150" s="37" t="n">
        <f aca="false">O151+O156</f>
        <v>3076.17891</v>
      </c>
      <c r="P150" s="37" t="n">
        <f aca="false">P151+P156</f>
        <v>18719.5</v>
      </c>
      <c r="Q150" s="37" t="n">
        <f aca="false">Q151+Q156</f>
        <v>0</v>
      </c>
      <c r="R150" s="6"/>
    </row>
    <row r="151" customFormat="false" ht="31.5" hidden="true" customHeight="false" outlineLevel="0" collapsed="false">
      <c r="A151" s="34" t="s">
        <v>229</v>
      </c>
      <c r="B151" s="30" t="n">
        <v>914</v>
      </c>
      <c r="C151" s="36" t="s">
        <v>56</v>
      </c>
      <c r="D151" s="41" t="s">
        <v>226</v>
      </c>
      <c r="E151" s="31" t="s">
        <v>230</v>
      </c>
      <c r="F151" s="59"/>
      <c r="G151" s="37" t="n">
        <f aca="false">G152</f>
        <v>116.4</v>
      </c>
      <c r="H151" s="37" t="n">
        <f aca="false">H152</f>
        <v>772.58916</v>
      </c>
      <c r="I151" s="37" t="n">
        <f aca="false">I152</f>
        <v>888.98916</v>
      </c>
      <c r="J151" s="37" t="n">
        <f aca="false">J152</f>
        <v>0</v>
      </c>
      <c r="K151" s="37" t="n">
        <f aca="false">K152</f>
        <v>888.98916</v>
      </c>
      <c r="L151" s="37" t="n">
        <f aca="false">L152</f>
        <v>0</v>
      </c>
      <c r="M151" s="37" t="n">
        <f aca="false">M152</f>
        <v>888.98916</v>
      </c>
      <c r="N151" s="37" t="n">
        <f aca="false">N152</f>
        <v>0</v>
      </c>
      <c r="O151" s="37" t="n">
        <f aca="false">O152</f>
        <v>888.98916</v>
      </c>
      <c r="P151" s="37" t="n">
        <f aca="false">P152</f>
        <v>0</v>
      </c>
      <c r="Q151" s="37" t="n">
        <f aca="false">Q152</f>
        <v>0</v>
      </c>
      <c r="R151" s="6"/>
    </row>
    <row r="152" customFormat="false" ht="63" hidden="true" customHeight="false" outlineLevel="0" collapsed="false">
      <c r="A152" s="34" t="s">
        <v>231</v>
      </c>
      <c r="B152" s="30" t="n">
        <v>914</v>
      </c>
      <c r="C152" s="36" t="s">
        <v>56</v>
      </c>
      <c r="D152" s="41" t="s">
        <v>226</v>
      </c>
      <c r="E152" s="31" t="s">
        <v>232</v>
      </c>
      <c r="F152" s="59"/>
      <c r="G152" s="37" t="n">
        <f aca="false">G154+G155+G153</f>
        <v>116.4</v>
      </c>
      <c r="H152" s="37" t="n">
        <f aca="false">H154+H155+H153</f>
        <v>772.58916</v>
      </c>
      <c r="I152" s="37" t="n">
        <f aca="false">I154+I155+I153</f>
        <v>888.98916</v>
      </c>
      <c r="J152" s="37" t="n">
        <f aca="false">J154+J155+J153</f>
        <v>0</v>
      </c>
      <c r="K152" s="37" t="n">
        <f aca="false">K154+K155+K153</f>
        <v>888.98916</v>
      </c>
      <c r="L152" s="37" t="n">
        <f aca="false">L154+L155+L153</f>
        <v>0</v>
      </c>
      <c r="M152" s="37" t="n">
        <f aca="false">M154+M155+M153</f>
        <v>888.98916</v>
      </c>
      <c r="N152" s="37" t="n">
        <f aca="false">N154+N155+N153</f>
        <v>0</v>
      </c>
      <c r="O152" s="37" t="n">
        <f aca="false">O154+O155+O153</f>
        <v>888.98916</v>
      </c>
      <c r="P152" s="37" t="n">
        <f aca="false">P154+P155+P153</f>
        <v>0</v>
      </c>
      <c r="Q152" s="37" t="n">
        <f aca="false">Q154+Q155+Q153</f>
        <v>0</v>
      </c>
      <c r="R152" s="6"/>
    </row>
    <row r="153" customFormat="false" ht="63" hidden="true" customHeight="false" outlineLevel="0" collapsed="false">
      <c r="A153" s="34" t="s">
        <v>233</v>
      </c>
      <c r="B153" s="30" t="n">
        <v>914</v>
      </c>
      <c r="C153" s="36" t="s">
        <v>56</v>
      </c>
      <c r="D153" s="41" t="s">
        <v>226</v>
      </c>
      <c r="E153" s="36" t="s">
        <v>234</v>
      </c>
      <c r="F153" s="36" t="s">
        <v>45</v>
      </c>
      <c r="G153" s="70" t="n">
        <v>0</v>
      </c>
      <c r="H153" s="37"/>
      <c r="I153" s="37"/>
      <c r="J153" s="37"/>
      <c r="K153" s="37"/>
      <c r="L153" s="37"/>
      <c r="M153" s="37"/>
      <c r="N153" s="37"/>
      <c r="O153" s="37"/>
      <c r="P153" s="70"/>
      <c r="Q153" s="70"/>
      <c r="R153" s="6"/>
    </row>
    <row r="154" customFormat="false" ht="63" hidden="true" customHeight="false" outlineLevel="0" collapsed="false">
      <c r="A154" s="34" t="s">
        <v>235</v>
      </c>
      <c r="B154" s="30" t="n">
        <v>914</v>
      </c>
      <c r="C154" s="36" t="s">
        <v>56</v>
      </c>
      <c r="D154" s="41" t="s">
        <v>226</v>
      </c>
      <c r="E154" s="32" t="s">
        <v>236</v>
      </c>
      <c r="F154" s="59" t="n">
        <v>200</v>
      </c>
      <c r="G154" s="37" t="n">
        <v>80</v>
      </c>
      <c r="H154" s="37" t="n">
        <v>568.76801</v>
      </c>
      <c r="I154" s="37" t="n">
        <f aca="false">G154+H154</f>
        <v>648.76801</v>
      </c>
      <c r="J154" s="37"/>
      <c r="K154" s="37" t="n">
        <f aca="false">I154+J154</f>
        <v>648.76801</v>
      </c>
      <c r="L154" s="37"/>
      <c r="M154" s="37" t="n">
        <f aca="false">K154+L154</f>
        <v>648.76801</v>
      </c>
      <c r="N154" s="37"/>
      <c r="O154" s="37" t="n">
        <f aca="false">M154+N154</f>
        <v>648.76801</v>
      </c>
      <c r="P154" s="37" t="n">
        <v>0</v>
      </c>
      <c r="Q154" s="37" t="n">
        <v>0</v>
      </c>
      <c r="R154" s="6"/>
    </row>
    <row r="155" customFormat="false" ht="69" hidden="true" customHeight="true" outlineLevel="0" collapsed="false">
      <c r="A155" s="47" t="s">
        <v>237</v>
      </c>
      <c r="B155" s="30" t="n">
        <v>914</v>
      </c>
      <c r="C155" s="36" t="s">
        <v>56</v>
      </c>
      <c r="D155" s="41" t="s">
        <v>226</v>
      </c>
      <c r="E155" s="32" t="s">
        <v>238</v>
      </c>
      <c r="F155" s="59" t="n">
        <v>200</v>
      </c>
      <c r="G155" s="37" t="n">
        <v>36.4</v>
      </c>
      <c r="H155" s="37" t="n">
        <v>203.82115</v>
      </c>
      <c r="I155" s="37" t="n">
        <f aca="false">G155+H155</f>
        <v>240.22115</v>
      </c>
      <c r="J155" s="37"/>
      <c r="K155" s="37" t="n">
        <f aca="false">I155+J155</f>
        <v>240.22115</v>
      </c>
      <c r="L155" s="37"/>
      <c r="M155" s="37" t="n">
        <f aca="false">K155+L155</f>
        <v>240.22115</v>
      </c>
      <c r="N155" s="37"/>
      <c r="O155" s="37" t="n">
        <f aca="false">M155+N155</f>
        <v>240.22115</v>
      </c>
      <c r="P155" s="37" t="n">
        <v>0</v>
      </c>
      <c r="Q155" s="37" t="n">
        <v>0</v>
      </c>
      <c r="R155" s="6"/>
    </row>
    <row r="156" customFormat="false" ht="47.25" hidden="true" customHeight="false" outlineLevel="0" collapsed="false">
      <c r="A156" s="71" t="s">
        <v>239</v>
      </c>
      <c r="B156" s="30" t="n">
        <v>914</v>
      </c>
      <c r="C156" s="36" t="s">
        <v>56</v>
      </c>
      <c r="D156" s="36" t="s">
        <v>226</v>
      </c>
      <c r="E156" s="36" t="s">
        <v>240</v>
      </c>
      <c r="F156" s="36"/>
      <c r="G156" s="37" t="n">
        <f aca="false">G157</f>
        <v>1888.6</v>
      </c>
      <c r="H156" s="37" t="n">
        <f aca="false">H157</f>
        <v>1776.34146</v>
      </c>
      <c r="I156" s="37" t="n">
        <f aca="false">I157</f>
        <v>3664.94146</v>
      </c>
      <c r="J156" s="37" t="n">
        <f aca="false">J157</f>
        <v>0</v>
      </c>
      <c r="K156" s="37" t="n">
        <f aca="false">K157</f>
        <v>3664.94146</v>
      </c>
      <c r="L156" s="37" t="n">
        <f aca="false">L157</f>
        <v>-1477.75171</v>
      </c>
      <c r="M156" s="37" t="n">
        <f aca="false">M157</f>
        <v>2187.18975</v>
      </c>
      <c r="N156" s="37" t="n">
        <f aca="false">N157</f>
        <v>0</v>
      </c>
      <c r="O156" s="37" t="n">
        <f aca="false">O157</f>
        <v>2187.18975</v>
      </c>
      <c r="P156" s="37" t="n">
        <f aca="false">P157</f>
        <v>18719.5</v>
      </c>
      <c r="Q156" s="37" t="n">
        <f aca="false">Q157</f>
        <v>0</v>
      </c>
      <c r="R156" s="6"/>
    </row>
    <row r="157" customFormat="false" ht="31.5" hidden="true" customHeight="false" outlineLevel="0" collapsed="false">
      <c r="A157" s="71" t="s">
        <v>241</v>
      </c>
      <c r="B157" s="30" t="n">
        <v>914</v>
      </c>
      <c r="C157" s="36" t="s">
        <v>56</v>
      </c>
      <c r="D157" s="36" t="s">
        <v>226</v>
      </c>
      <c r="E157" s="36" t="s">
        <v>242</v>
      </c>
      <c r="F157" s="36"/>
      <c r="G157" s="37" t="n">
        <f aca="false">SUM(G158:G162)</f>
        <v>1888.6</v>
      </c>
      <c r="H157" s="37" t="n">
        <f aca="false">SUM(H158:H162)</f>
        <v>1776.34146</v>
      </c>
      <c r="I157" s="37" t="n">
        <f aca="false">SUM(I158:I162)</f>
        <v>3664.94146</v>
      </c>
      <c r="J157" s="37" t="n">
        <f aca="false">SUM(J158:J162)</f>
        <v>0</v>
      </c>
      <c r="K157" s="37" t="n">
        <f aca="false">SUM(K158:K162)</f>
        <v>3664.94146</v>
      </c>
      <c r="L157" s="37" t="n">
        <f aca="false">SUM(L158:L162)</f>
        <v>-1477.75171</v>
      </c>
      <c r="M157" s="37" t="n">
        <f aca="false">SUM(M158:M162)</f>
        <v>2187.18975</v>
      </c>
      <c r="N157" s="37" t="n">
        <f aca="false">SUM(N158:N162)</f>
        <v>0</v>
      </c>
      <c r="O157" s="37" t="n">
        <f aca="false">SUM(O158:O162)</f>
        <v>2187.18975</v>
      </c>
      <c r="P157" s="37" t="n">
        <f aca="false">SUM(P159:P162)</f>
        <v>18719.5</v>
      </c>
      <c r="Q157" s="37" t="n">
        <f aca="false">SUM(Q159:Q162)</f>
        <v>0</v>
      </c>
      <c r="R157" s="6"/>
    </row>
    <row r="158" customFormat="false" ht="90" hidden="true" customHeight="false" outlineLevel="0" collapsed="false">
      <c r="A158" s="72" t="s">
        <v>243</v>
      </c>
      <c r="B158" s="30" t="n">
        <v>914</v>
      </c>
      <c r="C158" s="36" t="s">
        <v>56</v>
      </c>
      <c r="D158" s="36" t="s">
        <v>226</v>
      </c>
      <c r="E158" s="36" t="s">
        <v>244</v>
      </c>
      <c r="F158" s="36" t="s">
        <v>245</v>
      </c>
      <c r="G158" s="37"/>
      <c r="H158" s="37" t="n">
        <v>1776.34146</v>
      </c>
      <c r="I158" s="37" t="n">
        <f aca="false">G158+H158</f>
        <v>1776.34146</v>
      </c>
      <c r="J158" s="37"/>
      <c r="K158" s="37" t="n">
        <f aca="false">I158+J158</f>
        <v>1776.34146</v>
      </c>
      <c r="L158" s="37"/>
      <c r="M158" s="37" t="n">
        <f aca="false">K158+L158</f>
        <v>1776.34146</v>
      </c>
      <c r="N158" s="37"/>
      <c r="O158" s="37" t="n">
        <f aca="false">M158+N158</f>
        <v>1776.34146</v>
      </c>
      <c r="P158" s="37"/>
      <c r="Q158" s="37"/>
      <c r="R158" s="6"/>
    </row>
    <row r="159" customFormat="false" ht="63" hidden="true" customHeight="false" outlineLevel="0" collapsed="false">
      <c r="A159" s="34" t="s">
        <v>246</v>
      </c>
      <c r="B159" s="30" t="n">
        <v>914</v>
      </c>
      <c r="C159" s="36" t="s">
        <v>56</v>
      </c>
      <c r="D159" s="36" t="s">
        <v>226</v>
      </c>
      <c r="E159" s="36" t="s">
        <v>247</v>
      </c>
      <c r="F159" s="36" t="s">
        <v>45</v>
      </c>
      <c r="G159" s="37" t="n">
        <v>1888.6</v>
      </c>
      <c r="H159" s="60" t="n">
        <v>-112.2</v>
      </c>
      <c r="I159" s="37" t="n">
        <f aca="false">G159+H159</f>
        <v>1776.4</v>
      </c>
      <c r="J159" s="37"/>
      <c r="K159" s="37" t="n">
        <f aca="false">I159+J159</f>
        <v>1776.4</v>
      </c>
      <c r="L159" s="37" t="n">
        <v>-1477.75171</v>
      </c>
      <c r="M159" s="37" t="n">
        <f aca="false">K159+L159</f>
        <v>298.64829</v>
      </c>
      <c r="N159" s="37"/>
      <c r="O159" s="37" t="n">
        <f aca="false">M159+N159</f>
        <v>298.64829</v>
      </c>
      <c r="P159" s="37" t="n">
        <v>0</v>
      </c>
      <c r="Q159" s="37" t="n">
        <v>0</v>
      </c>
      <c r="R159" s="6"/>
    </row>
    <row r="160" customFormat="false" ht="63" hidden="true" customHeight="false" outlineLevel="0" collapsed="false">
      <c r="A160" s="34" t="s">
        <v>248</v>
      </c>
      <c r="B160" s="30" t="n">
        <v>914</v>
      </c>
      <c r="C160" s="36" t="s">
        <v>56</v>
      </c>
      <c r="D160" s="36" t="s">
        <v>226</v>
      </c>
      <c r="E160" s="36" t="s">
        <v>247</v>
      </c>
      <c r="F160" s="36" t="s">
        <v>245</v>
      </c>
      <c r="G160" s="37"/>
      <c r="H160" s="37" t="n">
        <v>112.2</v>
      </c>
      <c r="I160" s="37" t="n">
        <f aca="false">G160+H160</f>
        <v>112.2</v>
      </c>
      <c r="J160" s="37"/>
      <c r="K160" s="37" t="n">
        <f aca="false">I160+J160</f>
        <v>112.2</v>
      </c>
      <c r="L160" s="37"/>
      <c r="M160" s="37" t="n">
        <f aca="false">K160+L160</f>
        <v>112.2</v>
      </c>
      <c r="N160" s="37"/>
      <c r="O160" s="37" t="n">
        <f aca="false">M160+N160</f>
        <v>112.2</v>
      </c>
      <c r="P160" s="37"/>
      <c r="Q160" s="37"/>
      <c r="R160" s="6"/>
    </row>
    <row r="161" customFormat="false" ht="47.25" hidden="true" customHeight="false" outlineLevel="0" collapsed="false">
      <c r="A161" s="34" t="s">
        <v>249</v>
      </c>
      <c r="B161" s="30" t="n">
        <v>914</v>
      </c>
      <c r="C161" s="36" t="s">
        <v>56</v>
      </c>
      <c r="D161" s="36" t="s">
        <v>226</v>
      </c>
      <c r="E161" s="36" t="s">
        <v>250</v>
      </c>
      <c r="F161" s="36" t="s">
        <v>245</v>
      </c>
      <c r="G161" s="37" t="n">
        <v>0</v>
      </c>
      <c r="H161" s="37"/>
      <c r="I161" s="37" t="n">
        <f aca="false">G161+H161</f>
        <v>0</v>
      </c>
      <c r="J161" s="37"/>
      <c r="K161" s="37" t="n">
        <f aca="false">I161+J161</f>
        <v>0</v>
      </c>
      <c r="L161" s="37"/>
      <c r="M161" s="37" t="n">
        <f aca="false">K161+L161</f>
        <v>0</v>
      </c>
      <c r="N161" s="37"/>
      <c r="O161" s="37" t="n">
        <f aca="false">M161+N161</f>
        <v>0</v>
      </c>
      <c r="P161" s="37" t="n">
        <v>18401.2</v>
      </c>
      <c r="Q161" s="37" t="n">
        <v>0</v>
      </c>
      <c r="R161" s="6"/>
    </row>
    <row r="162" customFormat="false" ht="47.25" hidden="true" customHeight="false" outlineLevel="0" collapsed="false">
      <c r="A162" s="34" t="s">
        <v>251</v>
      </c>
      <c r="B162" s="30" t="n">
        <v>914</v>
      </c>
      <c r="C162" s="36" t="s">
        <v>56</v>
      </c>
      <c r="D162" s="36" t="s">
        <v>226</v>
      </c>
      <c r="E162" s="36" t="s">
        <v>250</v>
      </c>
      <c r="F162" s="36" t="s">
        <v>245</v>
      </c>
      <c r="G162" s="37" t="n">
        <v>0</v>
      </c>
      <c r="H162" s="37"/>
      <c r="I162" s="37" t="n">
        <f aca="false">G162+H162</f>
        <v>0</v>
      </c>
      <c r="J162" s="37"/>
      <c r="K162" s="37" t="n">
        <f aca="false">I162+J162</f>
        <v>0</v>
      </c>
      <c r="L162" s="37"/>
      <c r="M162" s="37" t="n">
        <f aca="false">K162+L162</f>
        <v>0</v>
      </c>
      <c r="N162" s="37"/>
      <c r="O162" s="37" t="n">
        <f aca="false">M162+N162</f>
        <v>0</v>
      </c>
      <c r="P162" s="37" t="n">
        <v>318.3</v>
      </c>
      <c r="Q162" s="37" t="n">
        <v>0</v>
      </c>
      <c r="R162" s="6"/>
    </row>
    <row r="163" customFormat="false" ht="31.5" hidden="false" customHeight="false" outlineLevel="0" collapsed="false">
      <c r="A163" s="34" t="s">
        <v>252</v>
      </c>
      <c r="B163" s="30" t="n">
        <v>914</v>
      </c>
      <c r="C163" s="36" t="s">
        <v>56</v>
      </c>
      <c r="D163" s="41" t="s">
        <v>226</v>
      </c>
      <c r="E163" s="32" t="s">
        <v>253</v>
      </c>
      <c r="F163" s="59"/>
      <c r="G163" s="37" t="n">
        <f aca="false">G164</f>
        <v>2760</v>
      </c>
      <c r="H163" s="37" t="n">
        <f aca="false">H164</f>
        <v>1491.07462</v>
      </c>
      <c r="I163" s="37" t="n">
        <f aca="false">I164</f>
        <v>4251.07462</v>
      </c>
      <c r="J163" s="37" t="n">
        <f aca="false">J164</f>
        <v>0</v>
      </c>
      <c r="K163" s="37" t="n">
        <f aca="false">K164</f>
        <v>4251.07462</v>
      </c>
      <c r="L163" s="37" t="n">
        <f aca="false">L164</f>
        <v>-542.5</v>
      </c>
      <c r="M163" s="37" t="n">
        <f aca="false">M164</f>
        <v>3708.57462</v>
      </c>
      <c r="N163" s="37" t="n">
        <f aca="false">N164</f>
        <v>2214.2</v>
      </c>
      <c r="O163" s="37" t="n">
        <f aca="false">O164</f>
        <v>5922.77462</v>
      </c>
      <c r="P163" s="37" t="n">
        <f aca="false">P164</f>
        <v>2750</v>
      </c>
      <c r="Q163" s="37" t="n">
        <f aca="false">Q164</f>
        <v>2800</v>
      </c>
      <c r="R163" s="6"/>
    </row>
    <row r="164" customFormat="false" ht="47.25" hidden="false" customHeight="false" outlineLevel="0" collapsed="false">
      <c r="A164" s="34" t="s">
        <v>254</v>
      </c>
      <c r="B164" s="30" t="n">
        <v>914</v>
      </c>
      <c r="C164" s="36" t="s">
        <v>56</v>
      </c>
      <c r="D164" s="41" t="s">
        <v>226</v>
      </c>
      <c r="E164" s="32" t="s">
        <v>255</v>
      </c>
      <c r="F164" s="59"/>
      <c r="G164" s="37" t="n">
        <f aca="false">G170+G172+G174+G176+G167+G166</f>
        <v>2760</v>
      </c>
      <c r="H164" s="37" t="n">
        <f aca="false">H170+H172+H174+H176+H167+H166</f>
        <v>1491.07462</v>
      </c>
      <c r="I164" s="37" t="n">
        <f aca="false">I170+I172+I174+I176+I167+I166</f>
        <v>4251.07462</v>
      </c>
      <c r="J164" s="37" t="n">
        <f aca="false">J170+J172+J174+J176+J167+J166</f>
        <v>0</v>
      </c>
      <c r="K164" s="37" t="n">
        <f aca="false">K170+K172+K174+K176+K167+K166</f>
        <v>4251.07462</v>
      </c>
      <c r="L164" s="37" t="n">
        <f aca="false">L170+L172+L174+L176+L167+L166</f>
        <v>-542.5</v>
      </c>
      <c r="M164" s="37" t="n">
        <f aca="false">M170+M172+M174+M176+M167+M166</f>
        <v>3708.57462</v>
      </c>
      <c r="N164" s="37" t="n">
        <f aca="false">N170+N172+N174+N176+N167+N166</f>
        <v>2214.2</v>
      </c>
      <c r="O164" s="37" t="n">
        <f aca="false">O170+O172+O174+O176+O167+O166</f>
        <v>5922.77462</v>
      </c>
      <c r="P164" s="37" t="n">
        <f aca="false">P170+P172+P174+P176+P167+P166</f>
        <v>2750</v>
      </c>
      <c r="Q164" s="37" t="n">
        <f aca="false">Q170+Q172+Q174+Q176+Q167+Q166</f>
        <v>2800</v>
      </c>
      <c r="R164" s="6"/>
    </row>
    <row r="165" customFormat="false" ht="63" hidden="true" customHeight="false" outlineLevel="0" collapsed="false">
      <c r="A165" s="73" t="s">
        <v>256</v>
      </c>
      <c r="B165" s="30" t="n">
        <v>914</v>
      </c>
      <c r="C165" s="36" t="s">
        <v>56</v>
      </c>
      <c r="D165" s="41" t="s">
        <v>226</v>
      </c>
      <c r="E165" s="42" t="s">
        <v>257</v>
      </c>
      <c r="F165" s="59"/>
      <c r="G165" s="43" t="n">
        <f aca="false">G166</f>
        <v>0</v>
      </c>
      <c r="H165" s="43" t="n">
        <f aca="false">H166</f>
        <v>0</v>
      </c>
      <c r="I165" s="43" t="n">
        <f aca="false">I166</f>
        <v>0</v>
      </c>
      <c r="J165" s="43" t="n">
        <f aca="false">J166</f>
        <v>0</v>
      </c>
      <c r="K165" s="43" t="n">
        <f aca="false">K166</f>
        <v>0</v>
      </c>
      <c r="L165" s="43" t="n">
        <f aca="false">L166</f>
        <v>0</v>
      </c>
      <c r="M165" s="43" t="n">
        <f aca="false">M166</f>
        <v>0</v>
      </c>
      <c r="N165" s="43" t="n">
        <f aca="false">N166</f>
        <v>0</v>
      </c>
      <c r="O165" s="43" t="n">
        <f aca="false">O166</f>
        <v>0</v>
      </c>
      <c r="P165" s="43" t="n">
        <f aca="false">P166</f>
        <v>0</v>
      </c>
      <c r="Q165" s="43" t="n">
        <f aca="false">Q166</f>
        <v>0</v>
      </c>
      <c r="R165" s="6"/>
    </row>
    <row r="166" customFormat="false" ht="47.25" hidden="true" customHeight="false" outlineLevel="0" collapsed="false">
      <c r="A166" s="47" t="s">
        <v>258</v>
      </c>
      <c r="B166" s="30" t="n">
        <v>914</v>
      </c>
      <c r="C166" s="36" t="s">
        <v>56</v>
      </c>
      <c r="D166" s="41" t="s">
        <v>226</v>
      </c>
      <c r="E166" s="32" t="s">
        <v>259</v>
      </c>
      <c r="F166" s="59" t="n">
        <v>800</v>
      </c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6"/>
    </row>
    <row r="167" customFormat="false" ht="63" hidden="true" customHeight="false" outlineLevel="0" collapsed="false">
      <c r="A167" s="52" t="s">
        <v>260</v>
      </c>
      <c r="B167" s="30" t="n">
        <v>914</v>
      </c>
      <c r="C167" s="36" t="s">
        <v>56</v>
      </c>
      <c r="D167" s="41" t="s">
        <v>226</v>
      </c>
      <c r="E167" s="32" t="s">
        <v>261</v>
      </c>
      <c r="F167" s="59"/>
      <c r="G167" s="37" t="n">
        <f aca="false">G168+G169</f>
        <v>60</v>
      </c>
      <c r="H167" s="37" t="n">
        <f aca="false">H168+H169</f>
        <v>388.625</v>
      </c>
      <c r="I167" s="37" t="n">
        <f aca="false">I168+I169</f>
        <v>448.625</v>
      </c>
      <c r="J167" s="37" t="n">
        <f aca="false">J168+J169</f>
        <v>0</v>
      </c>
      <c r="K167" s="37" t="n">
        <f aca="false">K168+K169</f>
        <v>448.625</v>
      </c>
      <c r="L167" s="37" t="n">
        <f aca="false">L168+L169</f>
        <v>0</v>
      </c>
      <c r="M167" s="37" t="n">
        <f aca="false">M168+M169</f>
        <v>448.625</v>
      </c>
      <c r="N167" s="37" t="n">
        <f aca="false">N168+N169</f>
        <v>0</v>
      </c>
      <c r="O167" s="37" t="n">
        <f aca="false">O168+O169</f>
        <v>448.625</v>
      </c>
      <c r="P167" s="37" t="n">
        <f aca="false">P168+P169</f>
        <v>0</v>
      </c>
      <c r="Q167" s="37" t="n">
        <f aca="false">Q168+Q169</f>
        <v>0</v>
      </c>
      <c r="R167" s="6"/>
    </row>
    <row r="168" customFormat="false" ht="47.25" hidden="true" customHeight="false" outlineLevel="0" collapsed="false">
      <c r="A168" s="47" t="s">
        <v>262</v>
      </c>
      <c r="B168" s="30" t="n">
        <v>914</v>
      </c>
      <c r="C168" s="36" t="s">
        <v>56</v>
      </c>
      <c r="D168" s="41" t="s">
        <v>226</v>
      </c>
      <c r="E168" s="32" t="s">
        <v>263</v>
      </c>
      <c r="F168" s="59" t="n">
        <v>800</v>
      </c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6"/>
    </row>
    <row r="169" customFormat="false" ht="63" hidden="true" customHeight="false" outlineLevel="0" collapsed="false">
      <c r="A169" s="47" t="s">
        <v>264</v>
      </c>
      <c r="B169" s="30" t="n">
        <v>914</v>
      </c>
      <c r="C169" s="36" t="s">
        <v>56</v>
      </c>
      <c r="D169" s="41" t="s">
        <v>226</v>
      </c>
      <c r="E169" s="32" t="s">
        <v>265</v>
      </c>
      <c r="F169" s="59" t="n">
        <v>200</v>
      </c>
      <c r="G169" s="37" t="n">
        <v>60</v>
      </c>
      <c r="H169" s="37" t="n">
        <v>388.625</v>
      </c>
      <c r="I169" s="37" t="n">
        <f aca="false">G169+H169</f>
        <v>448.625</v>
      </c>
      <c r="J169" s="37"/>
      <c r="K169" s="37" t="n">
        <f aca="false">I169+J169</f>
        <v>448.625</v>
      </c>
      <c r="L169" s="37"/>
      <c r="M169" s="37" t="n">
        <f aca="false">K169+L169</f>
        <v>448.625</v>
      </c>
      <c r="N169" s="37"/>
      <c r="O169" s="37" t="n">
        <f aca="false">M169+N169</f>
        <v>448.625</v>
      </c>
      <c r="P169" s="37" t="n">
        <v>0</v>
      </c>
      <c r="Q169" s="37" t="n">
        <v>0</v>
      </c>
      <c r="R169" s="6"/>
    </row>
    <row r="170" customFormat="false" ht="31.5" hidden="true" customHeight="true" outlineLevel="0" collapsed="false">
      <c r="A170" s="34" t="s">
        <v>266</v>
      </c>
      <c r="B170" s="30" t="n">
        <v>914</v>
      </c>
      <c r="C170" s="36" t="s">
        <v>56</v>
      </c>
      <c r="D170" s="41" t="s">
        <v>226</v>
      </c>
      <c r="E170" s="32" t="s">
        <v>267</v>
      </c>
      <c r="F170" s="59"/>
      <c r="G170" s="37" t="n">
        <f aca="false">G171</f>
        <v>0</v>
      </c>
      <c r="H170" s="37"/>
      <c r="I170" s="37"/>
      <c r="J170" s="37"/>
      <c r="K170" s="37"/>
      <c r="L170" s="37"/>
      <c r="M170" s="37"/>
      <c r="N170" s="37"/>
      <c r="O170" s="37"/>
      <c r="P170" s="37" t="n">
        <f aca="false">P171</f>
        <v>0</v>
      </c>
      <c r="Q170" s="37" t="n">
        <f aca="false">Q171</f>
        <v>0</v>
      </c>
      <c r="R170" s="6"/>
    </row>
    <row r="171" customFormat="false" ht="47.25" hidden="true" customHeight="false" outlineLevel="0" collapsed="false">
      <c r="A171" s="34" t="s">
        <v>258</v>
      </c>
      <c r="B171" s="30" t="n">
        <v>914</v>
      </c>
      <c r="C171" s="36" t="s">
        <v>56</v>
      </c>
      <c r="D171" s="41" t="s">
        <v>226</v>
      </c>
      <c r="E171" s="32" t="s">
        <v>268</v>
      </c>
      <c r="F171" s="36" t="s">
        <v>47</v>
      </c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6"/>
    </row>
    <row r="172" customFormat="false" ht="110.25" hidden="true" customHeight="false" outlineLevel="0" collapsed="false">
      <c r="A172" s="52" t="s">
        <v>269</v>
      </c>
      <c r="B172" s="30" t="n">
        <v>914</v>
      </c>
      <c r="C172" s="36" t="s">
        <v>56</v>
      </c>
      <c r="D172" s="41" t="s">
        <v>226</v>
      </c>
      <c r="E172" s="32" t="s">
        <v>270</v>
      </c>
      <c r="F172" s="36"/>
      <c r="G172" s="37" t="n">
        <f aca="false">G173</f>
        <v>0</v>
      </c>
      <c r="H172" s="37"/>
      <c r="I172" s="37"/>
      <c r="J172" s="37"/>
      <c r="K172" s="37"/>
      <c r="L172" s="37"/>
      <c r="M172" s="37"/>
      <c r="N172" s="37"/>
      <c r="O172" s="37"/>
      <c r="P172" s="37" t="n">
        <f aca="false">P173</f>
        <v>0</v>
      </c>
      <c r="Q172" s="37" t="n">
        <f aca="false">Q173</f>
        <v>0</v>
      </c>
      <c r="R172" s="6"/>
    </row>
    <row r="173" customFormat="false" ht="47.25" hidden="true" customHeight="false" outlineLevel="0" collapsed="false">
      <c r="A173" s="47" t="s">
        <v>262</v>
      </c>
      <c r="B173" s="30" t="n">
        <v>914</v>
      </c>
      <c r="C173" s="36" t="s">
        <v>56</v>
      </c>
      <c r="D173" s="41" t="s">
        <v>226</v>
      </c>
      <c r="E173" s="32" t="s">
        <v>270</v>
      </c>
      <c r="F173" s="36" t="s">
        <v>47</v>
      </c>
      <c r="G173" s="37"/>
      <c r="H173" s="37"/>
      <c r="I173" s="37"/>
      <c r="J173" s="37"/>
      <c r="K173" s="37"/>
      <c r="L173" s="37"/>
      <c r="M173" s="37"/>
      <c r="N173" s="37"/>
      <c r="O173" s="37"/>
      <c r="P173" s="37" t="n">
        <v>0</v>
      </c>
      <c r="Q173" s="37" t="n">
        <v>0</v>
      </c>
      <c r="R173" s="6"/>
    </row>
    <row r="174" customFormat="false" ht="126" hidden="true" customHeight="false" outlineLevel="0" collapsed="false">
      <c r="A174" s="47" t="s">
        <v>271</v>
      </c>
      <c r="B174" s="30" t="n">
        <v>914</v>
      </c>
      <c r="C174" s="36" t="s">
        <v>56</v>
      </c>
      <c r="D174" s="41" t="s">
        <v>226</v>
      </c>
      <c r="E174" s="32" t="s">
        <v>272</v>
      </c>
      <c r="F174" s="36"/>
      <c r="G174" s="37" t="n">
        <f aca="false">G175</f>
        <v>0</v>
      </c>
      <c r="H174" s="37"/>
      <c r="I174" s="37"/>
      <c r="J174" s="37"/>
      <c r="K174" s="37"/>
      <c r="L174" s="37"/>
      <c r="M174" s="37"/>
      <c r="N174" s="37"/>
      <c r="O174" s="37"/>
      <c r="P174" s="37" t="n">
        <f aca="false">P175</f>
        <v>0</v>
      </c>
      <c r="Q174" s="37" t="n">
        <f aca="false">Q175</f>
        <v>0</v>
      </c>
      <c r="R174" s="6"/>
    </row>
    <row r="175" customFormat="false" ht="26.25" hidden="true" customHeight="true" outlineLevel="0" collapsed="false">
      <c r="A175" s="47" t="s">
        <v>262</v>
      </c>
      <c r="B175" s="30" t="n">
        <v>914</v>
      </c>
      <c r="C175" s="36" t="s">
        <v>56</v>
      </c>
      <c r="D175" s="41" t="s">
        <v>226</v>
      </c>
      <c r="E175" s="32" t="s">
        <v>273</v>
      </c>
      <c r="F175" s="36" t="s">
        <v>47</v>
      </c>
      <c r="G175" s="37" t="n">
        <v>0</v>
      </c>
      <c r="H175" s="37"/>
      <c r="I175" s="37"/>
      <c r="J175" s="37"/>
      <c r="K175" s="37"/>
      <c r="L175" s="37"/>
      <c r="M175" s="37"/>
      <c r="N175" s="37"/>
      <c r="O175" s="37"/>
      <c r="P175" s="37" t="n">
        <v>0</v>
      </c>
      <c r="Q175" s="37" t="n">
        <v>0</v>
      </c>
      <c r="R175" s="6"/>
    </row>
    <row r="176" customFormat="false" ht="78.75" hidden="false" customHeight="false" outlineLevel="0" collapsed="false">
      <c r="A176" s="47" t="s">
        <v>274</v>
      </c>
      <c r="B176" s="30" t="n">
        <v>914</v>
      </c>
      <c r="C176" s="36" t="s">
        <v>56</v>
      </c>
      <c r="D176" s="41" t="s">
        <v>226</v>
      </c>
      <c r="E176" s="32" t="s">
        <v>275</v>
      </c>
      <c r="F176" s="36"/>
      <c r="G176" s="37" t="n">
        <f aca="false">G177</f>
        <v>2700</v>
      </c>
      <c r="H176" s="37" t="n">
        <f aca="false">H177</f>
        <v>1102.44962</v>
      </c>
      <c r="I176" s="37" t="n">
        <f aca="false">I177</f>
        <v>3802.44962</v>
      </c>
      <c r="J176" s="37" t="n">
        <f aca="false">J177</f>
        <v>0</v>
      </c>
      <c r="K176" s="37" t="n">
        <f aca="false">K177</f>
        <v>3802.44962</v>
      </c>
      <c r="L176" s="37" t="n">
        <f aca="false">L177</f>
        <v>-542.5</v>
      </c>
      <c r="M176" s="37" t="n">
        <f aca="false">M177</f>
        <v>3259.94962</v>
      </c>
      <c r="N176" s="37" t="n">
        <f aca="false">N177</f>
        <v>2214.2</v>
      </c>
      <c r="O176" s="37" t="n">
        <f aca="false">O177</f>
        <v>5474.14962</v>
      </c>
      <c r="P176" s="37" t="n">
        <f aca="false">P177</f>
        <v>2750</v>
      </c>
      <c r="Q176" s="37" t="n">
        <f aca="false">Q177</f>
        <v>2800</v>
      </c>
      <c r="R176" s="6"/>
    </row>
    <row r="177" customFormat="false" ht="34.5" hidden="false" customHeight="true" outlineLevel="0" collapsed="false">
      <c r="A177" s="47" t="s">
        <v>262</v>
      </c>
      <c r="B177" s="30" t="n">
        <v>914</v>
      </c>
      <c r="C177" s="36" t="s">
        <v>56</v>
      </c>
      <c r="D177" s="41" t="s">
        <v>226</v>
      </c>
      <c r="E177" s="32" t="s">
        <v>276</v>
      </c>
      <c r="F177" s="36" t="s">
        <v>47</v>
      </c>
      <c r="G177" s="37" t="n">
        <v>2700</v>
      </c>
      <c r="H177" s="37" t="n">
        <v>1102.44962</v>
      </c>
      <c r="I177" s="37" t="n">
        <f aca="false">G177+H177</f>
        <v>3802.44962</v>
      </c>
      <c r="J177" s="37"/>
      <c r="K177" s="37" t="n">
        <f aca="false">I177+J177</f>
        <v>3802.44962</v>
      </c>
      <c r="L177" s="37" t="n">
        <v>-542.5</v>
      </c>
      <c r="M177" s="37" t="n">
        <f aca="false">K177+L177</f>
        <v>3259.94962</v>
      </c>
      <c r="N177" s="37" t="n">
        <v>2214.2</v>
      </c>
      <c r="O177" s="37" t="n">
        <f aca="false">M177+N177</f>
        <v>5474.14962</v>
      </c>
      <c r="P177" s="37" t="n">
        <v>2750</v>
      </c>
      <c r="Q177" s="37" t="n">
        <v>2800</v>
      </c>
      <c r="R177" s="6"/>
    </row>
    <row r="178" customFormat="false" ht="34.5" hidden="true" customHeight="true" outlineLevel="0" collapsed="false">
      <c r="A178" s="47" t="s">
        <v>277</v>
      </c>
      <c r="B178" s="30" t="n">
        <v>914</v>
      </c>
      <c r="C178" s="36" t="s">
        <v>64</v>
      </c>
      <c r="D178" s="41"/>
      <c r="E178" s="32"/>
      <c r="F178" s="36"/>
      <c r="G178" s="37" t="n">
        <f aca="false">G185+G179</f>
        <v>0</v>
      </c>
      <c r="H178" s="37" t="n">
        <f aca="false">H185+H179</f>
        <v>0</v>
      </c>
      <c r="I178" s="37" t="n">
        <f aca="false">I185+I179</f>
        <v>0</v>
      </c>
      <c r="J178" s="37" t="n">
        <f aca="false">J185+J179</f>
        <v>12115.97152</v>
      </c>
      <c r="K178" s="37" t="n">
        <f aca="false">K185+K179</f>
        <v>12115.97152</v>
      </c>
      <c r="L178" s="37" t="n">
        <f aca="false">L185+L179</f>
        <v>103.96487</v>
      </c>
      <c r="M178" s="37" t="n">
        <f aca="false">M185+M179</f>
        <v>12219.93639</v>
      </c>
      <c r="N178" s="37" t="n">
        <f aca="false">N185+N179</f>
        <v>0</v>
      </c>
      <c r="O178" s="37" t="n">
        <f aca="false">O185+O179</f>
        <v>12219.93639</v>
      </c>
      <c r="P178" s="37" t="n">
        <f aca="false">P185+P179</f>
        <v>0</v>
      </c>
      <c r="Q178" s="37" t="n">
        <f aca="false">Q185+Q179</f>
        <v>4377.8</v>
      </c>
      <c r="R178" s="6"/>
    </row>
    <row r="179" customFormat="false" ht="34.5" hidden="true" customHeight="true" outlineLevel="0" collapsed="false">
      <c r="A179" s="59" t="s">
        <v>278</v>
      </c>
      <c r="B179" s="30" t="n">
        <v>914</v>
      </c>
      <c r="C179" s="36" t="s">
        <v>64</v>
      </c>
      <c r="D179" s="36" t="s">
        <v>137</v>
      </c>
      <c r="E179" s="32"/>
      <c r="F179" s="36"/>
      <c r="G179" s="37" t="n">
        <f aca="false">G180</f>
        <v>0</v>
      </c>
      <c r="H179" s="37" t="n">
        <f aca="false">H180</f>
        <v>0</v>
      </c>
      <c r="I179" s="37" t="n">
        <f aca="false">I180</f>
        <v>0</v>
      </c>
      <c r="J179" s="37" t="n">
        <f aca="false">J180</f>
        <v>12115.97152</v>
      </c>
      <c r="K179" s="37" t="n">
        <f aca="false">K180</f>
        <v>12115.97152</v>
      </c>
      <c r="L179" s="37" t="n">
        <f aca="false">L180</f>
        <v>103.96487</v>
      </c>
      <c r="M179" s="37" t="n">
        <f aca="false">M180</f>
        <v>12219.93639</v>
      </c>
      <c r="N179" s="37" t="n">
        <f aca="false">N180</f>
        <v>0</v>
      </c>
      <c r="O179" s="37" t="n">
        <f aca="false">O180</f>
        <v>12219.93639</v>
      </c>
      <c r="P179" s="37" t="n">
        <f aca="false">P180</f>
        <v>0</v>
      </c>
      <c r="Q179" s="37" t="n">
        <f aca="false">Q180</f>
        <v>4377.8</v>
      </c>
      <c r="R179" s="6"/>
    </row>
    <row r="180" customFormat="false" ht="63" hidden="true" customHeight="false" outlineLevel="0" collapsed="false">
      <c r="A180" s="47" t="s">
        <v>211</v>
      </c>
      <c r="B180" s="30" t="n">
        <v>914</v>
      </c>
      <c r="C180" s="36" t="s">
        <v>64</v>
      </c>
      <c r="D180" s="36" t="s">
        <v>137</v>
      </c>
      <c r="E180" s="32" t="s">
        <v>197</v>
      </c>
      <c r="F180" s="36"/>
      <c r="G180" s="37" t="n">
        <f aca="false">G181</f>
        <v>0</v>
      </c>
      <c r="H180" s="37" t="n">
        <f aca="false">H181</f>
        <v>0</v>
      </c>
      <c r="I180" s="37" t="n">
        <f aca="false">I181</f>
        <v>0</v>
      </c>
      <c r="J180" s="37" t="n">
        <f aca="false">J181</f>
        <v>12115.97152</v>
      </c>
      <c r="K180" s="37" t="n">
        <f aca="false">K181</f>
        <v>12115.97152</v>
      </c>
      <c r="L180" s="37" t="n">
        <f aca="false">L181</f>
        <v>103.96487</v>
      </c>
      <c r="M180" s="37" t="n">
        <f aca="false">M181</f>
        <v>12219.93639</v>
      </c>
      <c r="N180" s="37" t="n">
        <f aca="false">N181</f>
        <v>0</v>
      </c>
      <c r="O180" s="37" t="n">
        <f aca="false">O181</f>
        <v>12219.93639</v>
      </c>
      <c r="P180" s="37" t="n">
        <f aca="false">P181</f>
        <v>0</v>
      </c>
      <c r="Q180" s="37" t="n">
        <f aca="false">Q181</f>
        <v>4377.8</v>
      </c>
      <c r="R180" s="6"/>
    </row>
    <row r="181" customFormat="false" ht="47.25" hidden="true" customHeight="false" outlineLevel="0" collapsed="false">
      <c r="A181" s="47" t="s">
        <v>212</v>
      </c>
      <c r="B181" s="30" t="n">
        <v>914</v>
      </c>
      <c r="C181" s="36" t="s">
        <v>64</v>
      </c>
      <c r="D181" s="41" t="s">
        <v>137</v>
      </c>
      <c r="E181" s="32" t="s">
        <v>213</v>
      </c>
      <c r="F181" s="36"/>
      <c r="G181" s="37" t="n">
        <f aca="false">G182</f>
        <v>0</v>
      </c>
      <c r="H181" s="37" t="n">
        <f aca="false">H182</f>
        <v>0</v>
      </c>
      <c r="I181" s="37" t="n">
        <f aca="false">I182</f>
        <v>0</v>
      </c>
      <c r="J181" s="37" t="n">
        <f aca="false">J182</f>
        <v>12115.97152</v>
      </c>
      <c r="K181" s="37" t="n">
        <f aca="false">K182</f>
        <v>12115.97152</v>
      </c>
      <c r="L181" s="37" t="n">
        <f aca="false">L182</f>
        <v>103.96487</v>
      </c>
      <c r="M181" s="37" t="n">
        <f aca="false">M182</f>
        <v>12219.93639</v>
      </c>
      <c r="N181" s="37" t="n">
        <f aca="false">N182</f>
        <v>0</v>
      </c>
      <c r="O181" s="37" t="n">
        <f aca="false">O182</f>
        <v>12219.93639</v>
      </c>
      <c r="P181" s="37" t="n">
        <f aca="false">P182</f>
        <v>0</v>
      </c>
      <c r="Q181" s="37" t="n">
        <f aca="false">Q182</f>
        <v>4377.8</v>
      </c>
      <c r="R181" s="6"/>
    </row>
    <row r="182" customFormat="false" ht="34.5" hidden="true" customHeight="true" outlineLevel="0" collapsed="false">
      <c r="A182" s="47" t="s">
        <v>279</v>
      </c>
      <c r="B182" s="30" t="n">
        <v>914</v>
      </c>
      <c r="C182" s="36" t="s">
        <v>64</v>
      </c>
      <c r="D182" s="41" t="s">
        <v>137</v>
      </c>
      <c r="E182" s="32" t="s">
        <v>280</v>
      </c>
      <c r="F182" s="36"/>
      <c r="G182" s="37" t="n">
        <f aca="false">SUM(G183:G184)</f>
        <v>0</v>
      </c>
      <c r="H182" s="37" t="n">
        <f aca="false">SUM(H183:H184)</f>
        <v>0</v>
      </c>
      <c r="I182" s="37" t="n">
        <f aca="false">SUM(I183:I184)</f>
        <v>0</v>
      </c>
      <c r="J182" s="37" t="n">
        <f aca="false">SUM(J183:J184)</f>
        <v>12115.97152</v>
      </c>
      <c r="K182" s="37" t="n">
        <f aca="false">SUM(K183:K184)</f>
        <v>12115.97152</v>
      </c>
      <c r="L182" s="37" t="n">
        <f aca="false">SUM(L183:L184)</f>
        <v>103.96487</v>
      </c>
      <c r="M182" s="37" t="n">
        <f aca="false">SUM(M183:M184)</f>
        <v>12219.93639</v>
      </c>
      <c r="N182" s="37" t="n">
        <f aca="false">SUM(N183:N184)</f>
        <v>0</v>
      </c>
      <c r="O182" s="37" t="n">
        <f aca="false">SUM(O183:O184)</f>
        <v>12219.93639</v>
      </c>
      <c r="P182" s="37" t="n">
        <f aca="false">SUM(P183:P184)</f>
        <v>0</v>
      </c>
      <c r="Q182" s="37" t="n">
        <f aca="false">SUM(Q183:Q184)</f>
        <v>4377.8</v>
      </c>
      <c r="R182" s="6"/>
    </row>
    <row r="183" customFormat="false" ht="63" hidden="true" customHeight="false" outlineLevel="0" collapsed="false">
      <c r="A183" s="47" t="s">
        <v>281</v>
      </c>
      <c r="B183" s="30" t="n">
        <v>914</v>
      </c>
      <c r="C183" s="36" t="s">
        <v>64</v>
      </c>
      <c r="D183" s="41" t="s">
        <v>137</v>
      </c>
      <c r="E183" s="32" t="s">
        <v>282</v>
      </c>
      <c r="F183" s="36" t="s">
        <v>45</v>
      </c>
      <c r="G183" s="37" t="n">
        <v>0</v>
      </c>
      <c r="H183" s="60"/>
      <c r="I183" s="37" t="n">
        <f aca="false">G183+H183</f>
        <v>0</v>
      </c>
      <c r="J183" s="37" t="n">
        <v>11910</v>
      </c>
      <c r="K183" s="37" t="n">
        <f aca="false">I183+J183</f>
        <v>11910</v>
      </c>
      <c r="L183" s="37"/>
      <c r="M183" s="37" t="n">
        <f aca="false">K183+L183</f>
        <v>11910</v>
      </c>
      <c r="N183" s="37"/>
      <c r="O183" s="37" t="n">
        <f aca="false">M183+N183</f>
        <v>11910</v>
      </c>
      <c r="P183" s="37" t="n">
        <v>0</v>
      </c>
      <c r="Q183" s="37" t="n">
        <v>4303.3</v>
      </c>
      <c r="R183" s="6"/>
    </row>
    <row r="184" customFormat="false" ht="63" hidden="true" customHeight="false" outlineLevel="0" collapsed="false">
      <c r="A184" s="47" t="s">
        <v>283</v>
      </c>
      <c r="B184" s="30" t="n">
        <v>914</v>
      </c>
      <c r="C184" s="36" t="s">
        <v>64</v>
      </c>
      <c r="D184" s="41" t="s">
        <v>137</v>
      </c>
      <c r="E184" s="32" t="s">
        <v>282</v>
      </c>
      <c r="F184" s="36" t="s">
        <v>45</v>
      </c>
      <c r="G184" s="37" t="n">
        <v>0</v>
      </c>
      <c r="H184" s="60"/>
      <c r="I184" s="37" t="n">
        <f aca="false">G184+H184</f>
        <v>0</v>
      </c>
      <c r="J184" s="37" t="n">
        <v>205.97152</v>
      </c>
      <c r="K184" s="37" t="n">
        <f aca="false">I184+J184</f>
        <v>205.97152</v>
      </c>
      <c r="L184" s="37" t="n">
        <v>103.96487</v>
      </c>
      <c r="M184" s="37" t="n">
        <f aca="false">K184+L184</f>
        <v>309.93639</v>
      </c>
      <c r="N184" s="37"/>
      <c r="O184" s="37" t="n">
        <f aca="false">M184+N184</f>
        <v>309.93639</v>
      </c>
      <c r="P184" s="37" t="n">
        <v>0</v>
      </c>
      <c r="Q184" s="37" t="n">
        <v>74.5</v>
      </c>
      <c r="R184" s="6"/>
    </row>
    <row r="185" customFormat="false" ht="20.25" hidden="true" customHeight="true" outlineLevel="0" collapsed="false">
      <c r="A185" s="74" t="s">
        <v>284</v>
      </c>
      <c r="B185" s="30" t="n">
        <v>914</v>
      </c>
      <c r="C185" s="36" t="s">
        <v>64</v>
      </c>
      <c r="D185" s="41" t="s">
        <v>34</v>
      </c>
      <c r="E185" s="32"/>
      <c r="F185" s="36"/>
      <c r="G185" s="37" t="n">
        <f aca="false">G186</f>
        <v>0</v>
      </c>
      <c r="H185" s="37"/>
      <c r="I185" s="37"/>
      <c r="J185" s="37"/>
      <c r="K185" s="37"/>
      <c r="L185" s="37"/>
      <c r="M185" s="37"/>
      <c r="N185" s="37"/>
      <c r="O185" s="37"/>
      <c r="P185" s="37" t="n">
        <f aca="false">P186</f>
        <v>0</v>
      </c>
      <c r="Q185" s="37" t="n">
        <f aca="false">Q186</f>
        <v>0</v>
      </c>
      <c r="R185" s="6"/>
    </row>
    <row r="186" customFormat="false" ht="53.25" hidden="true" customHeight="true" outlineLevel="0" collapsed="false">
      <c r="A186" s="47" t="s">
        <v>183</v>
      </c>
      <c r="B186" s="30" t="n">
        <v>914</v>
      </c>
      <c r="C186" s="36" t="s">
        <v>64</v>
      </c>
      <c r="D186" s="41" t="s">
        <v>34</v>
      </c>
      <c r="E186" s="32" t="s">
        <v>184</v>
      </c>
      <c r="F186" s="36"/>
      <c r="G186" s="37" t="n">
        <f aca="false">G187</f>
        <v>0</v>
      </c>
      <c r="H186" s="37"/>
      <c r="I186" s="37"/>
      <c r="J186" s="37"/>
      <c r="K186" s="37"/>
      <c r="L186" s="37"/>
      <c r="M186" s="37"/>
      <c r="N186" s="37"/>
      <c r="O186" s="37"/>
      <c r="P186" s="37" t="n">
        <f aca="false">P187</f>
        <v>0</v>
      </c>
      <c r="Q186" s="37" t="n">
        <f aca="false">Q187</f>
        <v>0</v>
      </c>
      <c r="R186" s="6"/>
    </row>
    <row r="187" customFormat="false" ht="45.75" hidden="true" customHeight="true" outlineLevel="0" collapsed="false">
      <c r="A187" s="47" t="s">
        <v>285</v>
      </c>
      <c r="B187" s="30" t="n">
        <v>914</v>
      </c>
      <c r="C187" s="36" t="s">
        <v>64</v>
      </c>
      <c r="D187" s="41" t="s">
        <v>34</v>
      </c>
      <c r="E187" s="32" t="s">
        <v>286</v>
      </c>
      <c r="F187" s="36"/>
      <c r="G187" s="37" t="n">
        <f aca="false">G188</f>
        <v>0</v>
      </c>
      <c r="H187" s="37"/>
      <c r="I187" s="37"/>
      <c r="J187" s="37"/>
      <c r="K187" s="37"/>
      <c r="L187" s="37"/>
      <c r="M187" s="37"/>
      <c r="N187" s="37"/>
      <c r="O187" s="37"/>
      <c r="P187" s="37" t="n">
        <f aca="false">P188</f>
        <v>0</v>
      </c>
      <c r="Q187" s="37" t="n">
        <f aca="false">Q188</f>
        <v>0</v>
      </c>
      <c r="R187" s="6"/>
    </row>
    <row r="188" customFormat="false" ht="57" hidden="true" customHeight="true" outlineLevel="0" collapsed="false">
      <c r="A188" s="47" t="s">
        <v>287</v>
      </c>
      <c r="B188" s="30" t="n">
        <v>914</v>
      </c>
      <c r="C188" s="36" t="s">
        <v>64</v>
      </c>
      <c r="D188" s="41" t="s">
        <v>34</v>
      </c>
      <c r="E188" s="32" t="s">
        <v>288</v>
      </c>
      <c r="F188" s="36"/>
      <c r="G188" s="37" t="n">
        <f aca="false">G189</f>
        <v>0</v>
      </c>
      <c r="H188" s="37"/>
      <c r="I188" s="37"/>
      <c r="J188" s="37"/>
      <c r="K188" s="37"/>
      <c r="L188" s="37"/>
      <c r="M188" s="37"/>
      <c r="N188" s="37"/>
      <c r="O188" s="37"/>
      <c r="P188" s="37" t="n">
        <f aca="false">P189</f>
        <v>0</v>
      </c>
      <c r="Q188" s="37" t="n">
        <f aca="false">Q189</f>
        <v>0</v>
      </c>
      <c r="R188" s="6"/>
    </row>
    <row r="189" customFormat="false" ht="78.75" hidden="true" customHeight="true" outlineLevel="0" collapsed="false">
      <c r="A189" s="47" t="s">
        <v>289</v>
      </c>
      <c r="B189" s="30" t="n">
        <v>914</v>
      </c>
      <c r="C189" s="36" t="s">
        <v>64</v>
      </c>
      <c r="D189" s="41" t="s">
        <v>34</v>
      </c>
      <c r="E189" s="32" t="s">
        <v>290</v>
      </c>
      <c r="F189" s="36" t="s">
        <v>45</v>
      </c>
      <c r="G189" s="37"/>
      <c r="H189" s="37"/>
      <c r="I189" s="37"/>
      <c r="J189" s="37"/>
      <c r="K189" s="37"/>
      <c r="L189" s="37"/>
      <c r="M189" s="37"/>
      <c r="N189" s="37"/>
      <c r="O189" s="37"/>
      <c r="P189" s="37" t="n">
        <v>0</v>
      </c>
      <c r="Q189" s="37" t="n">
        <v>0</v>
      </c>
      <c r="R189" s="6"/>
    </row>
    <row r="190" customFormat="false" ht="15.75" hidden="false" customHeight="false" outlineLevel="0" collapsed="false">
      <c r="A190" s="34" t="s">
        <v>291</v>
      </c>
      <c r="B190" s="30" t="n">
        <v>914</v>
      </c>
      <c r="C190" s="36" t="s">
        <v>24</v>
      </c>
      <c r="D190" s="59"/>
      <c r="E190" s="59"/>
      <c r="F190" s="59"/>
      <c r="G190" s="37" t="n">
        <f aca="false">G191+G196</f>
        <v>7787.9</v>
      </c>
      <c r="H190" s="37" t="n">
        <f aca="false">H191+H196</f>
        <v>39623.07557</v>
      </c>
      <c r="I190" s="37" t="n">
        <f aca="false">I191+I196</f>
        <v>47410.97557</v>
      </c>
      <c r="J190" s="37" t="n">
        <f aca="false">J191+J196</f>
        <v>0</v>
      </c>
      <c r="K190" s="37" t="n">
        <f aca="false">K191+K196</f>
        <v>47410.97557</v>
      </c>
      <c r="L190" s="37" t="n">
        <f aca="false">L191+L196</f>
        <v>0</v>
      </c>
      <c r="M190" s="37" t="n">
        <f aca="false">M191+M196</f>
        <v>47410.97557</v>
      </c>
      <c r="N190" s="37" t="n">
        <f aca="false">N191+N196</f>
        <v>-7.2</v>
      </c>
      <c r="O190" s="37" t="n">
        <f aca="false">O191+O196</f>
        <v>47403.77557</v>
      </c>
      <c r="P190" s="37" t="n">
        <f aca="false">P191+P196</f>
        <v>125</v>
      </c>
      <c r="Q190" s="37" t="n">
        <f aca="false">Q191+Q196</f>
        <v>130</v>
      </c>
      <c r="R190" s="6"/>
    </row>
    <row r="191" customFormat="false" ht="31.5" hidden="true" customHeight="false" outlineLevel="0" collapsed="false">
      <c r="A191" s="34" t="s">
        <v>292</v>
      </c>
      <c r="B191" s="30" t="n">
        <v>914</v>
      </c>
      <c r="C191" s="36" t="s">
        <v>24</v>
      </c>
      <c r="D191" s="41" t="s">
        <v>34</v>
      </c>
      <c r="E191" s="59"/>
      <c r="F191" s="59"/>
      <c r="G191" s="37" t="n">
        <f aca="false">G192</f>
        <v>50</v>
      </c>
      <c r="H191" s="37" t="n">
        <f aca="false">H192</f>
        <v>0</v>
      </c>
      <c r="I191" s="37" t="n">
        <f aca="false">I192</f>
        <v>50</v>
      </c>
      <c r="J191" s="37" t="n">
        <f aca="false">J192</f>
        <v>0</v>
      </c>
      <c r="K191" s="37" t="n">
        <f aca="false">K192</f>
        <v>50</v>
      </c>
      <c r="L191" s="37" t="n">
        <f aca="false">L192</f>
        <v>0</v>
      </c>
      <c r="M191" s="37" t="n">
        <f aca="false">M192</f>
        <v>50</v>
      </c>
      <c r="N191" s="37" t="n">
        <f aca="false">N192</f>
        <v>0</v>
      </c>
      <c r="O191" s="37" t="n">
        <f aca="false">O192</f>
        <v>50</v>
      </c>
      <c r="P191" s="37" t="n">
        <f aca="false">P192</f>
        <v>0</v>
      </c>
      <c r="Q191" s="37" t="n">
        <f aca="false">Q192</f>
        <v>0</v>
      </c>
      <c r="R191" s="6"/>
    </row>
    <row r="192" customFormat="false" ht="31.5" hidden="true" customHeight="false" outlineLevel="0" collapsed="false">
      <c r="A192" s="34" t="s">
        <v>293</v>
      </c>
      <c r="B192" s="30" t="n">
        <v>914</v>
      </c>
      <c r="C192" s="36" t="s">
        <v>24</v>
      </c>
      <c r="D192" s="41" t="s">
        <v>34</v>
      </c>
      <c r="E192" s="31" t="s">
        <v>294</v>
      </c>
      <c r="F192" s="59"/>
      <c r="G192" s="37" t="n">
        <f aca="false">G193</f>
        <v>50</v>
      </c>
      <c r="H192" s="37" t="n">
        <f aca="false">H193</f>
        <v>0</v>
      </c>
      <c r="I192" s="37" t="n">
        <f aca="false">I193</f>
        <v>50</v>
      </c>
      <c r="J192" s="37" t="n">
        <f aca="false">J193</f>
        <v>0</v>
      </c>
      <c r="K192" s="37" t="n">
        <f aca="false">K193</f>
        <v>50</v>
      </c>
      <c r="L192" s="37" t="n">
        <f aca="false">L193</f>
        <v>0</v>
      </c>
      <c r="M192" s="37" t="n">
        <f aca="false">M193</f>
        <v>50</v>
      </c>
      <c r="N192" s="37" t="n">
        <f aca="false">N193</f>
        <v>0</v>
      </c>
      <c r="O192" s="37" t="n">
        <f aca="false">O193</f>
        <v>50</v>
      </c>
      <c r="P192" s="37" t="n">
        <f aca="false">P193</f>
        <v>0</v>
      </c>
      <c r="Q192" s="37" t="n">
        <f aca="false">Q193</f>
        <v>0</v>
      </c>
      <c r="R192" s="6"/>
    </row>
    <row r="193" customFormat="false" ht="31.5" hidden="true" customHeight="false" outlineLevel="0" collapsed="false">
      <c r="A193" s="34" t="s">
        <v>295</v>
      </c>
      <c r="B193" s="30" t="n">
        <v>914</v>
      </c>
      <c r="C193" s="36" t="s">
        <v>24</v>
      </c>
      <c r="D193" s="41" t="s">
        <v>34</v>
      </c>
      <c r="E193" s="31" t="s">
        <v>296</v>
      </c>
      <c r="F193" s="59"/>
      <c r="G193" s="37" t="n">
        <f aca="false">G194</f>
        <v>50</v>
      </c>
      <c r="H193" s="37" t="n">
        <f aca="false">H194</f>
        <v>0</v>
      </c>
      <c r="I193" s="37" t="n">
        <f aca="false">I194</f>
        <v>50</v>
      </c>
      <c r="J193" s="37" t="n">
        <f aca="false">J194</f>
        <v>0</v>
      </c>
      <c r="K193" s="37" t="n">
        <f aca="false">K194</f>
        <v>50</v>
      </c>
      <c r="L193" s="37" t="n">
        <f aca="false">L194</f>
        <v>0</v>
      </c>
      <c r="M193" s="37" t="n">
        <f aca="false">M194</f>
        <v>50</v>
      </c>
      <c r="N193" s="37" t="n">
        <f aca="false">N194</f>
        <v>0</v>
      </c>
      <c r="O193" s="37" t="n">
        <f aca="false">O194</f>
        <v>50</v>
      </c>
      <c r="P193" s="37" t="n">
        <f aca="false">P194</f>
        <v>0</v>
      </c>
      <c r="Q193" s="37" t="n">
        <f aca="false">Q194</f>
        <v>0</v>
      </c>
      <c r="R193" s="6"/>
    </row>
    <row r="194" customFormat="false" ht="32.25" hidden="true" customHeight="true" outlineLevel="0" collapsed="false">
      <c r="A194" s="34" t="s">
        <v>297</v>
      </c>
      <c r="B194" s="30" t="n">
        <v>914</v>
      </c>
      <c r="C194" s="36" t="s">
        <v>24</v>
      </c>
      <c r="D194" s="41" t="s">
        <v>34</v>
      </c>
      <c r="E194" s="31" t="s">
        <v>298</v>
      </c>
      <c r="F194" s="59"/>
      <c r="G194" s="37" t="n">
        <f aca="false">G195</f>
        <v>50</v>
      </c>
      <c r="H194" s="37" t="n">
        <f aca="false">H195</f>
        <v>0</v>
      </c>
      <c r="I194" s="37" t="n">
        <f aca="false">I195</f>
        <v>50</v>
      </c>
      <c r="J194" s="37" t="n">
        <f aca="false">J195</f>
        <v>0</v>
      </c>
      <c r="K194" s="37" t="n">
        <f aca="false">K195</f>
        <v>50</v>
      </c>
      <c r="L194" s="37" t="n">
        <f aca="false">L195</f>
        <v>0</v>
      </c>
      <c r="M194" s="37" t="n">
        <f aca="false">M195</f>
        <v>50</v>
      </c>
      <c r="N194" s="37" t="n">
        <f aca="false">N195</f>
        <v>0</v>
      </c>
      <c r="O194" s="37" t="n">
        <f aca="false">O195</f>
        <v>50</v>
      </c>
      <c r="P194" s="37" t="n">
        <f aca="false">P195</f>
        <v>0</v>
      </c>
      <c r="Q194" s="37" t="n">
        <f aca="false">Q195</f>
        <v>0</v>
      </c>
      <c r="R194" s="6"/>
    </row>
    <row r="195" customFormat="false" ht="47.25" hidden="true" customHeight="false" outlineLevel="0" collapsed="false">
      <c r="A195" s="34" t="s">
        <v>299</v>
      </c>
      <c r="B195" s="30" t="n">
        <v>914</v>
      </c>
      <c r="C195" s="36" t="s">
        <v>24</v>
      </c>
      <c r="D195" s="41" t="s">
        <v>34</v>
      </c>
      <c r="E195" s="32" t="s">
        <v>300</v>
      </c>
      <c r="F195" s="59" t="n">
        <v>200</v>
      </c>
      <c r="G195" s="37" t="n">
        <f aca="false">50</f>
        <v>50</v>
      </c>
      <c r="H195" s="37"/>
      <c r="I195" s="37" t="n">
        <f aca="false">G195+H195</f>
        <v>50</v>
      </c>
      <c r="J195" s="37"/>
      <c r="K195" s="37" t="n">
        <f aca="false">I195+J195</f>
        <v>50</v>
      </c>
      <c r="L195" s="37"/>
      <c r="M195" s="37" t="n">
        <f aca="false">K195+L195</f>
        <v>50</v>
      </c>
      <c r="N195" s="37"/>
      <c r="O195" s="37" t="n">
        <f aca="false">M195+N195</f>
        <v>50</v>
      </c>
      <c r="P195" s="37" t="n">
        <v>0</v>
      </c>
      <c r="Q195" s="37" t="n">
        <v>0</v>
      </c>
      <c r="R195" s="6"/>
    </row>
    <row r="196" customFormat="false" ht="15.75" hidden="false" customHeight="false" outlineLevel="0" collapsed="false">
      <c r="A196" s="75" t="s">
        <v>301</v>
      </c>
      <c r="B196" s="76" t="n">
        <v>914</v>
      </c>
      <c r="C196" s="77" t="s">
        <v>24</v>
      </c>
      <c r="D196" s="78" t="s">
        <v>64</v>
      </c>
      <c r="E196" s="79"/>
      <c r="F196" s="59"/>
      <c r="G196" s="37" t="n">
        <f aca="false">G197</f>
        <v>7737.9</v>
      </c>
      <c r="H196" s="37" t="n">
        <f aca="false">H197</f>
        <v>39623.07557</v>
      </c>
      <c r="I196" s="37" t="n">
        <f aca="false">I197</f>
        <v>47360.97557</v>
      </c>
      <c r="J196" s="37" t="n">
        <f aca="false">J197</f>
        <v>0</v>
      </c>
      <c r="K196" s="37" t="n">
        <f aca="false">K197</f>
        <v>47360.97557</v>
      </c>
      <c r="L196" s="37" t="n">
        <f aca="false">L197</f>
        <v>0</v>
      </c>
      <c r="M196" s="37" t="n">
        <f aca="false">M197</f>
        <v>47360.97557</v>
      </c>
      <c r="N196" s="37" t="n">
        <f aca="false">N197</f>
        <v>-7.2</v>
      </c>
      <c r="O196" s="37" t="n">
        <f aca="false">O197</f>
        <v>47353.77557</v>
      </c>
      <c r="P196" s="37" t="n">
        <f aca="false">P197</f>
        <v>125</v>
      </c>
      <c r="Q196" s="37" t="n">
        <f aca="false">Q197</f>
        <v>130</v>
      </c>
      <c r="R196" s="6"/>
    </row>
    <row r="197" customFormat="false" ht="31.5" hidden="false" customHeight="false" outlineLevel="0" collapsed="false">
      <c r="A197" s="75" t="s">
        <v>293</v>
      </c>
      <c r="B197" s="76" t="n">
        <v>914</v>
      </c>
      <c r="C197" s="77" t="s">
        <v>24</v>
      </c>
      <c r="D197" s="78" t="s">
        <v>64</v>
      </c>
      <c r="E197" s="80" t="s">
        <v>294</v>
      </c>
      <c r="F197" s="59"/>
      <c r="G197" s="37" t="n">
        <f aca="false">G198</f>
        <v>7737.9</v>
      </c>
      <c r="H197" s="37" t="n">
        <f aca="false">H198</f>
        <v>39623.07557</v>
      </c>
      <c r="I197" s="37" t="n">
        <f aca="false">I198</f>
        <v>47360.97557</v>
      </c>
      <c r="J197" s="37" t="n">
        <f aca="false">J198</f>
        <v>0</v>
      </c>
      <c r="K197" s="37" t="n">
        <f aca="false">K198</f>
        <v>47360.97557</v>
      </c>
      <c r="L197" s="37" t="n">
        <f aca="false">L198</f>
        <v>0</v>
      </c>
      <c r="M197" s="37" t="n">
        <f aca="false">M198</f>
        <v>47360.97557</v>
      </c>
      <c r="N197" s="37" t="n">
        <f aca="false">N198</f>
        <v>-7.2</v>
      </c>
      <c r="O197" s="37" t="n">
        <f aca="false">O198</f>
        <v>47353.77557</v>
      </c>
      <c r="P197" s="37" t="n">
        <f aca="false">P198</f>
        <v>125</v>
      </c>
      <c r="Q197" s="37" t="n">
        <f aca="false">Q198</f>
        <v>130</v>
      </c>
      <c r="R197" s="6"/>
    </row>
    <row r="198" customFormat="false" ht="31.5" hidden="false" customHeight="false" outlineLevel="0" collapsed="false">
      <c r="A198" s="75" t="s">
        <v>295</v>
      </c>
      <c r="B198" s="76" t="n">
        <v>914</v>
      </c>
      <c r="C198" s="77" t="s">
        <v>24</v>
      </c>
      <c r="D198" s="78" t="s">
        <v>64</v>
      </c>
      <c r="E198" s="80" t="s">
        <v>296</v>
      </c>
      <c r="F198" s="59"/>
      <c r="G198" s="37" t="n">
        <f aca="false">G199</f>
        <v>7737.9</v>
      </c>
      <c r="H198" s="37" t="n">
        <f aca="false">H199</f>
        <v>39623.07557</v>
      </c>
      <c r="I198" s="37" t="n">
        <f aca="false">I199</f>
        <v>47360.97557</v>
      </c>
      <c r="J198" s="37" t="n">
        <f aca="false">J199</f>
        <v>0</v>
      </c>
      <c r="K198" s="37" t="n">
        <f aca="false">K199</f>
        <v>47360.97557</v>
      </c>
      <c r="L198" s="37" t="n">
        <f aca="false">L199</f>
        <v>0</v>
      </c>
      <c r="M198" s="37" t="n">
        <f aca="false">M199</f>
        <v>47360.97557</v>
      </c>
      <c r="N198" s="37" t="n">
        <f aca="false">N199</f>
        <v>-7.2</v>
      </c>
      <c r="O198" s="37" t="n">
        <f aca="false">O199</f>
        <v>47353.77557</v>
      </c>
      <c r="P198" s="37" t="n">
        <f aca="false">P199</f>
        <v>125</v>
      </c>
      <c r="Q198" s="37" t="n">
        <f aca="false">Q199</f>
        <v>130</v>
      </c>
      <c r="R198" s="6"/>
    </row>
    <row r="199" customFormat="false" ht="47.25" hidden="false" customHeight="false" outlineLevel="0" collapsed="false">
      <c r="A199" s="75" t="s">
        <v>302</v>
      </c>
      <c r="B199" s="76" t="n">
        <v>914</v>
      </c>
      <c r="C199" s="77" t="s">
        <v>24</v>
      </c>
      <c r="D199" s="78" t="s">
        <v>64</v>
      </c>
      <c r="E199" s="80" t="s">
        <v>303</v>
      </c>
      <c r="F199" s="59"/>
      <c r="G199" s="37" t="n">
        <f aca="false">G200+G201</f>
        <v>7737.9</v>
      </c>
      <c r="H199" s="37" t="n">
        <f aca="false">H200+H201</f>
        <v>39623.07557</v>
      </c>
      <c r="I199" s="37" t="n">
        <f aca="false">I200+I201</f>
        <v>47360.97557</v>
      </c>
      <c r="J199" s="37" t="n">
        <f aca="false">J200+J201</f>
        <v>0</v>
      </c>
      <c r="K199" s="37" t="n">
        <f aca="false">K200+K201</f>
        <v>47360.97557</v>
      </c>
      <c r="L199" s="37" t="n">
        <f aca="false">L200+L201</f>
        <v>0</v>
      </c>
      <c r="M199" s="37" t="n">
        <f aca="false">M200+M201</f>
        <v>47360.97557</v>
      </c>
      <c r="N199" s="37" t="n">
        <f aca="false">N200+N201</f>
        <v>-7.2</v>
      </c>
      <c r="O199" s="37" t="n">
        <f aca="false">O200+O201</f>
        <v>47353.77557</v>
      </c>
      <c r="P199" s="37" t="n">
        <f aca="false">P200+P201</f>
        <v>125</v>
      </c>
      <c r="Q199" s="37" t="n">
        <f aca="false">Q200+Q201</f>
        <v>130</v>
      </c>
      <c r="R199" s="6"/>
    </row>
    <row r="200" customFormat="false" ht="63" hidden="true" customHeight="false" outlineLevel="0" collapsed="false">
      <c r="A200" s="75" t="s">
        <v>304</v>
      </c>
      <c r="B200" s="76" t="n">
        <v>914</v>
      </c>
      <c r="C200" s="77" t="s">
        <v>24</v>
      </c>
      <c r="D200" s="78" t="s">
        <v>64</v>
      </c>
      <c r="E200" s="80" t="s">
        <v>305</v>
      </c>
      <c r="F200" s="59" t="n">
        <v>200</v>
      </c>
      <c r="G200" s="37" t="n">
        <v>7437.7</v>
      </c>
      <c r="H200" s="37" t="n">
        <v>38407.16618</v>
      </c>
      <c r="I200" s="37" t="n">
        <f aca="false">G200+H200</f>
        <v>45844.86618</v>
      </c>
      <c r="J200" s="37"/>
      <c r="K200" s="37" t="n">
        <f aca="false">I200+J200</f>
        <v>45844.86618</v>
      </c>
      <c r="L200" s="37"/>
      <c r="M200" s="37" t="n">
        <f aca="false">K200+L200</f>
        <v>45844.86618</v>
      </c>
      <c r="N200" s="37"/>
      <c r="O200" s="37" t="n">
        <f aca="false">M200+N200</f>
        <v>45844.86618</v>
      </c>
      <c r="P200" s="37" t="n">
        <v>0</v>
      </c>
      <c r="Q200" s="37" t="n">
        <v>0</v>
      </c>
      <c r="R200" s="6"/>
    </row>
    <row r="201" customFormat="false" ht="63" hidden="false" customHeight="false" outlineLevel="0" collapsed="false">
      <c r="A201" s="75" t="s">
        <v>306</v>
      </c>
      <c r="B201" s="76" t="n">
        <v>914</v>
      </c>
      <c r="C201" s="77" t="s">
        <v>24</v>
      </c>
      <c r="D201" s="78" t="s">
        <v>64</v>
      </c>
      <c r="E201" s="80" t="s">
        <v>305</v>
      </c>
      <c r="F201" s="59" t="n">
        <v>200</v>
      </c>
      <c r="G201" s="37" t="n">
        <f aca="false">180.2+120</f>
        <v>300.2</v>
      </c>
      <c r="H201" s="37" t="n">
        <f aca="false">117.16522+1098.74417</f>
        <v>1215.90939</v>
      </c>
      <c r="I201" s="37" t="n">
        <f aca="false">G201+H201</f>
        <v>1516.10939</v>
      </c>
      <c r="J201" s="37"/>
      <c r="K201" s="37" t="n">
        <f aca="false">I201+J201</f>
        <v>1516.10939</v>
      </c>
      <c r="L201" s="37"/>
      <c r="M201" s="37" t="n">
        <f aca="false">K201+L201</f>
        <v>1516.10939</v>
      </c>
      <c r="N201" s="37" t="n">
        <v>-7.2</v>
      </c>
      <c r="O201" s="37" t="n">
        <f aca="false">M201+N201</f>
        <v>1508.90939</v>
      </c>
      <c r="P201" s="37" t="n">
        <v>125</v>
      </c>
      <c r="Q201" s="37" t="n">
        <v>130</v>
      </c>
      <c r="R201" s="6"/>
    </row>
    <row r="202" customFormat="false" ht="15.75" hidden="false" customHeight="false" outlineLevel="0" collapsed="false">
      <c r="A202" s="34" t="s">
        <v>307</v>
      </c>
      <c r="B202" s="30" t="n">
        <v>914</v>
      </c>
      <c r="C202" s="36" t="s">
        <v>151</v>
      </c>
      <c r="D202" s="59"/>
      <c r="E202" s="59"/>
      <c r="F202" s="59"/>
      <c r="G202" s="37" t="n">
        <f aca="false">G203</f>
        <v>60</v>
      </c>
      <c r="H202" s="37" t="n">
        <f aca="false">H203</f>
        <v>0</v>
      </c>
      <c r="I202" s="37" t="n">
        <f aca="false">I203</f>
        <v>60</v>
      </c>
      <c r="J202" s="37" t="n">
        <f aca="false">J203</f>
        <v>0</v>
      </c>
      <c r="K202" s="37" t="n">
        <f aca="false">K203</f>
        <v>60</v>
      </c>
      <c r="L202" s="37" t="n">
        <f aca="false">L203</f>
        <v>0</v>
      </c>
      <c r="M202" s="37" t="n">
        <f aca="false">M203</f>
        <v>60</v>
      </c>
      <c r="N202" s="37" t="n">
        <f aca="false">N203</f>
        <v>-35</v>
      </c>
      <c r="O202" s="37" t="n">
        <f aca="false">O203</f>
        <v>25</v>
      </c>
      <c r="P202" s="37" t="n">
        <f aca="false">P203</f>
        <v>0</v>
      </c>
      <c r="Q202" s="37" t="n">
        <f aca="false">Q203</f>
        <v>0</v>
      </c>
      <c r="R202" s="6"/>
    </row>
    <row r="203" customFormat="false" ht="15.75" hidden="false" customHeight="false" outlineLevel="0" collapsed="false">
      <c r="A203" s="34" t="s">
        <v>308</v>
      </c>
      <c r="B203" s="30" t="n">
        <v>914</v>
      </c>
      <c r="C203" s="36" t="s">
        <v>151</v>
      </c>
      <c r="D203" s="41" t="s">
        <v>34</v>
      </c>
      <c r="E203" s="59"/>
      <c r="F203" s="59"/>
      <c r="G203" s="37" t="n">
        <f aca="false">G204+G208</f>
        <v>60</v>
      </c>
      <c r="H203" s="37" t="n">
        <f aca="false">H204+H208</f>
        <v>0</v>
      </c>
      <c r="I203" s="37" t="n">
        <f aca="false">I204+I208</f>
        <v>60</v>
      </c>
      <c r="J203" s="37" t="n">
        <f aca="false">J204+J208</f>
        <v>0</v>
      </c>
      <c r="K203" s="37" t="n">
        <f aca="false">K204+K208</f>
        <v>60</v>
      </c>
      <c r="L203" s="37" t="n">
        <f aca="false">L204+L208</f>
        <v>0</v>
      </c>
      <c r="M203" s="37" t="n">
        <f aca="false">M204+M208</f>
        <v>60</v>
      </c>
      <c r="N203" s="37" t="n">
        <f aca="false">N204+N208</f>
        <v>-35</v>
      </c>
      <c r="O203" s="37" t="n">
        <f aca="false">O204+O208</f>
        <v>25</v>
      </c>
      <c r="P203" s="37" t="n">
        <f aca="false">P204+P208</f>
        <v>0</v>
      </c>
      <c r="Q203" s="37" t="n">
        <f aca="false">Q204+Q208</f>
        <v>0</v>
      </c>
      <c r="R203" s="6"/>
    </row>
    <row r="204" customFormat="false" ht="49.5" hidden="true" customHeight="true" outlineLevel="0" collapsed="false">
      <c r="A204" s="34" t="s">
        <v>183</v>
      </c>
      <c r="B204" s="30" t="n">
        <v>914</v>
      </c>
      <c r="C204" s="36" t="s">
        <v>151</v>
      </c>
      <c r="D204" s="41" t="s">
        <v>34</v>
      </c>
      <c r="E204" s="31" t="s">
        <v>184</v>
      </c>
      <c r="F204" s="59"/>
      <c r="G204" s="37" t="n">
        <f aca="false">G205</f>
        <v>0</v>
      </c>
      <c r="H204" s="37" t="n">
        <f aca="false">H205</f>
        <v>0</v>
      </c>
      <c r="I204" s="37" t="n">
        <f aca="false">I205</f>
        <v>0</v>
      </c>
      <c r="J204" s="37" t="n">
        <f aca="false">J205</f>
        <v>0</v>
      </c>
      <c r="K204" s="37" t="n">
        <f aca="false">K205</f>
        <v>0</v>
      </c>
      <c r="L204" s="37" t="n">
        <f aca="false">L205</f>
        <v>0</v>
      </c>
      <c r="M204" s="37" t="n">
        <f aca="false">M205</f>
        <v>0</v>
      </c>
      <c r="N204" s="37" t="n">
        <f aca="false">N205</f>
        <v>0</v>
      </c>
      <c r="O204" s="37" t="n">
        <f aca="false">O205</f>
        <v>0</v>
      </c>
      <c r="P204" s="37" t="n">
        <f aca="false">P205</f>
        <v>0</v>
      </c>
      <c r="Q204" s="37" t="n">
        <f aca="false">Q205</f>
        <v>0</v>
      </c>
      <c r="R204" s="6"/>
    </row>
    <row r="205" customFormat="false" ht="31.5" hidden="true" customHeight="false" outlineLevel="0" collapsed="false">
      <c r="A205" s="34" t="s">
        <v>309</v>
      </c>
      <c r="B205" s="30" t="n">
        <v>914</v>
      </c>
      <c r="C205" s="36" t="s">
        <v>151</v>
      </c>
      <c r="D205" s="41" t="s">
        <v>34</v>
      </c>
      <c r="E205" s="32" t="s">
        <v>286</v>
      </c>
      <c r="F205" s="59"/>
      <c r="G205" s="37" t="n">
        <f aca="false">G206</f>
        <v>0</v>
      </c>
      <c r="H205" s="37" t="n">
        <f aca="false">H206</f>
        <v>0</v>
      </c>
      <c r="I205" s="37" t="n">
        <f aca="false">I206</f>
        <v>0</v>
      </c>
      <c r="J205" s="37" t="n">
        <f aca="false">J206</f>
        <v>0</v>
      </c>
      <c r="K205" s="37" t="n">
        <f aca="false">K206</f>
        <v>0</v>
      </c>
      <c r="L205" s="37" t="n">
        <f aca="false">L206</f>
        <v>0</v>
      </c>
      <c r="M205" s="37" t="n">
        <f aca="false">M206</f>
        <v>0</v>
      </c>
      <c r="N205" s="37" t="n">
        <f aca="false">N206</f>
        <v>0</v>
      </c>
      <c r="O205" s="37" t="n">
        <f aca="false">O206</f>
        <v>0</v>
      </c>
      <c r="P205" s="37" t="n">
        <f aca="false">P206</f>
        <v>0</v>
      </c>
      <c r="Q205" s="37" t="n">
        <f aca="false">Q206</f>
        <v>0</v>
      </c>
      <c r="R205" s="6"/>
    </row>
    <row r="206" customFormat="false" ht="63" hidden="true" customHeight="false" outlineLevel="0" collapsed="false">
      <c r="A206" s="34" t="s">
        <v>310</v>
      </c>
      <c r="B206" s="30" t="n">
        <v>914</v>
      </c>
      <c r="C206" s="36" t="s">
        <v>151</v>
      </c>
      <c r="D206" s="41" t="s">
        <v>34</v>
      </c>
      <c r="E206" s="32" t="s">
        <v>311</v>
      </c>
      <c r="F206" s="59"/>
      <c r="G206" s="37" t="n">
        <f aca="false">G207</f>
        <v>0</v>
      </c>
      <c r="H206" s="37" t="n">
        <f aca="false">H207</f>
        <v>0</v>
      </c>
      <c r="I206" s="37" t="n">
        <f aca="false">I207</f>
        <v>0</v>
      </c>
      <c r="J206" s="37" t="n">
        <f aca="false">J207</f>
        <v>0</v>
      </c>
      <c r="K206" s="37" t="n">
        <f aca="false">K207</f>
        <v>0</v>
      </c>
      <c r="L206" s="37" t="n">
        <f aca="false">L207</f>
        <v>0</v>
      </c>
      <c r="M206" s="37" t="n">
        <f aca="false">M207</f>
        <v>0</v>
      </c>
      <c r="N206" s="37" t="n">
        <f aca="false">N207</f>
        <v>0</v>
      </c>
      <c r="O206" s="37" t="n">
        <f aca="false">O207</f>
        <v>0</v>
      </c>
      <c r="P206" s="37" t="n">
        <f aca="false">P207</f>
        <v>0</v>
      </c>
      <c r="Q206" s="37" t="n">
        <f aca="false">Q207</f>
        <v>0</v>
      </c>
      <c r="R206" s="6"/>
    </row>
    <row r="207" customFormat="false" ht="38.25" hidden="true" customHeight="true" outlineLevel="0" collapsed="false">
      <c r="A207" s="34" t="s">
        <v>312</v>
      </c>
      <c r="B207" s="30" t="n">
        <v>914</v>
      </c>
      <c r="C207" s="36" t="s">
        <v>151</v>
      </c>
      <c r="D207" s="41" t="s">
        <v>34</v>
      </c>
      <c r="E207" s="32" t="s">
        <v>313</v>
      </c>
      <c r="F207" s="59" t="n">
        <v>300</v>
      </c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6"/>
    </row>
    <row r="208" customFormat="false" ht="63" hidden="false" customHeight="false" outlineLevel="0" collapsed="false">
      <c r="A208" s="34" t="s">
        <v>35</v>
      </c>
      <c r="B208" s="30" t="n">
        <v>914</v>
      </c>
      <c r="C208" s="36" t="s">
        <v>151</v>
      </c>
      <c r="D208" s="41" t="s">
        <v>34</v>
      </c>
      <c r="E208" s="32" t="s">
        <v>36</v>
      </c>
      <c r="F208" s="59"/>
      <c r="G208" s="37" t="n">
        <f aca="false">G209</f>
        <v>60</v>
      </c>
      <c r="H208" s="37" t="n">
        <f aca="false">H209</f>
        <v>0</v>
      </c>
      <c r="I208" s="37" t="n">
        <f aca="false">I209</f>
        <v>60</v>
      </c>
      <c r="J208" s="37" t="n">
        <f aca="false">J209</f>
        <v>0</v>
      </c>
      <c r="K208" s="37" t="n">
        <f aca="false">K209</f>
        <v>60</v>
      </c>
      <c r="L208" s="37" t="n">
        <f aca="false">L209</f>
        <v>0</v>
      </c>
      <c r="M208" s="37" t="n">
        <f aca="false">M209</f>
        <v>60</v>
      </c>
      <c r="N208" s="37" t="n">
        <f aca="false">N209</f>
        <v>-35</v>
      </c>
      <c r="O208" s="37" t="n">
        <f aca="false">O209</f>
        <v>25</v>
      </c>
      <c r="P208" s="37" t="n">
        <f aca="false">P209</f>
        <v>0</v>
      </c>
      <c r="Q208" s="37" t="n">
        <f aca="false">Q209</f>
        <v>0</v>
      </c>
      <c r="R208" s="6"/>
    </row>
    <row r="209" customFormat="false" ht="31.5" hidden="false" customHeight="false" outlineLevel="0" collapsed="false">
      <c r="A209" s="34" t="s">
        <v>314</v>
      </c>
      <c r="B209" s="30" t="n">
        <v>914</v>
      </c>
      <c r="C209" s="36" t="s">
        <v>151</v>
      </c>
      <c r="D209" s="41" t="s">
        <v>34</v>
      </c>
      <c r="E209" s="31" t="s">
        <v>315</v>
      </c>
      <c r="F209" s="59"/>
      <c r="G209" s="37" t="n">
        <f aca="false">G210</f>
        <v>60</v>
      </c>
      <c r="H209" s="37" t="n">
        <f aca="false">H210</f>
        <v>0</v>
      </c>
      <c r="I209" s="37" t="n">
        <f aca="false">I210</f>
        <v>60</v>
      </c>
      <c r="J209" s="37" t="n">
        <f aca="false">J210</f>
        <v>0</v>
      </c>
      <c r="K209" s="37" t="n">
        <f aca="false">K210</f>
        <v>60</v>
      </c>
      <c r="L209" s="37" t="n">
        <f aca="false">L210</f>
        <v>0</v>
      </c>
      <c r="M209" s="37" t="n">
        <f aca="false">M210</f>
        <v>60</v>
      </c>
      <c r="N209" s="37" t="n">
        <f aca="false">N210</f>
        <v>-35</v>
      </c>
      <c r="O209" s="37" t="n">
        <f aca="false">O210</f>
        <v>25</v>
      </c>
      <c r="P209" s="37" t="n">
        <f aca="false">P210</f>
        <v>0</v>
      </c>
      <c r="Q209" s="37" t="n">
        <f aca="false">Q210</f>
        <v>0</v>
      </c>
      <c r="R209" s="6"/>
    </row>
    <row r="210" customFormat="false" ht="63" hidden="false" customHeight="false" outlineLevel="0" collapsed="false">
      <c r="A210" s="34" t="s">
        <v>316</v>
      </c>
      <c r="B210" s="30" t="n">
        <v>914</v>
      </c>
      <c r="C210" s="36" t="s">
        <v>151</v>
      </c>
      <c r="D210" s="41" t="s">
        <v>34</v>
      </c>
      <c r="E210" s="31" t="s">
        <v>317</v>
      </c>
      <c r="F210" s="59"/>
      <c r="G210" s="37" t="n">
        <f aca="false">G211</f>
        <v>60</v>
      </c>
      <c r="H210" s="37" t="n">
        <f aca="false">H211</f>
        <v>0</v>
      </c>
      <c r="I210" s="37" t="n">
        <f aca="false">I211</f>
        <v>60</v>
      </c>
      <c r="J210" s="37" t="n">
        <f aca="false">J211</f>
        <v>0</v>
      </c>
      <c r="K210" s="37" t="n">
        <f aca="false">K211</f>
        <v>60</v>
      </c>
      <c r="L210" s="37" t="n">
        <f aca="false">L211</f>
        <v>0</v>
      </c>
      <c r="M210" s="37" t="n">
        <f aca="false">M211</f>
        <v>60</v>
      </c>
      <c r="N210" s="37" t="n">
        <f aca="false">N211</f>
        <v>-35</v>
      </c>
      <c r="O210" s="37" t="n">
        <f aca="false">O211</f>
        <v>25</v>
      </c>
      <c r="P210" s="37" t="n">
        <f aca="false">P211</f>
        <v>0</v>
      </c>
      <c r="Q210" s="37" t="n">
        <f aca="false">Q211</f>
        <v>0</v>
      </c>
      <c r="R210" s="6"/>
    </row>
    <row r="211" customFormat="false" ht="47.25" hidden="false" customHeight="false" outlineLevel="0" collapsed="false">
      <c r="A211" s="34" t="s">
        <v>318</v>
      </c>
      <c r="B211" s="30" t="n">
        <v>914</v>
      </c>
      <c r="C211" s="36" t="s">
        <v>151</v>
      </c>
      <c r="D211" s="41" t="s">
        <v>34</v>
      </c>
      <c r="E211" s="31" t="s">
        <v>319</v>
      </c>
      <c r="F211" s="59" t="n">
        <v>300</v>
      </c>
      <c r="G211" s="37" t="n">
        <v>60</v>
      </c>
      <c r="H211" s="37"/>
      <c r="I211" s="37" t="n">
        <f aca="false">G211+H211</f>
        <v>60</v>
      </c>
      <c r="J211" s="37"/>
      <c r="K211" s="37" t="n">
        <f aca="false">I211+J211</f>
        <v>60</v>
      </c>
      <c r="L211" s="37"/>
      <c r="M211" s="37" t="n">
        <f aca="false">K211+L211</f>
        <v>60</v>
      </c>
      <c r="N211" s="37" t="n">
        <v>-35</v>
      </c>
      <c r="O211" s="37" t="n">
        <f aca="false">M211+N211</f>
        <v>25</v>
      </c>
      <c r="P211" s="37" t="n">
        <v>0</v>
      </c>
      <c r="Q211" s="37" t="n">
        <v>0</v>
      </c>
      <c r="R211" s="6"/>
    </row>
    <row r="212" customFormat="false" ht="15.75" hidden="true" customHeight="false" outlineLevel="0" collapsed="false">
      <c r="A212" s="34" t="s">
        <v>320</v>
      </c>
      <c r="B212" s="30" t="n">
        <v>914</v>
      </c>
      <c r="C212" s="36" t="s">
        <v>321</v>
      </c>
      <c r="D212" s="41"/>
      <c r="E212" s="59"/>
      <c r="F212" s="59"/>
      <c r="G212" s="37" t="n">
        <f aca="false">G213+G219</f>
        <v>280</v>
      </c>
      <c r="H212" s="37" t="n">
        <f aca="false">H213+H219</f>
        <v>14.55256</v>
      </c>
      <c r="I212" s="37" t="n">
        <f aca="false">I213+I219</f>
        <v>294.55256</v>
      </c>
      <c r="J212" s="37" t="n">
        <f aca="false">J213+J219</f>
        <v>0</v>
      </c>
      <c r="K212" s="37" t="n">
        <f aca="false">K213+K219</f>
        <v>294.55256</v>
      </c>
      <c r="L212" s="37" t="n">
        <f aca="false">L213+L219</f>
        <v>0</v>
      </c>
      <c r="M212" s="37" t="n">
        <f aca="false">M213+M219</f>
        <v>294.55256</v>
      </c>
      <c r="N212" s="37" t="n">
        <f aca="false">N213+N219</f>
        <v>0</v>
      </c>
      <c r="O212" s="37" t="n">
        <f aca="false">O213+O219</f>
        <v>294.55256</v>
      </c>
      <c r="P212" s="37" t="n">
        <f aca="false">P213+P219</f>
        <v>0</v>
      </c>
      <c r="Q212" s="37" t="n">
        <f aca="false">Q213+Q219</f>
        <v>0</v>
      </c>
      <c r="R212" s="6"/>
    </row>
    <row r="213" customFormat="false" ht="15.75" hidden="true" customHeight="false" outlineLevel="0" collapsed="false">
      <c r="A213" s="34" t="s">
        <v>322</v>
      </c>
      <c r="B213" s="30" t="n">
        <v>914</v>
      </c>
      <c r="C213" s="36" t="s">
        <v>321</v>
      </c>
      <c r="D213" s="41" t="s">
        <v>137</v>
      </c>
      <c r="E213" s="59"/>
      <c r="F213" s="59"/>
      <c r="G213" s="37" t="n">
        <f aca="false">G214</f>
        <v>280</v>
      </c>
      <c r="H213" s="37" t="n">
        <f aca="false">H214</f>
        <v>14.55256</v>
      </c>
      <c r="I213" s="37" t="n">
        <f aca="false">I214</f>
        <v>294.55256</v>
      </c>
      <c r="J213" s="37" t="n">
        <f aca="false">J214</f>
        <v>0</v>
      </c>
      <c r="K213" s="37" t="n">
        <f aca="false">K214</f>
        <v>294.55256</v>
      </c>
      <c r="L213" s="37" t="n">
        <f aca="false">L214</f>
        <v>0</v>
      </c>
      <c r="M213" s="37" t="n">
        <f aca="false">M214</f>
        <v>294.55256</v>
      </c>
      <c r="N213" s="37" t="n">
        <f aca="false">N214</f>
        <v>0</v>
      </c>
      <c r="O213" s="37" t="n">
        <f aca="false">O214</f>
        <v>294.55256</v>
      </c>
      <c r="P213" s="37" t="n">
        <f aca="false">P214</f>
        <v>0</v>
      </c>
      <c r="Q213" s="37" t="n">
        <f aca="false">Q214</f>
        <v>0</v>
      </c>
      <c r="R213" s="6"/>
    </row>
    <row r="214" customFormat="false" ht="47.25" hidden="true" customHeight="false" outlineLevel="0" collapsed="false">
      <c r="A214" s="34" t="s">
        <v>323</v>
      </c>
      <c r="B214" s="30" t="n">
        <v>914</v>
      </c>
      <c r="C214" s="36" t="s">
        <v>321</v>
      </c>
      <c r="D214" s="41" t="s">
        <v>137</v>
      </c>
      <c r="E214" s="31" t="s">
        <v>324</v>
      </c>
      <c r="F214" s="59"/>
      <c r="G214" s="37" t="n">
        <f aca="false">G215</f>
        <v>280</v>
      </c>
      <c r="H214" s="37" t="n">
        <f aca="false">H215</f>
        <v>14.55256</v>
      </c>
      <c r="I214" s="37" t="n">
        <f aca="false">I215</f>
        <v>294.55256</v>
      </c>
      <c r="J214" s="37" t="n">
        <f aca="false">J215</f>
        <v>0</v>
      </c>
      <c r="K214" s="37" t="n">
        <f aca="false">K215</f>
        <v>294.55256</v>
      </c>
      <c r="L214" s="37" t="n">
        <f aca="false">L215</f>
        <v>0</v>
      </c>
      <c r="M214" s="37" t="n">
        <f aca="false">M215</f>
        <v>294.55256</v>
      </c>
      <c r="N214" s="37" t="n">
        <f aca="false">N215</f>
        <v>0</v>
      </c>
      <c r="O214" s="37" t="n">
        <f aca="false">O215</f>
        <v>294.55256</v>
      </c>
      <c r="P214" s="37" t="n">
        <f aca="false">P215</f>
        <v>0</v>
      </c>
      <c r="Q214" s="37" t="n">
        <f aca="false">Q215</f>
        <v>0</v>
      </c>
      <c r="R214" s="6"/>
    </row>
    <row r="215" customFormat="false" ht="31.5" hidden="true" customHeight="false" outlineLevel="0" collapsed="false">
      <c r="A215" s="34" t="s">
        <v>325</v>
      </c>
      <c r="B215" s="30" t="n">
        <v>914</v>
      </c>
      <c r="C215" s="36" t="s">
        <v>321</v>
      </c>
      <c r="D215" s="41" t="s">
        <v>137</v>
      </c>
      <c r="E215" s="31" t="s">
        <v>326</v>
      </c>
      <c r="F215" s="59"/>
      <c r="G215" s="37" t="n">
        <f aca="false">G216</f>
        <v>280</v>
      </c>
      <c r="H215" s="37" t="n">
        <f aca="false">H216</f>
        <v>14.55256</v>
      </c>
      <c r="I215" s="37" t="n">
        <f aca="false">I216</f>
        <v>294.55256</v>
      </c>
      <c r="J215" s="37" t="n">
        <f aca="false">J216</f>
        <v>0</v>
      </c>
      <c r="K215" s="37" t="n">
        <f aca="false">K216</f>
        <v>294.55256</v>
      </c>
      <c r="L215" s="37" t="n">
        <f aca="false">L216</f>
        <v>0</v>
      </c>
      <c r="M215" s="37" t="n">
        <f aca="false">M216</f>
        <v>294.55256</v>
      </c>
      <c r="N215" s="37" t="n">
        <f aca="false">N216</f>
        <v>0</v>
      </c>
      <c r="O215" s="37" t="n">
        <f aca="false">O216</f>
        <v>294.55256</v>
      </c>
      <c r="P215" s="37" t="n">
        <f aca="false">P216</f>
        <v>0</v>
      </c>
      <c r="Q215" s="37" t="n">
        <f aca="false">Q216</f>
        <v>0</v>
      </c>
      <c r="R215" s="6"/>
    </row>
    <row r="216" customFormat="false" ht="47.25" hidden="true" customHeight="false" outlineLevel="0" collapsed="false">
      <c r="A216" s="34" t="s">
        <v>327</v>
      </c>
      <c r="B216" s="30" t="n">
        <v>914</v>
      </c>
      <c r="C216" s="36" t="s">
        <v>321</v>
      </c>
      <c r="D216" s="41" t="s">
        <v>137</v>
      </c>
      <c r="E216" s="31" t="s">
        <v>328</v>
      </c>
      <c r="F216" s="59"/>
      <c r="G216" s="37" t="n">
        <f aca="false">G217+G218</f>
        <v>280</v>
      </c>
      <c r="H216" s="37" t="n">
        <f aca="false">H217+H218</f>
        <v>14.55256</v>
      </c>
      <c r="I216" s="37" t="n">
        <f aca="false">I217+I218</f>
        <v>294.55256</v>
      </c>
      <c r="J216" s="37" t="n">
        <f aca="false">J217+J218</f>
        <v>0</v>
      </c>
      <c r="K216" s="37" t="n">
        <f aca="false">K217+K218</f>
        <v>294.55256</v>
      </c>
      <c r="L216" s="37" t="n">
        <f aca="false">L217+L218</f>
        <v>0</v>
      </c>
      <c r="M216" s="37" t="n">
        <f aca="false">M217+M218</f>
        <v>294.55256</v>
      </c>
      <c r="N216" s="37" t="n">
        <f aca="false">N217+N218</f>
        <v>0</v>
      </c>
      <c r="O216" s="37" t="n">
        <f aca="false">O217+O218</f>
        <v>294.55256</v>
      </c>
      <c r="P216" s="37" t="n">
        <f aca="false">P217+P218</f>
        <v>0</v>
      </c>
      <c r="Q216" s="37" t="n">
        <f aca="false">Q217+Q218</f>
        <v>0</v>
      </c>
      <c r="R216" s="6"/>
    </row>
    <row r="217" customFormat="false" ht="48.75" hidden="true" customHeight="true" outlineLevel="0" collapsed="false">
      <c r="A217" s="34" t="s">
        <v>329</v>
      </c>
      <c r="B217" s="30" t="n">
        <v>914</v>
      </c>
      <c r="C217" s="36" t="s">
        <v>321</v>
      </c>
      <c r="D217" s="41" t="s">
        <v>137</v>
      </c>
      <c r="E217" s="32" t="s">
        <v>330</v>
      </c>
      <c r="F217" s="59" t="n">
        <v>200</v>
      </c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6"/>
    </row>
    <row r="218" customFormat="false" ht="63" hidden="true" customHeight="false" outlineLevel="0" collapsed="false">
      <c r="A218" s="34" t="s">
        <v>331</v>
      </c>
      <c r="B218" s="30" t="n">
        <v>914</v>
      </c>
      <c r="C218" s="36" t="s">
        <v>321</v>
      </c>
      <c r="D218" s="41" t="s">
        <v>137</v>
      </c>
      <c r="E218" s="32" t="s">
        <v>332</v>
      </c>
      <c r="F218" s="59" t="n">
        <v>200</v>
      </c>
      <c r="G218" s="37" t="n">
        <v>280</v>
      </c>
      <c r="H218" s="37" t="n">
        <v>14.55256</v>
      </c>
      <c r="I218" s="37" t="n">
        <f aca="false">G218+H218</f>
        <v>294.55256</v>
      </c>
      <c r="J218" s="37"/>
      <c r="K218" s="37" t="n">
        <f aca="false">I218+J218</f>
        <v>294.55256</v>
      </c>
      <c r="L218" s="37"/>
      <c r="M218" s="37" t="n">
        <f aca="false">K218+L218</f>
        <v>294.55256</v>
      </c>
      <c r="N218" s="37"/>
      <c r="O218" s="37" t="n">
        <f aca="false">M218+N218</f>
        <v>294.55256</v>
      </c>
      <c r="P218" s="37" t="n">
        <v>0</v>
      </c>
      <c r="Q218" s="37" t="n">
        <v>0</v>
      </c>
      <c r="R218" s="6"/>
    </row>
    <row r="219" customFormat="false" ht="31.5" hidden="true" customHeight="false" outlineLevel="0" collapsed="false">
      <c r="A219" s="34" t="s">
        <v>333</v>
      </c>
      <c r="B219" s="30" t="n">
        <v>914</v>
      </c>
      <c r="C219" s="36" t="s">
        <v>321</v>
      </c>
      <c r="D219" s="41" t="s">
        <v>64</v>
      </c>
      <c r="E219" s="59"/>
      <c r="F219" s="59"/>
      <c r="G219" s="37" t="n">
        <f aca="false">G220</f>
        <v>0</v>
      </c>
      <c r="H219" s="37"/>
      <c r="I219" s="37"/>
      <c r="J219" s="37"/>
      <c r="K219" s="37"/>
      <c r="L219" s="37"/>
      <c r="M219" s="37"/>
      <c r="N219" s="37"/>
      <c r="O219" s="37"/>
      <c r="P219" s="37" t="n">
        <f aca="false">P220</f>
        <v>0</v>
      </c>
      <c r="Q219" s="37" t="n">
        <f aca="false">Q220</f>
        <v>0</v>
      </c>
      <c r="R219" s="6"/>
    </row>
    <row r="220" customFormat="false" ht="47.25" hidden="true" customHeight="false" outlineLevel="0" collapsed="false">
      <c r="A220" s="34" t="s">
        <v>323</v>
      </c>
      <c r="B220" s="30" t="n">
        <v>914</v>
      </c>
      <c r="C220" s="36" t="s">
        <v>321</v>
      </c>
      <c r="D220" s="41" t="s">
        <v>137</v>
      </c>
      <c r="E220" s="31" t="s">
        <v>324</v>
      </c>
      <c r="F220" s="59"/>
      <c r="G220" s="37" t="n">
        <f aca="false">G221</f>
        <v>0</v>
      </c>
      <c r="H220" s="37"/>
      <c r="I220" s="37"/>
      <c r="J220" s="37"/>
      <c r="K220" s="37"/>
      <c r="L220" s="37"/>
      <c r="M220" s="37"/>
      <c r="N220" s="37"/>
      <c r="O220" s="37"/>
      <c r="P220" s="37" t="n">
        <f aca="false">P221</f>
        <v>0</v>
      </c>
      <c r="Q220" s="37" t="n">
        <f aca="false">Q221</f>
        <v>0</v>
      </c>
      <c r="R220" s="6"/>
    </row>
    <row r="221" customFormat="false" ht="47.25" hidden="true" customHeight="false" outlineLevel="0" collapsed="false">
      <c r="A221" s="34" t="s">
        <v>334</v>
      </c>
      <c r="B221" s="30" t="n">
        <v>914</v>
      </c>
      <c r="C221" s="36" t="s">
        <v>321</v>
      </c>
      <c r="D221" s="41" t="s">
        <v>64</v>
      </c>
      <c r="E221" s="31" t="s">
        <v>335</v>
      </c>
      <c r="F221" s="59"/>
      <c r="G221" s="37" t="n">
        <f aca="false">G222</f>
        <v>0</v>
      </c>
      <c r="H221" s="37"/>
      <c r="I221" s="37"/>
      <c r="J221" s="37"/>
      <c r="K221" s="37"/>
      <c r="L221" s="37"/>
      <c r="M221" s="37"/>
      <c r="N221" s="37"/>
      <c r="O221" s="37"/>
      <c r="P221" s="37" t="n">
        <f aca="false">P222</f>
        <v>0</v>
      </c>
      <c r="Q221" s="37" t="n">
        <f aca="false">Q222</f>
        <v>0</v>
      </c>
      <c r="R221" s="6"/>
    </row>
    <row r="222" customFormat="false" ht="31.5" hidden="true" customHeight="false" outlineLevel="0" collapsed="false">
      <c r="A222" s="34" t="s">
        <v>336</v>
      </c>
      <c r="B222" s="30" t="n">
        <v>914</v>
      </c>
      <c r="C222" s="36" t="s">
        <v>321</v>
      </c>
      <c r="D222" s="41" t="s">
        <v>64</v>
      </c>
      <c r="E222" s="31" t="s">
        <v>337</v>
      </c>
      <c r="F222" s="59"/>
      <c r="G222" s="37" t="n">
        <f aca="false">G223</f>
        <v>0</v>
      </c>
      <c r="H222" s="37"/>
      <c r="I222" s="37"/>
      <c r="J222" s="37"/>
      <c r="K222" s="37"/>
      <c r="L222" s="37"/>
      <c r="M222" s="37"/>
      <c r="N222" s="37"/>
      <c r="O222" s="37"/>
      <c r="P222" s="37" t="n">
        <f aca="false">P223</f>
        <v>0</v>
      </c>
      <c r="Q222" s="37" t="n">
        <f aca="false">Q223</f>
        <v>0</v>
      </c>
      <c r="R222" s="6"/>
    </row>
    <row r="223" customFormat="false" ht="110.25" hidden="true" customHeight="false" outlineLevel="0" collapsed="false">
      <c r="A223" s="34" t="s">
        <v>338</v>
      </c>
      <c r="B223" s="30" t="n">
        <v>914</v>
      </c>
      <c r="C223" s="36" t="s">
        <v>321</v>
      </c>
      <c r="D223" s="41" t="s">
        <v>64</v>
      </c>
      <c r="E223" s="32" t="s">
        <v>339</v>
      </c>
      <c r="F223" s="59" t="n">
        <v>400</v>
      </c>
      <c r="G223" s="37"/>
      <c r="H223" s="37"/>
      <c r="I223" s="37"/>
      <c r="J223" s="37"/>
      <c r="K223" s="37"/>
      <c r="L223" s="37"/>
      <c r="M223" s="37"/>
      <c r="N223" s="37"/>
      <c r="O223" s="37"/>
      <c r="P223" s="37" t="n">
        <v>0</v>
      </c>
      <c r="Q223" s="37" t="n">
        <v>0</v>
      </c>
      <c r="R223" s="6"/>
    </row>
    <row r="224" customFormat="false" ht="31.5" hidden="true" customHeight="false" outlineLevel="0" collapsed="false">
      <c r="A224" s="22" t="s">
        <v>340</v>
      </c>
      <c r="B224" s="24" t="n">
        <v>925</v>
      </c>
      <c r="C224" s="81" t="s">
        <v>56</v>
      </c>
      <c r="D224" s="82" t="s">
        <v>64</v>
      </c>
      <c r="E224" s="32"/>
      <c r="F224" s="59"/>
      <c r="G224" s="43" t="n">
        <f aca="false">G225</f>
        <v>0</v>
      </c>
      <c r="H224" s="37"/>
      <c r="I224" s="37"/>
      <c r="J224" s="37"/>
      <c r="K224" s="37"/>
      <c r="L224" s="37"/>
      <c r="M224" s="37"/>
      <c r="N224" s="37"/>
      <c r="O224" s="37"/>
      <c r="P224" s="43" t="n">
        <f aca="false">P225</f>
        <v>0</v>
      </c>
      <c r="Q224" s="43" t="n">
        <f aca="false">Q225</f>
        <v>0</v>
      </c>
      <c r="R224" s="6"/>
    </row>
    <row r="225" customFormat="false" ht="47.25" hidden="true" customHeight="false" outlineLevel="0" collapsed="false">
      <c r="A225" s="47" t="s">
        <v>183</v>
      </c>
      <c r="B225" s="30" t="n">
        <v>925</v>
      </c>
      <c r="C225" s="36" t="s">
        <v>56</v>
      </c>
      <c r="D225" s="41" t="s">
        <v>64</v>
      </c>
      <c r="E225" s="32" t="s">
        <v>184</v>
      </c>
      <c r="F225" s="42"/>
      <c r="G225" s="37" t="n">
        <f aca="false">G226</f>
        <v>0</v>
      </c>
      <c r="H225" s="37"/>
      <c r="I225" s="37"/>
      <c r="J225" s="37"/>
      <c r="K225" s="37"/>
      <c r="L225" s="37"/>
      <c r="M225" s="37"/>
      <c r="N225" s="37"/>
      <c r="O225" s="37"/>
      <c r="P225" s="37" t="n">
        <f aca="false">P226</f>
        <v>0</v>
      </c>
      <c r="Q225" s="37" t="n">
        <f aca="false">Q226</f>
        <v>0</v>
      </c>
      <c r="R225" s="6"/>
    </row>
    <row r="226" customFormat="false" ht="31.5" hidden="true" customHeight="false" outlineLevel="0" collapsed="false">
      <c r="A226" s="22" t="s">
        <v>341</v>
      </c>
      <c r="B226" s="30" t="n">
        <v>925</v>
      </c>
      <c r="C226" s="36" t="s">
        <v>56</v>
      </c>
      <c r="D226" s="41" t="s">
        <v>64</v>
      </c>
      <c r="E226" s="32" t="s">
        <v>185</v>
      </c>
      <c r="F226" s="32"/>
      <c r="G226" s="37" t="n">
        <f aca="false">G227</f>
        <v>0</v>
      </c>
      <c r="H226" s="37"/>
      <c r="I226" s="37"/>
      <c r="J226" s="37"/>
      <c r="K226" s="37"/>
      <c r="L226" s="37"/>
      <c r="M226" s="37"/>
      <c r="N226" s="37"/>
      <c r="O226" s="37"/>
      <c r="P226" s="37" t="n">
        <f aca="false">P227</f>
        <v>0</v>
      </c>
      <c r="Q226" s="37" t="n">
        <f aca="false">Q227</f>
        <v>0</v>
      </c>
      <c r="R226" s="6"/>
    </row>
    <row r="227" customFormat="false" ht="78.75" hidden="true" customHeight="false" outlineLevel="0" collapsed="false">
      <c r="A227" s="52" t="s">
        <v>342</v>
      </c>
      <c r="B227" s="30" t="n">
        <v>925</v>
      </c>
      <c r="C227" s="36" t="s">
        <v>56</v>
      </c>
      <c r="D227" s="36" t="s">
        <v>64</v>
      </c>
      <c r="E227" s="36" t="s">
        <v>343</v>
      </c>
      <c r="F227" s="36"/>
      <c r="G227" s="37" t="n">
        <f aca="false">G228+G229+G230</f>
        <v>0</v>
      </c>
      <c r="H227" s="37"/>
      <c r="I227" s="37"/>
      <c r="J227" s="37"/>
      <c r="K227" s="37"/>
      <c r="L227" s="37"/>
      <c r="M227" s="37"/>
      <c r="N227" s="37"/>
      <c r="O227" s="37"/>
      <c r="P227" s="37" t="n">
        <f aca="false">P228+P229+P230</f>
        <v>0</v>
      </c>
      <c r="Q227" s="37" t="n">
        <f aca="false">Q228+Q229+Q230</f>
        <v>0</v>
      </c>
      <c r="R227" s="6"/>
    </row>
    <row r="228" customFormat="false" ht="94.5" hidden="true" customHeight="false" outlineLevel="0" collapsed="false">
      <c r="A228" s="47" t="s">
        <v>344</v>
      </c>
      <c r="B228" s="30" t="n">
        <v>925</v>
      </c>
      <c r="C228" s="36" t="s">
        <v>56</v>
      </c>
      <c r="D228" s="36" t="s">
        <v>64</v>
      </c>
      <c r="E228" s="36" t="s">
        <v>345</v>
      </c>
      <c r="F228" s="36" t="s">
        <v>43</v>
      </c>
      <c r="G228" s="37" t="n">
        <v>0</v>
      </c>
      <c r="H228" s="37"/>
      <c r="I228" s="37"/>
      <c r="J228" s="37"/>
      <c r="K228" s="37"/>
      <c r="L228" s="37"/>
      <c r="M228" s="37"/>
      <c r="N228" s="37"/>
      <c r="O228" s="37"/>
      <c r="P228" s="37" t="n">
        <v>0</v>
      </c>
      <c r="Q228" s="37" t="n">
        <v>0</v>
      </c>
      <c r="R228" s="6"/>
    </row>
    <row r="229" customFormat="false" ht="63" hidden="true" customHeight="false" outlineLevel="0" collapsed="false">
      <c r="A229" s="74" t="s">
        <v>346</v>
      </c>
      <c r="B229" s="30" t="n">
        <v>925</v>
      </c>
      <c r="C229" s="36" t="s">
        <v>56</v>
      </c>
      <c r="D229" s="36" t="s">
        <v>64</v>
      </c>
      <c r="E229" s="36" t="s">
        <v>345</v>
      </c>
      <c r="F229" s="36" t="s">
        <v>45</v>
      </c>
      <c r="G229" s="37" t="n">
        <v>0</v>
      </c>
      <c r="H229" s="37"/>
      <c r="I229" s="37"/>
      <c r="J229" s="37"/>
      <c r="K229" s="37"/>
      <c r="L229" s="37"/>
      <c r="M229" s="37"/>
      <c r="N229" s="37"/>
      <c r="O229" s="37"/>
      <c r="P229" s="37" t="n">
        <v>0</v>
      </c>
      <c r="Q229" s="37" t="n">
        <v>0</v>
      </c>
      <c r="R229" s="6"/>
    </row>
    <row r="230" customFormat="false" ht="47.25" hidden="true" customHeight="false" outlineLevel="0" collapsed="false">
      <c r="A230" s="74" t="s">
        <v>347</v>
      </c>
      <c r="B230" s="30" t="n">
        <v>925</v>
      </c>
      <c r="C230" s="36" t="s">
        <v>56</v>
      </c>
      <c r="D230" s="36" t="s">
        <v>64</v>
      </c>
      <c r="E230" s="36" t="s">
        <v>345</v>
      </c>
      <c r="F230" s="36" t="s">
        <v>47</v>
      </c>
      <c r="G230" s="37" t="n">
        <v>0</v>
      </c>
      <c r="H230" s="37"/>
      <c r="I230" s="37"/>
      <c r="J230" s="37"/>
      <c r="K230" s="37"/>
      <c r="L230" s="37"/>
      <c r="M230" s="37"/>
      <c r="N230" s="37"/>
      <c r="O230" s="37"/>
      <c r="P230" s="37" t="n">
        <v>0</v>
      </c>
      <c r="Q230" s="37" t="n">
        <v>0</v>
      </c>
      <c r="R230" s="6"/>
    </row>
    <row r="231" customFormat="false" ht="31.5" hidden="false" customHeight="false" outlineLevel="0" collapsed="false">
      <c r="A231" s="29" t="s">
        <v>348</v>
      </c>
      <c r="B231" s="24" t="n">
        <v>927</v>
      </c>
      <c r="C231" s="83"/>
      <c r="D231" s="83"/>
      <c r="E231" s="83"/>
      <c r="F231" s="83"/>
      <c r="G231" s="43" t="n">
        <f aca="false">G232+G336+G359+G386+G380+G262+G287</f>
        <v>134572.55435</v>
      </c>
      <c r="H231" s="43" t="n">
        <f aca="false">H232+H336+H359+H386+H380+H262+H287</f>
        <v>564.7415</v>
      </c>
      <c r="I231" s="43" t="n">
        <f aca="false">I232+I336+I359+I386+I380+I262+I287</f>
        <v>135137.29585</v>
      </c>
      <c r="J231" s="43" t="n">
        <f aca="false">J232+J336+J359+J386+J380+J262+J287</f>
        <v>3551.54432</v>
      </c>
      <c r="K231" s="43" t="n">
        <f aca="false">K232+K336+K359+K386+K380+K262+K287</f>
        <v>138688.84017</v>
      </c>
      <c r="L231" s="43" t="n">
        <f aca="false">L232+L336+L359+L386+L380+L262+L287</f>
        <v>-2915.13125</v>
      </c>
      <c r="M231" s="43" t="n">
        <f aca="false">M232+M336+M359+M386+M380+M262+M287+M257</f>
        <v>135773.70892</v>
      </c>
      <c r="N231" s="43" t="n">
        <f aca="false">N232+N336+N359+N386+N380+N262+N287+N257</f>
        <v>-5226.44627</v>
      </c>
      <c r="O231" s="43" t="n">
        <f aca="false">O232+O336+O359+O386+O380+O262+O287+O257</f>
        <v>130547.26265</v>
      </c>
      <c r="P231" s="43" t="n">
        <f aca="false">P232+P336+P359+P386+P380+P262+P287</f>
        <v>105043.55752</v>
      </c>
      <c r="Q231" s="43" t="n">
        <f aca="false">Q232+Q336+Q359+Q386+Q380+Q262+Q287</f>
        <v>144893.3964</v>
      </c>
      <c r="R231" s="6"/>
    </row>
    <row r="232" customFormat="false" ht="15.75" hidden="false" customHeight="false" outlineLevel="0" collapsed="false">
      <c r="A232" s="34" t="s">
        <v>20</v>
      </c>
      <c r="B232" s="30" t="n">
        <v>927</v>
      </c>
      <c r="C232" s="36" t="s">
        <v>22</v>
      </c>
      <c r="D232" s="59"/>
      <c r="E232" s="59"/>
      <c r="F232" s="59"/>
      <c r="G232" s="37" t="n">
        <f aca="false">G233+G241+G246</f>
        <v>18418.2</v>
      </c>
      <c r="H232" s="37" t="n">
        <f aca="false">H233+H241+H246</f>
        <v>-562.7</v>
      </c>
      <c r="I232" s="37" t="n">
        <f aca="false">I233+I241+I246</f>
        <v>17855.5</v>
      </c>
      <c r="J232" s="37" t="n">
        <f aca="false">J233+J241+J246</f>
        <v>-847.8251</v>
      </c>
      <c r="K232" s="37" t="n">
        <f aca="false">K233+K241+K246</f>
        <v>17007.6749</v>
      </c>
      <c r="L232" s="37" t="n">
        <f aca="false">L233+L241+L246</f>
        <v>-1720.65625</v>
      </c>
      <c r="M232" s="37" t="n">
        <f aca="false">M233+M241+M246</f>
        <v>15287.01865</v>
      </c>
      <c r="N232" s="37" t="n">
        <f aca="false">N233+N241+N246</f>
        <v>-3415.34627</v>
      </c>
      <c r="O232" s="37" t="n">
        <f aca="false">O233+O241+O246</f>
        <v>11871.67238</v>
      </c>
      <c r="P232" s="37" t="n">
        <f aca="false">P233+P241+P246</f>
        <v>8223.3</v>
      </c>
      <c r="Q232" s="37" t="n">
        <f aca="false">Q233+Q241+Q246</f>
        <v>8223.3</v>
      </c>
      <c r="R232" s="6"/>
    </row>
    <row r="233" customFormat="false" ht="47.25" hidden="false" customHeight="false" outlineLevel="0" collapsed="false">
      <c r="A233" s="34" t="s">
        <v>23</v>
      </c>
      <c r="B233" s="30" t="n">
        <v>927</v>
      </c>
      <c r="C233" s="36" t="s">
        <v>22</v>
      </c>
      <c r="D233" s="41" t="s">
        <v>24</v>
      </c>
      <c r="E233" s="59"/>
      <c r="F233" s="59"/>
      <c r="G233" s="37" t="n">
        <f aca="false">G234</f>
        <v>11243.2</v>
      </c>
      <c r="H233" s="37" t="n">
        <f aca="false">H234</f>
        <v>0</v>
      </c>
      <c r="I233" s="37" t="n">
        <f aca="false">I234</f>
        <v>11243.2</v>
      </c>
      <c r="J233" s="37" t="n">
        <f aca="false">J234</f>
        <v>0</v>
      </c>
      <c r="K233" s="37" t="n">
        <f aca="false">K234</f>
        <v>11243.2</v>
      </c>
      <c r="L233" s="37" t="n">
        <f aca="false">L234</f>
        <v>454.6</v>
      </c>
      <c r="M233" s="37" t="n">
        <f aca="false">M234</f>
        <v>11697.8</v>
      </c>
      <c r="N233" s="37" t="n">
        <f aca="false">N234</f>
        <v>-204.44627</v>
      </c>
      <c r="O233" s="37" t="n">
        <f aca="false">O234</f>
        <v>11493.35373</v>
      </c>
      <c r="P233" s="37" t="n">
        <f aca="false">P234</f>
        <v>8223.3</v>
      </c>
      <c r="Q233" s="37" t="n">
        <f aca="false">Q234</f>
        <v>8223.3</v>
      </c>
      <c r="R233" s="6"/>
    </row>
    <row r="234" customFormat="false" ht="110.25" hidden="false" customHeight="false" outlineLevel="0" collapsed="false">
      <c r="A234" s="34" t="s">
        <v>65</v>
      </c>
      <c r="B234" s="30" t="n">
        <v>927</v>
      </c>
      <c r="C234" s="36" t="s">
        <v>22</v>
      </c>
      <c r="D234" s="41" t="s">
        <v>24</v>
      </c>
      <c r="E234" s="32" t="s">
        <v>66</v>
      </c>
      <c r="F234" s="59"/>
      <c r="G234" s="37" t="n">
        <f aca="false">G235</f>
        <v>11243.2</v>
      </c>
      <c r="H234" s="37" t="n">
        <f aca="false">H235</f>
        <v>0</v>
      </c>
      <c r="I234" s="37" t="n">
        <f aca="false">I235</f>
        <v>11243.2</v>
      </c>
      <c r="J234" s="37" t="n">
        <f aca="false">J235</f>
        <v>0</v>
      </c>
      <c r="K234" s="37" t="n">
        <f aca="false">K235</f>
        <v>11243.2</v>
      </c>
      <c r="L234" s="37" t="n">
        <f aca="false">L235</f>
        <v>454.6</v>
      </c>
      <c r="M234" s="37" t="n">
        <f aca="false">M235</f>
        <v>11697.8</v>
      </c>
      <c r="N234" s="37" t="n">
        <f aca="false">N235</f>
        <v>-204.44627</v>
      </c>
      <c r="O234" s="37" t="n">
        <f aca="false">O235</f>
        <v>11493.35373</v>
      </c>
      <c r="P234" s="37" t="n">
        <f aca="false">P235</f>
        <v>8223.3</v>
      </c>
      <c r="Q234" s="37" t="n">
        <f aca="false">Q235</f>
        <v>8223.3</v>
      </c>
      <c r="R234" s="6"/>
    </row>
    <row r="235" customFormat="false" ht="31.5" hidden="false" customHeight="false" outlineLevel="0" collapsed="false">
      <c r="A235" s="34" t="s">
        <v>349</v>
      </c>
      <c r="B235" s="30" t="n">
        <v>927</v>
      </c>
      <c r="C235" s="36" t="s">
        <v>22</v>
      </c>
      <c r="D235" s="41" t="s">
        <v>24</v>
      </c>
      <c r="E235" s="32" t="s">
        <v>350</v>
      </c>
      <c r="F235" s="59"/>
      <c r="G235" s="37" t="n">
        <f aca="false">G236</f>
        <v>11243.2</v>
      </c>
      <c r="H235" s="37" t="n">
        <f aca="false">H236</f>
        <v>0</v>
      </c>
      <c r="I235" s="37" t="n">
        <f aca="false">I236</f>
        <v>11243.2</v>
      </c>
      <c r="J235" s="37" t="n">
        <f aca="false">J236</f>
        <v>0</v>
      </c>
      <c r="K235" s="37" t="n">
        <f aca="false">K236</f>
        <v>11243.2</v>
      </c>
      <c r="L235" s="37" t="n">
        <f aca="false">L236</f>
        <v>454.6</v>
      </c>
      <c r="M235" s="37" t="n">
        <f aca="false">M236</f>
        <v>11697.8</v>
      </c>
      <c r="N235" s="37" t="n">
        <f aca="false">N236</f>
        <v>-204.44627</v>
      </c>
      <c r="O235" s="37" t="n">
        <f aca="false">O236</f>
        <v>11493.35373</v>
      </c>
      <c r="P235" s="37" t="n">
        <f aca="false">P236</f>
        <v>8223.3</v>
      </c>
      <c r="Q235" s="37" t="n">
        <f aca="false">Q236</f>
        <v>8223.3</v>
      </c>
      <c r="R235" s="6"/>
    </row>
    <row r="236" customFormat="false" ht="47.25" hidden="false" customHeight="false" outlineLevel="0" collapsed="false">
      <c r="A236" s="34" t="s">
        <v>351</v>
      </c>
      <c r="B236" s="30" t="n">
        <v>927</v>
      </c>
      <c r="C236" s="36" t="s">
        <v>22</v>
      </c>
      <c r="D236" s="41" t="s">
        <v>24</v>
      </c>
      <c r="E236" s="32" t="s">
        <v>352</v>
      </c>
      <c r="F236" s="59"/>
      <c r="G236" s="37" t="n">
        <f aca="false">G237+G239+G240</f>
        <v>11243.2</v>
      </c>
      <c r="H236" s="37" t="n">
        <f aca="false">H237+H239+H240</f>
        <v>0</v>
      </c>
      <c r="I236" s="37" t="n">
        <f aca="false">I237+I239+I240</f>
        <v>11243.2</v>
      </c>
      <c r="J236" s="37" t="n">
        <f aca="false">J237+J239+J240</f>
        <v>0</v>
      </c>
      <c r="K236" s="37" t="n">
        <f aca="false">K237+K239+K240</f>
        <v>11243.2</v>
      </c>
      <c r="L236" s="37" t="n">
        <f aca="false">L237+L239+L240</f>
        <v>454.6</v>
      </c>
      <c r="M236" s="37" t="n">
        <f aca="false">M237+M239+M240+M238</f>
        <v>11697.8</v>
      </c>
      <c r="N236" s="37" t="n">
        <f aca="false">N237+N239+N240+N238</f>
        <v>-204.44627</v>
      </c>
      <c r="O236" s="37" t="n">
        <f aca="false">O237+O239+O240+O238</f>
        <v>11493.35373</v>
      </c>
      <c r="P236" s="37" t="n">
        <f aca="false">P237+P239+P240</f>
        <v>8223.3</v>
      </c>
      <c r="Q236" s="37" t="n">
        <f aca="false">Q237+Q239+Q240</f>
        <v>8223.3</v>
      </c>
      <c r="R236" s="6"/>
    </row>
    <row r="237" customFormat="false" ht="94.5" hidden="false" customHeight="false" outlineLevel="0" collapsed="false">
      <c r="A237" s="34" t="s">
        <v>353</v>
      </c>
      <c r="B237" s="30" t="n">
        <v>927</v>
      </c>
      <c r="C237" s="36" t="s">
        <v>22</v>
      </c>
      <c r="D237" s="41" t="s">
        <v>24</v>
      </c>
      <c r="E237" s="32" t="s">
        <v>354</v>
      </c>
      <c r="F237" s="36" t="n">
        <v>100</v>
      </c>
      <c r="G237" s="37" t="n">
        <v>8225.4</v>
      </c>
      <c r="H237" s="37"/>
      <c r="I237" s="37" t="n">
        <f aca="false">G237+H237</f>
        <v>8225.4</v>
      </c>
      <c r="J237" s="37"/>
      <c r="K237" s="37" t="n">
        <f aca="false">I237+J237</f>
        <v>8225.4</v>
      </c>
      <c r="L237" s="37" t="n">
        <v>454.6</v>
      </c>
      <c r="M237" s="37" t="n">
        <f aca="false">K237+L237</f>
        <v>8680</v>
      </c>
      <c r="N237" s="37" t="n">
        <v>680.5</v>
      </c>
      <c r="O237" s="37" t="n">
        <f aca="false">M237+N237</f>
        <v>9360.5</v>
      </c>
      <c r="P237" s="37" t="n">
        <v>8223.3</v>
      </c>
      <c r="Q237" s="37" t="n">
        <v>8223.3</v>
      </c>
      <c r="R237" s="6"/>
    </row>
    <row r="238" customFormat="false" ht="141.75" hidden="false" customHeight="false" outlineLevel="0" collapsed="false">
      <c r="A238" s="45" t="s">
        <v>61</v>
      </c>
      <c r="B238" s="30" t="n">
        <v>927</v>
      </c>
      <c r="C238" s="36" t="s">
        <v>22</v>
      </c>
      <c r="D238" s="41" t="s">
        <v>24</v>
      </c>
      <c r="E238" s="32" t="s">
        <v>355</v>
      </c>
      <c r="F238" s="36" t="s">
        <v>43</v>
      </c>
      <c r="G238" s="37"/>
      <c r="H238" s="37"/>
      <c r="I238" s="37"/>
      <c r="J238" s="37"/>
      <c r="K238" s="37"/>
      <c r="L238" s="37"/>
      <c r="M238" s="37" t="n">
        <v>0</v>
      </c>
      <c r="N238" s="37" t="n">
        <v>229.05373</v>
      </c>
      <c r="O238" s="37" t="n">
        <f aca="false">M238+N238</f>
        <v>229.05373</v>
      </c>
      <c r="P238" s="37"/>
      <c r="Q238" s="37"/>
      <c r="R238" s="6"/>
    </row>
    <row r="239" customFormat="false" ht="48.75" hidden="false" customHeight="true" outlineLevel="0" collapsed="false">
      <c r="A239" s="34" t="s">
        <v>356</v>
      </c>
      <c r="B239" s="30" t="n">
        <v>927</v>
      </c>
      <c r="C239" s="36" t="s">
        <v>22</v>
      </c>
      <c r="D239" s="41" t="s">
        <v>24</v>
      </c>
      <c r="E239" s="32" t="s">
        <v>354</v>
      </c>
      <c r="F239" s="36" t="s">
        <v>45</v>
      </c>
      <c r="G239" s="37" t="n">
        <v>3016.8</v>
      </c>
      <c r="H239" s="37"/>
      <c r="I239" s="37" t="n">
        <f aca="false">G239+H239</f>
        <v>3016.8</v>
      </c>
      <c r="J239" s="37"/>
      <c r="K239" s="37" t="n">
        <f aca="false">I239+J239</f>
        <v>3016.8</v>
      </c>
      <c r="L239" s="37"/>
      <c r="M239" s="37" t="n">
        <v>3016.8</v>
      </c>
      <c r="N239" s="37" t="n">
        <v>-1113</v>
      </c>
      <c r="O239" s="37" t="n">
        <f aca="false">M239+N239</f>
        <v>1903.8</v>
      </c>
      <c r="P239" s="37" t="n">
        <v>0</v>
      </c>
      <c r="Q239" s="37" t="n">
        <v>0</v>
      </c>
      <c r="R239" s="6"/>
    </row>
    <row r="240" customFormat="false" ht="31.5" hidden="false" customHeight="false" outlineLevel="0" collapsed="false">
      <c r="A240" s="34" t="s">
        <v>357</v>
      </c>
      <c r="B240" s="30" t="n">
        <v>927</v>
      </c>
      <c r="C240" s="36" t="s">
        <v>22</v>
      </c>
      <c r="D240" s="41" t="s">
        <v>24</v>
      </c>
      <c r="E240" s="32" t="s">
        <v>358</v>
      </c>
      <c r="F240" s="36" t="s">
        <v>47</v>
      </c>
      <c r="G240" s="37" t="n">
        <v>1</v>
      </c>
      <c r="H240" s="37"/>
      <c r="I240" s="37" t="n">
        <f aca="false">G240+H240</f>
        <v>1</v>
      </c>
      <c r="J240" s="37"/>
      <c r="K240" s="37" t="n">
        <f aca="false">I240+J240</f>
        <v>1</v>
      </c>
      <c r="L240" s="37"/>
      <c r="M240" s="37" t="n">
        <f aca="false">K240+L240</f>
        <v>1</v>
      </c>
      <c r="N240" s="37" t="n">
        <v>-1</v>
      </c>
      <c r="O240" s="37" t="n">
        <f aca="false">M240+N240</f>
        <v>0</v>
      </c>
      <c r="P240" s="37" t="n">
        <v>0</v>
      </c>
      <c r="Q240" s="37" t="n">
        <v>0</v>
      </c>
      <c r="R240" s="6"/>
    </row>
    <row r="241" customFormat="false" ht="15.75" hidden="false" customHeight="false" outlineLevel="0" collapsed="false">
      <c r="A241" s="34" t="s">
        <v>359</v>
      </c>
      <c r="B241" s="30" t="n">
        <v>927</v>
      </c>
      <c r="C241" s="36" t="s">
        <v>22</v>
      </c>
      <c r="D241" s="41" t="s">
        <v>321</v>
      </c>
      <c r="E241" s="59"/>
      <c r="F241" s="59"/>
      <c r="G241" s="37" t="n">
        <f aca="false">G242</f>
        <v>1000</v>
      </c>
      <c r="H241" s="37" t="n">
        <f aca="false">H242</f>
        <v>0</v>
      </c>
      <c r="I241" s="37" t="n">
        <f aca="false">I242</f>
        <v>1000</v>
      </c>
      <c r="J241" s="37" t="n">
        <f aca="false">J242</f>
        <v>-90</v>
      </c>
      <c r="K241" s="37" t="n">
        <f aca="false">K242</f>
        <v>910</v>
      </c>
      <c r="L241" s="37" t="n">
        <f aca="false">L242</f>
        <v>-85.8</v>
      </c>
      <c r="M241" s="37" t="n">
        <f aca="false">M242</f>
        <v>824.2</v>
      </c>
      <c r="N241" s="37" t="n">
        <f aca="false">N242</f>
        <v>-824.2</v>
      </c>
      <c r="O241" s="37" t="n">
        <f aca="false">O242</f>
        <v>0</v>
      </c>
      <c r="P241" s="37" t="n">
        <f aca="false">P242</f>
        <v>0</v>
      </c>
      <c r="Q241" s="37" t="n">
        <f aca="false">Q242</f>
        <v>0</v>
      </c>
      <c r="R241" s="6"/>
    </row>
    <row r="242" customFormat="false" ht="110.25" hidden="false" customHeight="false" outlineLevel="0" collapsed="false">
      <c r="A242" s="34" t="s">
        <v>65</v>
      </c>
      <c r="B242" s="30" t="n">
        <v>927</v>
      </c>
      <c r="C242" s="36" t="s">
        <v>22</v>
      </c>
      <c r="D242" s="41" t="s">
        <v>321</v>
      </c>
      <c r="E242" s="32" t="s">
        <v>66</v>
      </c>
      <c r="F242" s="59"/>
      <c r="G242" s="37" t="n">
        <f aca="false">G243</f>
        <v>1000</v>
      </c>
      <c r="H242" s="37" t="n">
        <f aca="false">H243</f>
        <v>0</v>
      </c>
      <c r="I242" s="37" t="n">
        <f aca="false">I243</f>
        <v>1000</v>
      </c>
      <c r="J242" s="37" t="n">
        <f aca="false">J243</f>
        <v>-90</v>
      </c>
      <c r="K242" s="37" t="n">
        <f aca="false">K243</f>
        <v>910</v>
      </c>
      <c r="L242" s="37" t="n">
        <f aca="false">L243</f>
        <v>-85.8</v>
      </c>
      <c r="M242" s="37" t="n">
        <f aca="false">M243</f>
        <v>824.2</v>
      </c>
      <c r="N242" s="37" t="n">
        <f aca="false">N243</f>
        <v>-824.2</v>
      </c>
      <c r="O242" s="37" t="n">
        <f aca="false">O243</f>
        <v>0</v>
      </c>
      <c r="P242" s="37" t="n">
        <f aca="false">P243</f>
        <v>0</v>
      </c>
      <c r="Q242" s="37" t="n">
        <f aca="false">Q243</f>
        <v>0</v>
      </c>
      <c r="R242" s="6"/>
    </row>
    <row r="243" customFormat="false" ht="31.5" hidden="false" customHeight="false" outlineLevel="0" collapsed="false">
      <c r="A243" s="34" t="s">
        <v>84</v>
      </c>
      <c r="B243" s="30" t="n">
        <v>927</v>
      </c>
      <c r="C243" s="36" t="s">
        <v>22</v>
      </c>
      <c r="D243" s="41" t="s">
        <v>321</v>
      </c>
      <c r="E243" s="32" t="s">
        <v>85</v>
      </c>
      <c r="F243" s="59"/>
      <c r="G243" s="37" t="n">
        <f aca="false">G244</f>
        <v>1000</v>
      </c>
      <c r="H243" s="37" t="n">
        <f aca="false">H244</f>
        <v>0</v>
      </c>
      <c r="I243" s="37" t="n">
        <f aca="false">I244</f>
        <v>1000</v>
      </c>
      <c r="J243" s="37" t="n">
        <f aca="false">J244</f>
        <v>-90</v>
      </c>
      <c r="K243" s="37" t="n">
        <f aca="false">K244</f>
        <v>910</v>
      </c>
      <c r="L243" s="37" t="n">
        <f aca="false">L244</f>
        <v>-85.8</v>
      </c>
      <c r="M243" s="37" t="n">
        <f aca="false">M244</f>
        <v>824.2</v>
      </c>
      <c r="N243" s="37" t="n">
        <f aca="false">N244</f>
        <v>-824.2</v>
      </c>
      <c r="O243" s="37" t="n">
        <f aca="false">O244</f>
        <v>0</v>
      </c>
      <c r="P243" s="37" t="n">
        <f aca="false">P244</f>
        <v>0</v>
      </c>
      <c r="Q243" s="37" t="n">
        <f aca="false">Q244</f>
        <v>0</v>
      </c>
      <c r="R243" s="6"/>
    </row>
    <row r="244" customFormat="false" ht="70.5" hidden="false" customHeight="true" outlineLevel="0" collapsed="false">
      <c r="A244" s="34" t="s">
        <v>174</v>
      </c>
      <c r="B244" s="30" t="n">
        <v>927</v>
      </c>
      <c r="C244" s="36" t="s">
        <v>22</v>
      </c>
      <c r="D244" s="41" t="s">
        <v>321</v>
      </c>
      <c r="E244" s="32" t="s">
        <v>175</v>
      </c>
      <c r="F244" s="59"/>
      <c r="G244" s="37" t="n">
        <f aca="false">G245</f>
        <v>1000</v>
      </c>
      <c r="H244" s="37" t="n">
        <f aca="false">H245</f>
        <v>0</v>
      </c>
      <c r="I244" s="37" t="n">
        <f aca="false">I245</f>
        <v>1000</v>
      </c>
      <c r="J244" s="37" t="n">
        <f aca="false">J245</f>
        <v>-90</v>
      </c>
      <c r="K244" s="37" t="n">
        <f aca="false">K245</f>
        <v>910</v>
      </c>
      <c r="L244" s="37" t="n">
        <f aca="false">L245</f>
        <v>-85.8</v>
      </c>
      <c r="M244" s="37" t="n">
        <f aca="false">M245</f>
        <v>824.2</v>
      </c>
      <c r="N244" s="37" t="n">
        <f aca="false">N245</f>
        <v>-824.2</v>
      </c>
      <c r="O244" s="37" t="n">
        <f aca="false">O245</f>
        <v>0</v>
      </c>
      <c r="P244" s="37" t="n">
        <f aca="false">P245</f>
        <v>0</v>
      </c>
      <c r="Q244" s="37" t="n">
        <f aca="false">Q245</f>
        <v>0</v>
      </c>
      <c r="R244" s="6"/>
    </row>
    <row r="245" customFormat="false" ht="63" hidden="false" customHeight="false" outlineLevel="0" collapsed="false">
      <c r="A245" s="34" t="s">
        <v>360</v>
      </c>
      <c r="B245" s="30" t="n">
        <v>927</v>
      </c>
      <c r="C245" s="36" t="s">
        <v>22</v>
      </c>
      <c r="D245" s="41" t="s">
        <v>321</v>
      </c>
      <c r="E245" s="32" t="s">
        <v>180</v>
      </c>
      <c r="F245" s="36" t="s">
        <v>47</v>
      </c>
      <c r="G245" s="37" t="n">
        <v>1000</v>
      </c>
      <c r="H245" s="37"/>
      <c r="I245" s="37" t="n">
        <f aca="false">G245+H245</f>
        <v>1000</v>
      </c>
      <c r="J245" s="37" t="n">
        <v>-90</v>
      </c>
      <c r="K245" s="37" t="n">
        <f aca="false">I245+J245</f>
        <v>910</v>
      </c>
      <c r="L245" s="37" t="n">
        <v>-85.8</v>
      </c>
      <c r="M245" s="37" t="n">
        <f aca="false">K245+L245</f>
        <v>824.2</v>
      </c>
      <c r="N245" s="37" t="n">
        <v>-824.2</v>
      </c>
      <c r="O245" s="37" t="n">
        <f aca="false">M245+N245</f>
        <v>0</v>
      </c>
      <c r="P245" s="37" t="n">
        <v>0</v>
      </c>
      <c r="Q245" s="37" t="n">
        <v>0</v>
      </c>
      <c r="R245" s="6"/>
    </row>
    <row r="246" customFormat="false" ht="15.75" hidden="false" customHeight="false" outlineLevel="0" collapsed="false">
      <c r="A246" s="34" t="s">
        <v>48</v>
      </c>
      <c r="B246" s="30" t="n">
        <v>927</v>
      </c>
      <c r="C246" s="36" t="s">
        <v>22</v>
      </c>
      <c r="D246" s="41" t="s">
        <v>49</v>
      </c>
      <c r="E246" s="59"/>
      <c r="F246" s="59"/>
      <c r="G246" s="37" t="n">
        <f aca="false">G247+G251</f>
        <v>6175</v>
      </c>
      <c r="H246" s="37" t="n">
        <f aca="false">H247+H251</f>
        <v>-562.7</v>
      </c>
      <c r="I246" s="37" t="n">
        <f aca="false">I247+I251</f>
        <v>5612.3</v>
      </c>
      <c r="J246" s="37" t="n">
        <f aca="false">J247+J251</f>
        <v>-757.8251</v>
      </c>
      <c r="K246" s="37" t="n">
        <f aca="false">K247+K251</f>
        <v>4854.4749</v>
      </c>
      <c r="L246" s="37" t="n">
        <f aca="false">L247+L251</f>
        <v>-2089.45625</v>
      </c>
      <c r="M246" s="37" t="n">
        <f aca="false">M247+M251</f>
        <v>2765.01865</v>
      </c>
      <c r="N246" s="37" t="n">
        <f aca="false">N247+N251</f>
        <v>-2386.7</v>
      </c>
      <c r="O246" s="37" t="n">
        <f aca="false">O247+O251</f>
        <v>378.31865</v>
      </c>
      <c r="P246" s="37" t="n">
        <f aca="false">P247+P251</f>
        <v>0</v>
      </c>
      <c r="Q246" s="37" t="n">
        <f aca="false">Q247+Q251</f>
        <v>0</v>
      </c>
      <c r="R246" s="6"/>
    </row>
    <row r="247" customFormat="false" ht="31.5" hidden="true" customHeight="false" outlineLevel="0" collapsed="false">
      <c r="A247" s="34" t="s">
        <v>252</v>
      </c>
      <c r="B247" s="30" t="n">
        <v>927</v>
      </c>
      <c r="C247" s="36" t="s">
        <v>22</v>
      </c>
      <c r="D247" s="41" t="s">
        <v>49</v>
      </c>
      <c r="E247" s="32" t="s">
        <v>253</v>
      </c>
      <c r="F247" s="59"/>
      <c r="G247" s="37" t="n">
        <f aca="false">G248</f>
        <v>105</v>
      </c>
      <c r="H247" s="37" t="n">
        <f aca="false">H248</f>
        <v>-105</v>
      </c>
      <c r="I247" s="37" t="n">
        <f aca="false">I248</f>
        <v>0</v>
      </c>
      <c r="J247" s="37" t="n">
        <f aca="false">J248</f>
        <v>0</v>
      </c>
      <c r="K247" s="37" t="n">
        <f aca="false">K248</f>
        <v>0</v>
      </c>
      <c r="L247" s="37" t="n">
        <f aca="false">L248</f>
        <v>0</v>
      </c>
      <c r="M247" s="37" t="n">
        <f aca="false">M248</f>
        <v>0</v>
      </c>
      <c r="N247" s="37" t="n">
        <f aca="false">N248</f>
        <v>0</v>
      </c>
      <c r="O247" s="37" t="n">
        <f aca="false">O248</f>
        <v>0</v>
      </c>
      <c r="P247" s="37" t="n">
        <f aca="false">P248</f>
        <v>0</v>
      </c>
      <c r="Q247" s="37" t="n">
        <f aca="false">Q248</f>
        <v>0</v>
      </c>
      <c r="R247" s="6"/>
    </row>
    <row r="248" customFormat="false" ht="47.25" hidden="true" customHeight="false" outlineLevel="0" collapsed="false">
      <c r="A248" s="34" t="s">
        <v>361</v>
      </c>
      <c r="B248" s="30" t="n">
        <v>927</v>
      </c>
      <c r="C248" s="36" t="s">
        <v>22</v>
      </c>
      <c r="D248" s="41" t="s">
        <v>49</v>
      </c>
      <c r="E248" s="32" t="s">
        <v>362</v>
      </c>
      <c r="F248" s="40"/>
      <c r="G248" s="37" t="n">
        <f aca="false">G249</f>
        <v>105</v>
      </c>
      <c r="H248" s="37" t="n">
        <f aca="false">H249</f>
        <v>-105</v>
      </c>
      <c r="I248" s="37" t="n">
        <f aca="false">I249</f>
        <v>0</v>
      </c>
      <c r="J248" s="37" t="n">
        <f aca="false">J249</f>
        <v>0</v>
      </c>
      <c r="K248" s="37" t="n">
        <f aca="false">K249</f>
        <v>0</v>
      </c>
      <c r="L248" s="37" t="n">
        <f aca="false">L249</f>
        <v>0</v>
      </c>
      <c r="M248" s="37" t="n">
        <f aca="false">M249</f>
        <v>0</v>
      </c>
      <c r="N248" s="37" t="n">
        <f aca="false">N249</f>
        <v>0</v>
      </c>
      <c r="O248" s="37" t="n">
        <f aca="false">O249</f>
        <v>0</v>
      </c>
      <c r="P248" s="37" t="n">
        <f aca="false">P249</f>
        <v>0</v>
      </c>
      <c r="Q248" s="37" t="n">
        <f aca="false">Q249</f>
        <v>0</v>
      </c>
      <c r="R248" s="6"/>
    </row>
    <row r="249" customFormat="false" ht="31.5" hidden="true" customHeight="false" outlineLevel="0" collapsed="false">
      <c r="A249" s="34" t="s">
        <v>363</v>
      </c>
      <c r="B249" s="30" t="n">
        <v>927</v>
      </c>
      <c r="C249" s="36" t="s">
        <v>22</v>
      </c>
      <c r="D249" s="41" t="s">
        <v>49</v>
      </c>
      <c r="E249" s="32" t="s">
        <v>364</v>
      </c>
      <c r="F249" s="40"/>
      <c r="G249" s="37" t="n">
        <f aca="false">G250</f>
        <v>105</v>
      </c>
      <c r="H249" s="37" t="n">
        <f aca="false">H250</f>
        <v>-105</v>
      </c>
      <c r="I249" s="37" t="n">
        <f aca="false">I250</f>
        <v>0</v>
      </c>
      <c r="J249" s="37" t="n">
        <f aca="false">J250</f>
        <v>0</v>
      </c>
      <c r="K249" s="37" t="n">
        <f aca="false">K250</f>
        <v>0</v>
      </c>
      <c r="L249" s="37" t="n">
        <f aca="false">L250</f>
        <v>0</v>
      </c>
      <c r="M249" s="37" t="n">
        <f aca="false">M250</f>
        <v>0</v>
      </c>
      <c r="N249" s="37" t="n">
        <f aca="false">N250</f>
        <v>0</v>
      </c>
      <c r="O249" s="37" t="n">
        <f aca="false">O250</f>
        <v>0</v>
      </c>
      <c r="P249" s="37" t="n">
        <f aca="false">P250</f>
        <v>0</v>
      </c>
      <c r="Q249" s="37" t="n">
        <f aca="false">Q250</f>
        <v>0</v>
      </c>
      <c r="R249" s="6"/>
    </row>
    <row r="250" customFormat="false" ht="63" hidden="true" customHeight="false" outlineLevel="0" collapsed="false">
      <c r="A250" s="34" t="s">
        <v>365</v>
      </c>
      <c r="B250" s="30" t="n">
        <v>927</v>
      </c>
      <c r="C250" s="36" t="s">
        <v>22</v>
      </c>
      <c r="D250" s="41" t="s">
        <v>49</v>
      </c>
      <c r="E250" s="32" t="s">
        <v>366</v>
      </c>
      <c r="F250" s="36" t="s">
        <v>47</v>
      </c>
      <c r="G250" s="37" t="n">
        <v>105</v>
      </c>
      <c r="H250" s="37" t="n">
        <v>-105</v>
      </c>
      <c r="I250" s="37" t="n">
        <f aca="false">G250+H250</f>
        <v>0</v>
      </c>
      <c r="J250" s="37"/>
      <c r="K250" s="37" t="n">
        <f aca="false">I250+J250</f>
        <v>0</v>
      </c>
      <c r="L250" s="37"/>
      <c r="M250" s="37" t="n">
        <f aca="false">K250+L250</f>
        <v>0</v>
      </c>
      <c r="N250" s="37"/>
      <c r="O250" s="37" t="n">
        <f aca="false">M250+N250</f>
        <v>0</v>
      </c>
      <c r="P250" s="37" t="n">
        <v>0</v>
      </c>
      <c r="Q250" s="37" t="n">
        <v>0</v>
      </c>
      <c r="R250" s="6"/>
    </row>
    <row r="251" customFormat="false" ht="110.25" hidden="false" customHeight="false" outlineLevel="0" collapsed="false">
      <c r="A251" s="34" t="s">
        <v>65</v>
      </c>
      <c r="B251" s="30" t="n">
        <v>927</v>
      </c>
      <c r="C251" s="36" t="s">
        <v>22</v>
      </c>
      <c r="D251" s="41" t="s">
        <v>49</v>
      </c>
      <c r="E251" s="32" t="s">
        <v>66</v>
      </c>
      <c r="F251" s="59"/>
      <c r="G251" s="37" t="n">
        <f aca="false">G252</f>
        <v>6070</v>
      </c>
      <c r="H251" s="37" t="n">
        <f aca="false">H252</f>
        <v>-457.7</v>
      </c>
      <c r="I251" s="37" t="n">
        <f aca="false">I252</f>
        <v>5612.3</v>
      </c>
      <c r="J251" s="37" t="n">
        <f aca="false">J252</f>
        <v>-757.8251</v>
      </c>
      <c r="K251" s="37" t="n">
        <f aca="false">K252</f>
        <v>4854.4749</v>
      </c>
      <c r="L251" s="37" t="n">
        <f aca="false">L252</f>
        <v>-2089.45625</v>
      </c>
      <c r="M251" s="37" t="n">
        <f aca="false">M252</f>
        <v>2765.01865</v>
      </c>
      <c r="N251" s="37" t="n">
        <f aca="false">N252</f>
        <v>-2386.7</v>
      </c>
      <c r="O251" s="37" t="n">
        <f aca="false">O252</f>
        <v>378.31865</v>
      </c>
      <c r="P251" s="37" t="n">
        <f aca="false">P252</f>
        <v>0</v>
      </c>
      <c r="Q251" s="37" t="n">
        <f aca="false">Q252</f>
        <v>0</v>
      </c>
      <c r="R251" s="6"/>
    </row>
    <row r="252" customFormat="false" ht="31.5" hidden="false" customHeight="false" outlineLevel="0" collapsed="false">
      <c r="A252" s="51" t="s">
        <v>84</v>
      </c>
      <c r="B252" s="30" t="n">
        <v>927</v>
      </c>
      <c r="C252" s="36" t="s">
        <v>22</v>
      </c>
      <c r="D252" s="41" t="s">
        <v>49</v>
      </c>
      <c r="E252" s="32" t="s">
        <v>85</v>
      </c>
      <c r="F252" s="59"/>
      <c r="G252" s="37" t="n">
        <f aca="false">G253+G255</f>
        <v>6070</v>
      </c>
      <c r="H252" s="37" t="n">
        <f aca="false">H253+H255</f>
        <v>-457.7</v>
      </c>
      <c r="I252" s="37" t="n">
        <f aca="false">I253+I255</f>
        <v>5612.3</v>
      </c>
      <c r="J252" s="37" t="n">
        <f aca="false">J253+J255</f>
        <v>-757.8251</v>
      </c>
      <c r="K252" s="37" t="n">
        <f aca="false">K253+K255</f>
        <v>4854.4749</v>
      </c>
      <c r="L252" s="37" t="n">
        <f aca="false">L253+L255</f>
        <v>-2089.45625</v>
      </c>
      <c r="M252" s="37" t="n">
        <f aca="false">M253+M255</f>
        <v>2765.01865</v>
      </c>
      <c r="N252" s="37" t="n">
        <f aca="false">N253+N255</f>
        <v>-2386.7</v>
      </c>
      <c r="O252" s="37" t="n">
        <f aca="false">O253+O255</f>
        <v>378.31865</v>
      </c>
      <c r="P252" s="37" t="n">
        <f aca="false">P253+P255</f>
        <v>0</v>
      </c>
      <c r="Q252" s="37" t="n">
        <f aca="false">Q253+Q255</f>
        <v>0</v>
      </c>
      <c r="R252" s="6"/>
    </row>
    <row r="253" customFormat="false" ht="63.75" hidden="false" customHeight="true" outlineLevel="0" collapsed="false">
      <c r="A253" s="34" t="s">
        <v>174</v>
      </c>
      <c r="B253" s="30" t="n">
        <v>927</v>
      </c>
      <c r="C253" s="36" t="s">
        <v>22</v>
      </c>
      <c r="D253" s="41" t="s">
        <v>49</v>
      </c>
      <c r="E253" s="32" t="s">
        <v>175</v>
      </c>
      <c r="F253" s="59"/>
      <c r="G253" s="37" t="n">
        <f aca="false">G254</f>
        <v>6070</v>
      </c>
      <c r="H253" s="37" t="n">
        <f aca="false">H254</f>
        <v>-457.7</v>
      </c>
      <c r="I253" s="37" t="n">
        <f aca="false">I254</f>
        <v>5612.3</v>
      </c>
      <c r="J253" s="37" t="n">
        <f aca="false">J254</f>
        <v>-757.8251</v>
      </c>
      <c r="K253" s="37" t="n">
        <f aca="false">K254</f>
        <v>4854.4749</v>
      </c>
      <c r="L253" s="37" t="n">
        <f aca="false">L254</f>
        <v>-2089.45625</v>
      </c>
      <c r="M253" s="37" t="n">
        <f aca="false">M254</f>
        <v>2765.01865</v>
      </c>
      <c r="N253" s="37" t="n">
        <f aca="false">N254</f>
        <v>-2386.7</v>
      </c>
      <c r="O253" s="37" t="n">
        <f aca="false">O254</f>
        <v>378.31865</v>
      </c>
      <c r="P253" s="37" t="n">
        <f aca="false">P254</f>
        <v>0</v>
      </c>
      <c r="Q253" s="37" t="n">
        <f aca="false">Q254</f>
        <v>0</v>
      </c>
      <c r="R253" s="6"/>
    </row>
    <row r="254" customFormat="false" ht="35.25" hidden="false" customHeight="true" outlineLevel="0" collapsed="false">
      <c r="A254" s="55" t="s">
        <v>367</v>
      </c>
      <c r="B254" s="30" t="n">
        <v>927</v>
      </c>
      <c r="C254" s="36" t="s">
        <v>22</v>
      </c>
      <c r="D254" s="41" t="s">
        <v>49</v>
      </c>
      <c r="E254" s="32" t="s">
        <v>368</v>
      </c>
      <c r="F254" s="36" t="s">
        <v>47</v>
      </c>
      <c r="G254" s="37" t="n">
        <v>6070</v>
      </c>
      <c r="H254" s="60" t="n">
        <f aca="false">-307.7-150</f>
        <v>-457.7</v>
      </c>
      <c r="I254" s="37" t="n">
        <f aca="false">G254+H254</f>
        <v>5612.3</v>
      </c>
      <c r="J254" s="37" t="n">
        <v>-757.8251</v>
      </c>
      <c r="K254" s="37" t="n">
        <f aca="false">I254+J254</f>
        <v>4854.4749</v>
      </c>
      <c r="L254" s="37" t="n">
        <v>-2089.45625</v>
      </c>
      <c r="M254" s="37" t="n">
        <f aca="false">K254+L254</f>
        <v>2765.01865</v>
      </c>
      <c r="N254" s="37" t="n">
        <f aca="false">-2265-121.7</f>
        <v>-2386.7</v>
      </c>
      <c r="O254" s="37" t="n">
        <f aca="false">M254+N254</f>
        <v>378.31865</v>
      </c>
      <c r="P254" s="37" t="n">
        <f aca="false">3000-2130-870</f>
        <v>0</v>
      </c>
      <c r="Q254" s="37" t="n">
        <v>0</v>
      </c>
      <c r="R254" s="6" t="n">
        <f aca="false">2130</f>
        <v>2130</v>
      </c>
    </row>
    <row r="255" customFormat="false" ht="47.25" hidden="true" customHeight="false" outlineLevel="0" collapsed="false">
      <c r="A255" s="34" t="s">
        <v>139</v>
      </c>
      <c r="B255" s="30" t="n">
        <v>927</v>
      </c>
      <c r="C255" s="36" t="s">
        <v>22</v>
      </c>
      <c r="D255" s="41" t="s">
        <v>49</v>
      </c>
      <c r="E255" s="32" t="s">
        <v>140</v>
      </c>
      <c r="F255" s="59"/>
      <c r="G255" s="37" t="n">
        <f aca="false">G256</f>
        <v>0</v>
      </c>
      <c r="H255" s="37"/>
      <c r="I255" s="37"/>
      <c r="J255" s="37"/>
      <c r="K255" s="37"/>
      <c r="L255" s="37"/>
      <c r="M255" s="37"/>
      <c r="N255" s="37"/>
      <c r="O255" s="37"/>
      <c r="P255" s="37" t="n">
        <f aca="false">P256</f>
        <v>0</v>
      </c>
      <c r="Q255" s="37" t="n">
        <f aca="false">Q256</f>
        <v>0</v>
      </c>
      <c r="R255" s="6"/>
    </row>
    <row r="256" customFormat="false" ht="31.5" hidden="true" customHeight="false" outlineLevel="0" collapsed="false">
      <c r="A256" s="55" t="s">
        <v>369</v>
      </c>
      <c r="B256" s="30" t="n">
        <v>927</v>
      </c>
      <c r="C256" s="36" t="s">
        <v>22</v>
      </c>
      <c r="D256" s="41" t="s">
        <v>49</v>
      </c>
      <c r="E256" s="32" t="s">
        <v>370</v>
      </c>
      <c r="F256" s="36" t="s">
        <v>47</v>
      </c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6"/>
    </row>
    <row r="257" customFormat="false" ht="31.5" hidden="false" customHeight="false" outlineLevel="0" collapsed="false">
      <c r="A257" s="34" t="s">
        <v>371</v>
      </c>
      <c r="B257" s="30" t="n">
        <v>927</v>
      </c>
      <c r="C257" s="36" t="s">
        <v>34</v>
      </c>
      <c r="D257" s="41" t="s">
        <v>372</v>
      </c>
      <c r="E257" s="32"/>
      <c r="F257" s="36"/>
      <c r="G257" s="37"/>
      <c r="H257" s="37"/>
      <c r="I257" s="37"/>
      <c r="J257" s="37"/>
      <c r="K257" s="37"/>
      <c r="L257" s="37"/>
      <c r="M257" s="37" t="n">
        <f aca="false">M258</f>
        <v>0</v>
      </c>
      <c r="N257" s="37" t="n">
        <f aca="false">N258</f>
        <v>545.8</v>
      </c>
      <c r="O257" s="37" t="n">
        <f aca="false">O258</f>
        <v>545.8</v>
      </c>
      <c r="P257" s="37"/>
      <c r="Q257" s="37"/>
      <c r="R257" s="6"/>
    </row>
    <row r="258" customFormat="false" ht="96" hidden="false" customHeight="true" outlineLevel="0" collapsed="false">
      <c r="A258" s="84" t="s">
        <v>65</v>
      </c>
      <c r="B258" s="30" t="n">
        <v>927</v>
      </c>
      <c r="C258" s="36" t="s">
        <v>34</v>
      </c>
      <c r="D258" s="41" t="s">
        <v>372</v>
      </c>
      <c r="E258" s="32" t="s">
        <v>66</v>
      </c>
      <c r="F258" s="36"/>
      <c r="G258" s="37"/>
      <c r="H258" s="37"/>
      <c r="I258" s="37"/>
      <c r="J258" s="37"/>
      <c r="K258" s="37"/>
      <c r="L258" s="37"/>
      <c r="M258" s="37" t="n">
        <f aca="false">M259</f>
        <v>0</v>
      </c>
      <c r="N258" s="37" t="n">
        <f aca="false">N259</f>
        <v>545.8</v>
      </c>
      <c r="O258" s="37" t="n">
        <f aca="false">O259</f>
        <v>545.8</v>
      </c>
      <c r="P258" s="37"/>
      <c r="Q258" s="37"/>
      <c r="R258" s="6"/>
    </row>
    <row r="259" customFormat="false" ht="78.75" hidden="false" customHeight="false" outlineLevel="0" collapsed="false">
      <c r="A259" s="85" t="s">
        <v>373</v>
      </c>
      <c r="B259" s="30" t="n">
        <v>927</v>
      </c>
      <c r="C259" s="36" t="s">
        <v>34</v>
      </c>
      <c r="D259" s="41" t="s">
        <v>372</v>
      </c>
      <c r="E259" s="32" t="s">
        <v>374</v>
      </c>
      <c r="F259" s="36"/>
      <c r="G259" s="37"/>
      <c r="H259" s="37"/>
      <c r="I259" s="37"/>
      <c r="J259" s="37"/>
      <c r="K259" s="37"/>
      <c r="L259" s="37"/>
      <c r="M259" s="37" t="n">
        <f aca="false">M260</f>
        <v>0</v>
      </c>
      <c r="N259" s="37" t="n">
        <f aca="false">N260</f>
        <v>545.8</v>
      </c>
      <c r="O259" s="37" t="n">
        <f aca="false">O260</f>
        <v>545.8</v>
      </c>
      <c r="P259" s="37"/>
      <c r="Q259" s="37"/>
      <c r="R259" s="6"/>
    </row>
    <row r="260" customFormat="false" ht="126" hidden="false" customHeight="false" outlineLevel="0" collapsed="false">
      <c r="A260" s="85" t="s">
        <v>375</v>
      </c>
      <c r="B260" s="30" t="n">
        <v>927</v>
      </c>
      <c r="C260" s="36" t="s">
        <v>34</v>
      </c>
      <c r="D260" s="41" t="s">
        <v>372</v>
      </c>
      <c r="E260" s="32" t="s">
        <v>376</v>
      </c>
      <c r="F260" s="36"/>
      <c r="G260" s="37"/>
      <c r="H260" s="37"/>
      <c r="I260" s="37"/>
      <c r="J260" s="37"/>
      <c r="K260" s="37"/>
      <c r="L260" s="37"/>
      <c r="M260" s="37" t="n">
        <f aca="false">M261</f>
        <v>0</v>
      </c>
      <c r="N260" s="37" t="n">
        <f aca="false">N261</f>
        <v>545.8</v>
      </c>
      <c r="O260" s="37" t="n">
        <f aca="false">O261</f>
        <v>545.8</v>
      </c>
      <c r="P260" s="37"/>
      <c r="Q260" s="37"/>
      <c r="R260" s="6"/>
    </row>
    <row r="261" customFormat="false" ht="63" hidden="false" customHeight="false" outlineLevel="0" collapsed="false">
      <c r="A261" s="34" t="s">
        <v>377</v>
      </c>
      <c r="B261" s="30" t="n">
        <v>927</v>
      </c>
      <c r="C261" s="36" t="s">
        <v>34</v>
      </c>
      <c r="D261" s="41" t="s">
        <v>372</v>
      </c>
      <c r="E261" s="32" t="s">
        <v>378</v>
      </c>
      <c r="F261" s="36" t="s">
        <v>178</v>
      </c>
      <c r="G261" s="37"/>
      <c r="H261" s="37"/>
      <c r="I261" s="37"/>
      <c r="J261" s="37"/>
      <c r="K261" s="37"/>
      <c r="L261" s="37"/>
      <c r="M261" s="37" t="n">
        <v>0</v>
      </c>
      <c r="N261" s="37" t="n">
        <v>545.8</v>
      </c>
      <c r="O261" s="37" t="n">
        <f aca="false">M261+N261</f>
        <v>545.8</v>
      </c>
      <c r="P261" s="37"/>
      <c r="Q261" s="37"/>
      <c r="R261" s="6"/>
    </row>
    <row r="262" customFormat="false" ht="15.75" hidden="true" customHeight="false" outlineLevel="0" collapsed="false">
      <c r="A262" s="34" t="s">
        <v>181</v>
      </c>
      <c r="B262" s="30" t="n">
        <v>927</v>
      </c>
      <c r="C262" s="36" t="s">
        <v>56</v>
      </c>
      <c r="D262" s="59"/>
      <c r="E262" s="59"/>
      <c r="F262" s="59"/>
      <c r="G262" s="37" t="n">
        <f aca="false">G273+G263+G282+G268</f>
        <v>13425.1</v>
      </c>
      <c r="H262" s="37" t="n">
        <f aca="false">H273+H263+H282+H268</f>
        <v>0</v>
      </c>
      <c r="I262" s="37" t="n">
        <f aca="false">I273+I263+I282+I268</f>
        <v>13425.1</v>
      </c>
      <c r="J262" s="37" t="n">
        <f aca="false">J273+J263+J282+J268</f>
        <v>0</v>
      </c>
      <c r="K262" s="37" t="n">
        <f aca="false">K273+K263+K282+K268</f>
        <v>13425.1</v>
      </c>
      <c r="L262" s="37" t="n">
        <f aca="false">L273+L263+L282+L268</f>
        <v>192.5</v>
      </c>
      <c r="M262" s="37" t="n">
        <f aca="false">M273+M263+M282+M268</f>
        <v>13617.6</v>
      </c>
      <c r="N262" s="37" t="n">
        <f aca="false">N273+N263+N282+N268</f>
        <v>0</v>
      </c>
      <c r="O262" s="37" t="n">
        <f aca="false">O273+O263+O282+O268</f>
        <v>13617.6</v>
      </c>
      <c r="P262" s="37" t="n">
        <f aca="false">P273+P263+P282+P268</f>
        <v>3553.1</v>
      </c>
      <c r="Q262" s="37" t="n">
        <f aca="false">Q273+Q263+Q282+Q268</f>
        <v>3543.1</v>
      </c>
      <c r="R262" s="6"/>
    </row>
    <row r="263" customFormat="false" ht="15.75" hidden="true" customHeight="false" outlineLevel="0" collapsed="false">
      <c r="A263" s="34" t="s">
        <v>379</v>
      </c>
      <c r="B263" s="30" t="n">
        <v>927</v>
      </c>
      <c r="C263" s="36" t="s">
        <v>56</v>
      </c>
      <c r="D263" s="41" t="s">
        <v>22</v>
      </c>
      <c r="E263" s="36"/>
      <c r="F263" s="36"/>
      <c r="G263" s="37" t="n">
        <f aca="false">G264</f>
        <v>192.4</v>
      </c>
      <c r="H263" s="37" t="n">
        <f aca="false">H264</f>
        <v>0</v>
      </c>
      <c r="I263" s="37" t="n">
        <f aca="false">I264</f>
        <v>192.4</v>
      </c>
      <c r="J263" s="37" t="n">
        <f aca="false">J264</f>
        <v>0</v>
      </c>
      <c r="K263" s="37" t="n">
        <f aca="false">K264</f>
        <v>192.4</v>
      </c>
      <c r="L263" s="37" t="n">
        <f aca="false">L264</f>
        <v>192.5</v>
      </c>
      <c r="M263" s="37" t="n">
        <f aca="false">M264</f>
        <v>384.9</v>
      </c>
      <c r="N263" s="37" t="n">
        <f aca="false">N264</f>
        <v>0</v>
      </c>
      <c r="O263" s="37" t="n">
        <f aca="false">O264</f>
        <v>384.9</v>
      </c>
      <c r="P263" s="37" t="n">
        <f aca="false">P264</f>
        <v>192.4</v>
      </c>
      <c r="Q263" s="37" t="n">
        <f aca="false">Q264</f>
        <v>192.4</v>
      </c>
      <c r="R263" s="6"/>
    </row>
    <row r="264" customFormat="false" ht="110.25" hidden="true" customHeight="false" outlineLevel="0" collapsed="false">
      <c r="A264" s="47" t="s">
        <v>65</v>
      </c>
      <c r="B264" s="30" t="n">
        <v>927</v>
      </c>
      <c r="C264" s="36" t="s">
        <v>56</v>
      </c>
      <c r="D264" s="41" t="s">
        <v>22</v>
      </c>
      <c r="E264" s="32" t="s">
        <v>66</v>
      </c>
      <c r="F264" s="36"/>
      <c r="G264" s="37" t="n">
        <f aca="false">G265</f>
        <v>192.4</v>
      </c>
      <c r="H264" s="37" t="n">
        <f aca="false">H265</f>
        <v>0</v>
      </c>
      <c r="I264" s="37" t="n">
        <f aca="false">I265</f>
        <v>192.4</v>
      </c>
      <c r="J264" s="37" t="n">
        <f aca="false">J265</f>
        <v>0</v>
      </c>
      <c r="K264" s="37" t="n">
        <f aca="false">K265</f>
        <v>192.4</v>
      </c>
      <c r="L264" s="37" t="n">
        <f aca="false">L265</f>
        <v>192.5</v>
      </c>
      <c r="M264" s="37" t="n">
        <f aca="false">M265</f>
        <v>384.9</v>
      </c>
      <c r="N264" s="37" t="n">
        <f aca="false">N265</f>
        <v>0</v>
      </c>
      <c r="O264" s="37" t="n">
        <f aca="false">O265</f>
        <v>384.9</v>
      </c>
      <c r="P264" s="37" t="n">
        <f aca="false">P265</f>
        <v>192.4</v>
      </c>
      <c r="Q264" s="37" t="n">
        <f aca="false">Q265</f>
        <v>192.4</v>
      </c>
      <c r="R264" s="6"/>
    </row>
    <row r="265" customFormat="false" ht="31.5" hidden="true" customHeight="false" outlineLevel="0" collapsed="false">
      <c r="A265" s="47" t="s">
        <v>84</v>
      </c>
      <c r="B265" s="30" t="n">
        <v>927</v>
      </c>
      <c r="C265" s="36" t="s">
        <v>56</v>
      </c>
      <c r="D265" s="41" t="s">
        <v>22</v>
      </c>
      <c r="E265" s="32" t="s">
        <v>85</v>
      </c>
      <c r="F265" s="36"/>
      <c r="G265" s="37" t="n">
        <f aca="false">G266</f>
        <v>192.4</v>
      </c>
      <c r="H265" s="37" t="n">
        <f aca="false">H266</f>
        <v>0</v>
      </c>
      <c r="I265" s="37" t="n">
        <f aca="false">I266</f>
        <v>192.4</v>
      </c>
      <c r="J265" s="37" t="n">
        <f aca="false">J266</f>
        <v>0</v>
      </c>
      <c r="K265" s="37" t="n">
        <f aca="false">K266</f>
        <v>192.4</v>
      </c>
      <c r="L265" s="37" t="n">
        <f aca="false">L266</f>
        <v>192.5</v>
      </c>
      <c r="M265" s="37" t="n">
        <f aca="false">M266</f>
        <v>384.9</v>
      </c>
      <c r="N265" s="37" t="n">
        <f aca="false">N266</f>
        <v>0</v>
      </c>
      <c r="O265" s="37" t="n">
        <f aca="false">O266</f>
        <v>384.9</v>
      </c>
      <c r="P265" s="37" t="n">
        <f aca="false">P266</f>
        <v>192.4</v>
      </c>
      <c r="Q265" s="37" t="n">
        <f aca="false">Q266</f>
        <v>192.4</v>
      </c>
      <c r="R265" s="6"/>
    </row>
    <row r="266" customFormat="false" ht="47.25" hidden="true" customHeight="false" outlineLevel="0" collapsed="false">
      <c r="A266" s="52" t="s">
        <v>139</v>
      </c>
      <c r="B266" s="30" t="n">
        <v>927</v>
      </c>
      <c r="C266" s="36" t="s">
        <v>56</v>
      </c>
      <c r="D266" s="41" t="s">
        <v>22</v>
      </c>
      <c r="E266" s="32" t="s">
        <v>140</v>
      </c>
      <c r="F266" s="36"/>
      <c r="G266" s="37" t="n">
        <f aca="false">G267</f>
        <v>192.4</v>
      </c>
      <c r="H266" s="37" t="n">
        <f aca="false">H267</f>
        <v>0</v>
      </c>
      <c r="I266" s="37" t="n">
        <f aca="false">I267</f>
        <v>192.4</v>
      </c>
      <c r="J266" s="37" t="n">
        <f aca="false">J267</f>
        <v>0</v>
      </c>
      <c r="K266" s="37" t="n">
        <f aca="false">K267</f>
        <v>192.4</v>
      </c>
      <c r="L266" s="37" t="n">
        <f aca="false">L267</f>
        <v>192.5</v>
      </c>
      <c r="M266" s="37" t="n">
        <f aca="false">M267</f>
        <v>384.9</v>
      </c>
      <c r="N266" s="37" t="n">
        <f aca="false">N267</f>
        <v>0</v>
      </c>
      <c r="O266" s="37" t="n">
        <f aca="false">O267</f>
        <v>384.9</v>
      </c>
      <c r="P266" s="37" t="n">
        <f aca="false">P267</f>
        <v>192.4</v>
      </c>
      <c r="Q266" s="37" t="n">
        <f aca="false">Q267</f>
        <v>192.4</v>
      </c>
      <c r="R266" s="6"/>
    </row>
    <row r="267" customFormat="false" ht="78.75" hidden="true" customHeight="false" outlineLevel="0" collapsed="false">
      <c r="A267" s="52" t="s">
        <v>380</v>
      </c>
      <c r="B267" s="30" t="n">
        <v>927</v>
      </c>
      <c r="C267" s="36" t="s">
        <v>56</v>
      </c>
      <c r="D267" s="41" t="s">
        <v>22</v>
      </c>
      <c r="E267" s="32" t="s">
        <v>381</v>
      </c>
      <c r="F267" s="36" t="s">
        <v>45</v>
      </c>
      <c r="G267" s="37" t="n">
        <v>192.4</v>
      </c>
      <c r="H267" s="37"/>
      <c r="I267" s="37" t="n">
        <f aca="false">G267+H267</f>
        <v>192.4</v>
      </c>
      <c r="J267" s="37"/>
      <c r="K267" s="37" t="n">
        <f aca="false">I267+J267</f>
        <v>192.4</v>
      </c>
      <c r="L267" s="37" t="n">
        <v>192.5</v>
      </c>
      <c r="M267" s="37" t="n">
        <f aca="false">K267+L267</f>
        <v>384.9</v>
      </c>
      <c r="N267" s="37"/>
      <c r="O267" s="37" t="n">
        <f aca="false">M267+N267</f>
        <v>384.9</v>
      </c>
      <c r="P267" s="37" t="n">
        <v>192.4</v>
      </c>
      <c r="Q267" s="37" t="n">
        <v>192.4</v>
      </c>
      <c r="R267" s="6"/>
    </row>
    <row r="268" customFormat="false" ht="15.75" hidden="true" customHeight="false" outlineLevel="0" collapsed="false">
      <c r="A268" s="59" t="s">
        <v>194</v>
      </c>
      <c r="B268" s="30" t="n">
        <v>927</v>
      </c>
      <c r="C268" s="36" t="s">
        <v>56</v>
      </c>
      <c r="D268" s="41" t="s">
        <v>195</v>
      </c>
      <c r="E268" s="32"/>
      <c r="F268" s="36"/>
      <c r="G268" s="37" t="n">
        <f aca="false">G269</f>
        <v>3370.5</v>
      </c>
      <c r="H268" s="37" t="n">
        <f aca="false">H269</f>
        <v>0</v>
      </c>
      <c r="I268" s="37" t="n">
        <f aca="false">I269</f>
        <v>3370.5</v>
      </c>
      <c r="J268" s="37" t="n">
        <f aca="false">J269</f>
        <v>0</v>
      </c>
      <c r="K268" s="37" t="n">
        <f aca="false">K269</f>
        <v>3370.5</v>
      </c>
      <c r="L268" s="37" t="n">
        <f aca="false">L269</f>
        <v>0</v>
      </c>
      <c r="M268" s="37" t="n">
        <f aca="false">M269</f>
        <v>3370.5</v>
      </c>
      <c r="N268" s="37" t="n">
        <f aca="false">N269</f>
        <v>0</v>
      </c>
      <c r="O268" s="37" t="n">
        <f aca="false">O269</f>
        <v>3370.5</v>
      </c>
      <c r="P268" s="37" t="n">
        <f aca="false">P269</f>
        <v>3360.7</v>
      </c>
      <c r="Q268" s="37" t="n">
        <f aca="false">Q269</f>
        <v>3350.7</v>
      </c>
      <c r="R268" s="6"/>
    </row>
    <row r="269" customFormat="false" ht="63" hidden="true" customHeight="false" outlineLevel="0" collapsed="false">
      <c r="A269" s="47" t="s">
        <v>196</v>
      </c>
      <c r="B269" s="30" t="n">
        <v>927</v>
      </c>
      <c r="C269" s="36" t="s">
        <v>56</v>
      </c>
      <c r="D269" s="41" t="s">
        <v>195</v>
      </c>
      <c r="E269" s="32" t="s">
        <v>197</v>
      </c>
      <c r="F269" s="36"/>
      <c r="G269" s="37" t="n">
        <f aca="false">G270</f>
        <v>3370.5</v>
      </c>
      <c r="H269" s="37" t="n">
        <f aca="false">H270</f>
        <v>0</v>
      </c>
      <c r="I269" s="37" t="n">
        <f aca="false">I270</f>
        <v>3370.5</v>
      </c>
      <c r="J269" s="37" t="n">
        <f aca="false">J270</f>
        <v>0</v>
      </c>
      <c r="K269" s="37" t="n">
        <f aca="false">K270</f>
        <v>3370.5</v>
      </c>
      <c r="L269" s="37" t="n">
        <f aca="false">L270</f>
        <v>0</v>
      </c>
      <c r="M269" s="37" t="n">
        <f aca="false">M270</f>
        <v>3370.5</v>
      </c>
      <c r="N269" s="37" t="n">
        <f aca="false">N270</f>
        <v>0</v>
      </c>
      <c r="O269" s="37" t="n">
        <f aca="false">O270</f>
        <v>3370.5</v>
      </c>
      <c r="P269" s="37" t="n">
        <f aca="false">P270</f>
        <v>3360.7</v>
      </c>
      <c r="Q269" s="37" t="n">
        <f aca="false">Q270</f>
        <v>3350.7</v>
      </c>
      <c r="R269" s="6"/>
    </row>
    <row r="270" customFormat="false" ht="47.25" hidden="true" customHeight="false" outlineLevel="0" collapsed="false">
      <c r="A270" s="47" t="s">
        <v>198</v>
      </c>
      <c r="B270" s="30" t="n">
        <v>927</v>
      </c>
      <c r="C270" s="36" t="s">
        <v>56</v>
      </c>
      <c r="D270" s="41" t="s">
        <v>195</v>
      </c>
      <c r="E270" s="32" t="s">
        <v>199</v>
      </c>
      <c r="F270" s="36"/>
      <c r="G270" s="37" t="n">
        <f aca="false">G271</f>
        <v>3370.5</v>
      </c>
      <c r="H270" s="37" t="n">
        <f aca="false">H271</f>
        <v>0</v>
      </c>
      <c r="I270" s="37" t="n">
        <f aca="false">I271</f>
        <v>3370.5</v>
      </c>
      <c r="J270" s="37" t="n">
        <f aca="false">J271</f>
        <v>0</v>
      </c>
      <c r="K270" s="37" t="n">
        <f aca="false">K271</f>
        <v>3370.5</v>
      </c>
      <c r="L270" s="37" t="n">
        <f aca="false">L271</f>
        <v>0</v>
      </c>
      <c r="M270" s="37" t="n">
        <f aca="false">M271</f>
        <v>3370.5</v>
      </c>
      <c r="N270" s="37" t="n">
        <f aca="false">N271</f>
        <v>0</v>
      </c>
      <c r="O270" s="37" t="n">
        <f aca="false">O271</f>
        <v>3370.5</v>
      </c>
      <c r="P270" s="37" t="n">
        <f aca="false">P271</f>
        <v>3360.7</v>
      </c>
      <c r="Q270" s="37" t="n">
        <f aca="false">Q271</f>
        <v>3350.7</v>
      </c>
      <c r="R270" s="6"/>
    </row>
    <row r="271" customFormat="false" ht="63" hidden="true" customHeight="false" outlineLevel="0" collapsed="false">
      <c r="A271" s="47" t="s">
        <v>204</v>
      </c>
      <c r="B271" s="30" t="n">
        <v>927</v>
      </c>
      <c r="C271" s="36" t="s">
        <v>56</v>
      </c>
      <c r="D271" s="41" t="s">
        <v>195</v>
      </c>
      <c r="E271" s="32" t="s">
        <v>205</v>
      </c>
      <c r="F271" s="59"/>
      <c r="G271" s="37" t="n">
        <f aca="false">G272</f>
        <v>3370.5</v>
      </c>
      <c r="H271" s="37" t="n">
        <f aca="false">H272</f>
        <v>0</v>
      </c>
      <c r="I271" s="37" t="n">
        <f aca="false">I272</f>
        <v>3370.5</v>
      </c>
      <c r="J271" s="37" t="n">
        <f aca="false">J272</f>
        <v>0</v>
      </c>
      <c r="K271" s="37" t="n">
        <f aca="false">K272</f>
        <v>3370.5</v>
      </c>
      <c r="L271" s="37" t="n">
        <f aca="false">L272</f>
        <v>0</v>
      </c>
      <c r="M271" s="37" t="n">
        <f aca="false">M272</f>
        <v>3370.5</v>
      </c>
      <c r="N271" s="37" t="n">
        <f aca="false">N272</f>
        <v>0</v>
      </c>
      <c r="O271" s="37" t="n">
        <f aca="false">O272</f>
        <v>3370.5</v>
      </c>
      <c r="P271" s="37" t="n">
        <f aca="false">P272</f>
        <v>3360.7</v>
      </c>
      <c r="Q271" s="37" t="n">
        <f aca="false">Q272</f>
        <v>3350.7</v>
      </c>
      <c r="R271" s="6"/>
    </row>
    <row r="272" customFormat="false" ht="63" hidden="true" customHeight="false" outlineLevel="0" collapsed="false">
      <c r="A272" s="47" t="s">
        <v>382</v>
      </c>
      <c r="B272" s="30" t="n">
        <v>927</v>
      </c>
      <c r="C272" s="36" t="s">
        <v>56</v>
      </c>
      <c r="D272" s="41" t="s">
        <v>195</v>
      </c>
      <c r="E272" s="32" t="s">
        <v>207</v>
      </c>
      <c r="F272" s="61" t="n">
        <v>500</v>
      </c>
      <c r="G272" s="37" t="n">
        <v>3370.5</v>
      </c>
      <c r="H272" s="37"/>
      <c r="I272" s="37" t="n">
        <f aca="false">G272+H272</f>
        <v>3370.5</v>
      </c>
      <c r="J272" s="37"/>
      <c r="K272" s="37" t="n">
        <f aca="false">I272+J272</f>
        <v>3370.5</v>
      </c>
      <c r="L272" s="37"/>
      <c r="M272" s="37" t="n">
        <f aca="false">K272+L272</f>
        <v>3370.5</v>
      </c>
      <c r="N272" s="37"/>
      <c r="O272" s="37" t="n">
        <f aca="false">M272+N272</f>
        <v>3370.5</v>
      </c>
      <c r="P272" s="62" t="n">
        <v>3360.7</v>
      </c>
      <c r="Q272" s="62" t="n">
        <v>3350.7</v>
      </c>
      <c r="R272" s="6"/>
    </row>
    <row r="273" customFormat="false" ht="15.75" hidden="true" customHeight="false" outlineLevel="0" collapsed="false">
      <c r="A273" s="86" t="s">
        <v>209</v>
      </c>
      <c r="B273" s="35" t="s">
        <v>383</v>
      </c>
      <c r="C273" s="36" t="s">
        <v>56</v>
      </c>
      <c r="D273" s="41" t="s">
        <v>210</v>
      </c>
      <c r="E273" s="32"/>
      <c r="F273" s="36"/>
      <c r="G273" s="37" t="n">
        <f aca="false">G274</f>
        <v>9862.2</v>
      </c>
      <c r="H273" s="37" t="n">
        <f aca="false">H274</f>
        <v>0</v>
      </c>
      <c r="I273" s="37" t="n">
        <f aca="false">I274</f>
        <v>9862.2</v>
      </c>
      <c r="J273" s="37" t="n">
        <f aca="false">J274</f>
        <v>0</v>
      </c>
      <c r="K273" s="37" t="n">
        <f aca="false">K274</f>
        <v>9862.2</v>
      </c>
      <c r="L273" s="37" t="n">
        <f aca="false">L274</f>
        <v>0</v>
      </c>
      <c r="M273" s="37" t="n">
        <f aca="false">M274</f>
        <v>9862.2</v>
      </c>
      <c r="N273" s="37" t="n">
        <f aca="false">N274</f>
        <v>0</v>
      </c>
      <c r="O273" s="37" t="n">
        <f aca="false">O274</f>
        <v>9862.2</v>
      </c>
      <c r="P273" s="37" t="n">
        <f aca="false">P274</f>
        <v>0</v>
      </c>
      <c r="Q273" s="37" t="n">
        <f aca="false">Q274</f>
        <v>0</v>
      </c>
      <c r="R273" s="6"/>
    </row>
    <row r="274" customFormat="false" ht="63" hidden="true" customHeight="false" outlineLevel="0" collapsed="false">
      <c r="A274" s="47" t="s">
        <v>211</v>
      </c>
      <c r="B274" s="48" t="s">
        <v>383</v>
      </c>
      <c r="C274" s="49" t="s">
        <v>56</v>
      </c>
      <c r="D274" s="49" t="s">
        <v>210</v>
      </c>
      <c r="E274" s="49" t="s">
        <v>197</v>
      </c>
      <c r="F274" s="49"/>
      <c r="G274" s="70" t="n">
        <f aca="false">G275</f>
        <v>9862.2</v>
      </c>
      <c r="H274" s="70" t="n">
        <f aca="false">H275</f>
        <v>0</v>
      </c>
      <c r="I274" s="70" t="n">
        <f aca="false">I275</f>
        <v>9862.2</v>
      </c>
      <c r="J274" s="70" t="n">
        <f aca="false">J275</f>
        <v>0</v>
      </c>
      <c r="K274" s="70" t="n">
        <f aca="false">K275</f>
        <v>9862.2</v>
      </c>
      <c r="L274" s="70" t="n">
        <f aca="false">L275</f>
        <v>0</v>
      </c>
      <c r="M274" s="70" t="n">
        <f aca="false">M275</f>
        <v>9862.2</v>
      </c>
      <c r="N274" s="70" t="n">
        <f aca="false">N275</f>
        <v>0</v>
      </c>
      <c r="O274" s="70" t="n">
        <f aca="false">O275</f>
        <v>9862.2</v>
      </c>
      <c r="P274" s="70" t="n">
        <f aca="false">P275</f>
        <v>0</v>
      </c>
      <c r="Q274" s="70" t="n">
        <f aca="false">Q275</f>
        <v>0</v>
      </c>
      <c r="R274" s="6"/>
    </row>
    <row r="275" customFormat="false" ht="47.25" hidden="true" customHeight="false" outlineLevel="0" collapsed="false">
      <c r="A275" s="47" t="s">
        <v>212</v>
      </c>
      <c r="B275" s="48" t="s">
        <v>383</v>
      </c>
      <c r="C275" s="49" t="s">
        <v>56</v>
      </c>
      <c r="D275" s="49" t="s">
        <v>210</v>
      </c>
      <c r="E275" s="49" t="s">
        <v>213</v>
      </c>
      <c r="F275" s="49"/>
      <c r="G275" s="70" t="n">
        <f aca="false">G278+G280</f>
        <v>9862.2</v>
      </c>
      <c r="H275" s="70" t="n">
        <f aca="false">H278+H280</f>
        <v>0</v>
      </c>
      <c r="I275" s="70" t="n">
        <f aca="false">I278+I280</f>
        <v>9862.2</v>
      </c>
      <c r="J275" s="70" t="n">
        <f aca="false">J278+J280</f>
        <v>0</v>
      </c>
      <c r="K275" s="70" t="n">
        <f aca="false">K278+K280</f>
        <v>9862.2</v>
      </c>
      <c r="L275" s="70" t="n">
        <f aca="false">L278+L280</f>
        <v>0</v>
      </c>
      <c r="M275" s="70" t="n">
        <f aca="false">M278+M280</f>
        <v>9862.2</v>
      </c>
      <c r="N275" s="70" t="n">
        <f aca="false">N278+N280</f>
        <v>0</v>
      </c>
      <c r="O275" s="70" t="n">
        <f aca="false">O278+O280</f>
        <v>9862.2</v>
      </c>
      <c r="P275" s="70" t="n">
        <f aca="false">P278+P280</f>
        <v>0</v>
      </c>
      <c r="Q275" s="70" t="n">
        <f aca="false">Q278+Q280</f>
        <v>0</v>
      </c>
      <c r="R275" s="6"/>
    </row>
    <row r="276" customFormat="false" ht="47.25" hidden="true" customHeight="false" outlineLevel="0" collapsed="false">
      <c r="A276" s="51" t="s">
        <v>214</v>
      </c>
      <c r="B276" s="48" t="s">
        <v>383</v>
      </c>
      <c r="C276" s="49" t="s">
        <v>56</v>
      </c>
      <c r="D276" s="49" t="s">
        <v>210</v>
      </c>
      <c r="E276" s="49" t="s">
        <v>215</v>
      </c>
      <c r="F276" s="87"/>
      <c r="G276" s="70" t="n">
        <f aca="false">G277</f>
        <v>0</v>
      </c>
      <c r="H276" s="70" t="n">
        <f aca="false">H277</f>
        <v>0</v>
      </c>
      <c r="I276" s="70" t="n">
        <f aca="false">I277</f>
        <v>0</v>
      </c>
      <c r="J276" s="70" t="n">
        <f aca="false">J277</f>
        <v>0</v>
      </c>
      <c r="K276" s="70" t="n">
        <f aca="false">K277</f>
        <v>0</v>
      </c>
      <c r="L276" s="70" t="n">
        <f aca="false">L277</f>
        <v>0</v>
      </c>
      <c r="M276" s="70" t="n">
        <f aca="false">M277</f>
        <v>0</v>
      </c>
      <c r="N276" s="70" t="n">
        <f aca="false">N277</f>
        <v>0</v>
      </c>
      <c r="O276" s="70" t="n">
        <f aca="false">O277</f>
        <v>0</v>
      </c>
      <c r="P276" s="70" t="n">
        <f aca="false">P277</f>
        <v>0</v>
      </c>
      <c r="Q276" s="70" t="n">
        <f aca="false">Q277</f>
        <v>0</v>
      </c>
      <c r="R276" s="6"/>
    </row>
    <row r="277" customFormat="false" ht="63" hidden="true" customHeight="false" outlineLevel="0" collapsed="false">
      <c r="A277" s="52" t="s">
        <v>216</v>
      </c>
      <c r="B277" s="48" t="s">
        <v>383</v>
      </c>
      <c r="C277" s="49" t="s">
        <v>56</v>
      </c>
      <c r="D277" s="49" t="s">
        <v>210</v>
      </c>
      <c r="E277" s="88" t="s">
        <v>217</v>
      </c>
      <c r="F277" s="89" t="n">
        <v>200</v>
      </c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6"/>
    </row>
    <row r="278" customFormat="false" ht="47.25" hidden="true" customHeight="false" outlineLevel="0" collapsed="false">
      <c r="A278" s="51" t="s">
        <v>214</v>
      </c>
      <c r="B278" s="48" t="s">
        <v>383</v>
      </c>
      <c r="C278" s="49" t="s">
        <v>56</v>
      </c>
      <c r="D278" s="49" t="s">
        <v>210</v>
      </c>
      <c r="E278" s="49" t="s">
        <v>215</v>
      </c>
      <c r="F278" s="36"/>
      <c r="G278" s="37" t="n">
        <f aca="false">G279</f>
        <v>0</v>
      </c>
      <c r="H278" s="37" t="n">
        <f aca="false">H279</f>
        <v>0</v>
      </c>
      <c r="I278" s="37" t="n">
        <f aca="false">I279</f>
        <v>0</v>
      </c>
      <c r="J278" s="37" t="n">
        <f aca="false">J279</f>
        <v>0</v>
      </c>
      <c r="K278" s="37" t="n">
        <f aca="false">K279</f>
        <v>0</v>
      </c>
      <c r="L278" s="37" t="n">
        <f aca="false">L279</f>
        <v>0</v>
      </c>
      <c r="M278" s="37" t="n">
        <f aca="false">M279</f>
        <v>0</v>
      </c>
      <c r="N278" s="37" t="n">
        <f aca="false">N279</f>
        <v>0</v>
      </c>
      <c r="O278" s="37" t="n">
        <f aca="false">O279</f>
        <v>0</v>
      </c>
      <c r="P278" s="37" t="n">
        <f aca="false">P279</f>
        <v>0</v>
      </c>
      <c r="Q278" s="37" t="n">
        <f aca="false">Q279</f>
        <v>0</v>
      </c>
      <c r="R278" s="6"/>
    </row>
    <row r="279" customFormat="false" ht="63" hidden="true" customHeight="false" outlineLevel="0" collapsed="false">
      <c r="A279" s="90" t="s">
        <v>384</v>
      </c>
      <c r="B279" s="48" t="s">
        <v>383</v>
      </c>
      <c r="C279" s="49" t="s">
        <v>56</v>
      </c>
      <c r="D279" s="49" t="s">
        <v>210</v>
      </c>
      <c r="E279" s="49" t="s">
        <v>219</v>
      </c>
      <c r="F279" s="49" t="s">
        <v>178</v>
      </c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6"/>
    </row>
    <row r="280" customFormat="false" ht="78.75" hidden="true" customHeight="false" outlineLevel="0" collapsed="false">
      <c r="A280" s="47" t="s">
        <v>385</v>
      </c>
      <c r="B280" s="48" t="s">
        <v>383</v>
      </c>
      <c r="C280" s="49" t="s">
        <v>56</v>
      </c>
      <c r="D280" s="49" t="s">
        <v>210</v>
      </c>
      <c r="E280" s="49" t="s">
        <v>386</v>
      </c>
      <c r="F280" s="49"/>
      <c r="G280" s="70" t="n">
        <f aca="false">G281</f>
        <v>9862.2</v>
      </c>
      <c r="H280" s="70" t="n">
        <f aca="false">H281</f>
        <v>0</v>
      </c>
      <c r="I280" s="70" t="n">
        <f aca="false">I281</f>
        <v>9862.2</v>
      </c>
      <c r="J280" s="70" t="n">
        <f aca="false">J281</f>
        <v>0</v>
      </c>
      <c r="K280" s="70" t="n">
        <f aca="false">K281</f>
        <v>9862.2</v>
      </c>
      <c r="L280" s="70" t="n">
        <f aca="false">L281</f>
        <v>0</v>
      </c>
      <c r="M280" s="70" t="n">
        <f aca="false">M281</f>
        <v>9862.2</v>
      </c>
      <c r="N280" s="70" t="n">
        <f aca="false">N281</f>
        <v>0</v>
      </c>
      <c r="O280" s="70" t="n">
        <f aca="false">O281</f>
        <v>9862.2</v>
      </c>
      <c r="P280" s="70" t="n">
        <f aca="false">P281</f>
        <v>0</v>
      </c>
      <c r="Q280" s="70" t="n">
        <f aca="false">Q281</f>
        <v>0</v>
      </c>
      <c r="R280" s="6"/>
    </row>
    <row r="281" customFormat="false" ht="78.75" hidden="true" customHeight="false" outlineLevel="0" collapsed="false">
      <c r="A281" s="51" t="s">
        <v>387</v>
      </c>
      <c r="B281" s="48" t="s">
        <v>383</v>
      </c>
      <c r="C281" s="49" t="s">
        <v>56</v>
      </c>
      <c r="D281" s="49" t="s">
        <v>210</v>
      </c>
      <c r="E281" s="49" t="s">
        <v>388</v>
      </c>
      <c r="F281" s="49" t="s">
        <v>178</v>
      </c>
      <c r="G281" s="70" t="n">
        <v>9862.2</v>
      </c>
      <c r="H281" s="37"/>
      <c r="I281" s="91" t="n">
        <f aca="false">G281+H281</f>
        <v>9862.2</v>
      </c>
      <c r="J281" s="37"/>
      <c r="K281" s="91" t="n">
        <f aca="false">I281+J281</f>
        <v>9862.2</v>
      </c>
      <c r="L281" s="37"/>
      <c r="M281" s="70" t="n">
        <v>9862.2</v>
      </c>
      <c r="N281" s="37"/>
      <c r="O281" s="70" t="n">
        <f aca="false">M281+N281</f>
        <v>9862.2</v>
      </c>
      <c r="P281" s="70" t="n">
        <v>0</v>
      </c>
      <c r="Q281" s="70" t="n">
        <v>0</v>
      </c>
      <c r="R281" s="6"/>
    </row>
    <row r="282" customFormat="false" ht="15.75" hidden="true" customHeight="false" outlineLevel="0" collapsed="false">
      <c r="A282" s="34" t="s">
        <v>225</v>
      </c>
      <c r="B282" s="30" t="n">
        <v>927</v>
      </c>
      <c r="C282" s="36" t="s">
        <v>56</v>
      </c>
      <c r="D282" s="41" t="s">
        <v>226</v>
      </c>
      <c r="E282" s="36"/>
      <c r="F282" s="36"/>
      <c r="G282" s="70" t="n">
        <f aca="false">G283</f>
        <v>0</v>
      </c>
      <c r="H282" s="37"/>
      <c r="I282" s="37"/>
      <c r="J282" s="37"/>
      <c r="K282" s="37"/>
      <c r="L282" s="37"/>
      <c r="M282" s="37"/>
      <c r="N282" s="37"/>
      <c r="O282" s="37"/>
      <c r="P282" s="70" t="n">
        <f aca="false">P283</f>
        <v>0</v>
      </c>
      <c r="Q282" s="70" t="n">
        <f aca="false">Q283</f>
        <v>0</v>
      </c>
      <c r="R282" s="6"/>
    </row>
    <row r="283" customFormat="false" ht="63" hidden="true" customHeight="false" outlineLevel="0" collapsed="false">
      <c r="A283" s="34" t="s">
        <v>227</v>
      </c>
      <c r="B283" s="30" t="n">
        <v>927</v>
      </c>
      <c r="C283" s="36" t="s">
        <v>56</v>
      </c>
      <c r="D283" s="41" t="s">
        <v>226</v>
      </c>
      <c r="E283" s="32" t="s">
        <v>228</v>
      </c>
      <c r="F283" s="36"/>
      <c r="G283" s="70" t="n">
        <f aca="false">G284</f>
        <v>0</v>
      </c>
      <c r="H283" s="37"/>
      <c r="I283" s="37"/>
      <c r="J283" s="37"/>
      <c r="K283" s="37"/>
      <c r="L283" s="37"/>
      <c r="M283" s="37"/>
      <c r="N283" s="37"/>
      <c r="O283" s="37"/>
      <c r="P283" s="70" t="n">
        <f aca="false">P284</f>
        <v>0</v>
      </c>
      <c r="Q283" s="70" t="n">
        <f aca="false">Q284</f>
        <v>0</v>
      </c>
      <c r="R283" s="6"/>
    </row>
    <row r="284" customFormat="false" ht="31.5" hidden="true" customHeight="false" outlineLevel="0" collapsed="false">
      <c r="A284" s="34" t="s">
        <v>389</v>
      </c>
      <c r="B284" s="30" t="n">
        <v>927</v>
      </c>
      <c r="C284" s="36" t="s">
        <v>56</v>
      </c>
      <c r="D284" s="41" t="s">
        <v>226</v>
      </c>
      <c r="E284" s="32" t="s">
        <v>228</v>
      </c>
      <c r="F284" s="36"/>
      <c r="G284" s="70" t="n">
        <f aca="false">G285</f>
        <v>0</v>
      </c>
      <c r="H284" s="37"/>
      <c r="I284" s="37"/>
      <c r="J284" s="37"/>
      <c r="K284" s="37"/>
      <c r="L284" s="37"/>
      <c r="M284" s="37"/>
      <c r="N284" s="37"/>
      <c r="O284" s="37"/>
      <c r="P284" s="70" t="n">
        <f aca="false">P285</f>
        <v>0</v>
      </c>
      <c r="Q284" s="70" t="n">
        <f aca="false">Q285</f>
        <v>0</v>
      </c>
      <c r="R284" s="6"/>
    </row>
    <row r="285" customFormat="false" ht="63" hidden="true" customHeight="false" outlineLevel="0" collapsed="false">
      <c r="A285" s="34" t="s">
        <v>231</v>
      </c>
      <c r="B285" s="30" t="n">
        <v>927</v>
      </c>
      <c r="C285" s="36" t="s">
        <v>56</v>
      </c>
      <c r="D285" s="41" t="s">
        <v>226</v>
      </c>
      <c r="E285" s="36" t="s">
        <v>232</v>
      </c>
      <c r="F285" s="36"/>
      <c r="G285" s="70" t="n">
        <f aca="false">G286</f>
        <v>0</v>
      </c>
      <c r="H285" s="37"/>
      <c r="I285" s="37"/>
      <c r="J285" s="37"/>
      <c r="K285" s="37"/>
      <c r="L285" s="37"/>
      <c r="M285" s="37"/>
      <c r="N285" s="37"/>
      <c r="O285" s="37"/>
      <c r="P285" s="70" t="n">
        <f aca="false">P286</f>
        <v>0</v>
      </c>
      <c r="Q285" s="70" t="n">
        <f aca="false">Q286</f>
        <v>0</v>
      </c>
      <c r="R285" s="6"/>
    </row>
    <row r="286" customFormat="false" ht="47.25" hidden="true" customHeight="false" outlineLevel="0" collapsed="false">
      <c r="A286" s="34" t="s">
        <v>390</v>
      </c>
      <c r="B286" s="30" t="n">
        <v>927</v>
      </c>
      <c r="C286" s="36" t="s">
        <v>56</v>
      </c>
      <c r="D286" s="41" t="s">
        <v>226</v>
      </c>
      <c r="E286" s="36" t="s">
        <v>234</v>
      </c>
      <c r="F286" s="36" t="s">
        <v>178</v>
      </c>
      <c r="G286" s="70"/>
      <c r="H286" s="37"/>
      <c r="I286" s="37"/>
      <c r="J286" s="37"/>
      <c r="K286" s="37"/>
      <c r="L286" s="37"/>
      <c r="M286" s="37"/>
      <c r="N286" s="37"/>
      <c r="O286" s="37"/>
      <c r="P286" s="70" t="n">
        <v>0</v>
      </c>
      <c r="Q286" s="70" t="n">
        <v>0</v>
      </c>
      <c r="R286" s="6"/>
    </row>
    <row r="287" customFormat="false" ht="30" hidden="false" customHeight="true" outlineLevel="0" collapsed="false">
      <c r="A287" s="47" t="s">
        <v>277</v>
      </c>
      <c r="B287" s="30" t="n">
        <v>927</v>
      </c>
      <c r="C287" s="36" t="s">
        <v>64</v>
      </c>
      <c r="D287" s="36"/>
      <c r="E287" s="36"/>
      <c r="F287" s="36"/>
      <c r="G287" s="92" t="n">
        <f aca="false">G288+G311+G324</f>
        <v>18918.05435</v>
      </c>
      <c r="H287" s="92" t="n">
        <f aca="false">H288+H311+H324</f>
        <v>564.7415</v>
      </c>
      <c r="I287" s="92" t="n">
        <f aca="false">I288+I311+I324</f>
        <v>19482.79585</v>
      </c>
      <c r="J287" s="92" t="n">
        <f aca="false">J288+J311+J324</f>
        <v>2500</v>
      </c>
      <c r="K287" s="92" t="n">
        <f aca="false">K288+K311+K324</f>
        <v>21982.79585</v>
      </c>
      <c r="L287" s="92" t="n">
        <f aca="false">L288+L311+L324</f>
        <v>-1650.175</v>
      </c>
      <c r="M287" s="92" t="n">
        <f aca="false">M288+M311+M324</f>
        <v>20332.62085</v>
      </c>
      <c r="N287" s="92" t="n">
        <f aca="false">N288+N311+N324</f>
        <v>-2500</v>
      </c>
      <c r="O287" s="92" t="n">
        <f aca="false">O288+O311+O324</f>
        <v>17832.62085</v>
      </c>
      <c r="P287" s="92" t="n">
        <f aca="false">P288+P311+P324</f>
        <v>20411.39585</v>
      </c>
      <c r="Q287" s="92" t="n">
        <f aca="false">Q288+Q311+Q324</f>
        <v>53411.39585</v>
      </c>
      <c r="R287" s="6"/>
    </row>
    <row r="288" customFormat="false" ht="15.75" hidden="false" customHeight="false" outlineLevel="0" collapsed="false">
      <c r="A288" s="59" t="s">
        <v>278</v>
      </c>
      <c r="B288" s="30" t="n">
        <v>927</v>
      </c>
      <c r="C288" s="36" t="s">
        <v>64</v>
      </c>
      <c r="D288" s="36" t="s">
        <v>137</v>
      </c>
      <c r="E288" s="36"/>
      <c r="F288" s="36"/>
      <c r="G288" s="92" t="n">
        <f aca="false">G289+G306+G297</f>
        <v>9889.3585</v>
      </c>
      <c r="H288" s="92" t="n">
        <f aca="false">H289+H306+H297</f>
        <v>564.7415</v>
      </c>
      <c r="I288" s="92" t="n">
        <f aca="false">I289+I306+I297</f>
        <v>10454.1</v>
      </c>
      <c r="J288" s="92" t="n">
        <f aca="false">J289+J306+J297</f>
        <v>2500</v>
      </c>
      <c r="K288" s="92" t="n">
        <f aca="false">K289+K306+K297</f>
        <v>12954.1</v>
      </c>
      <c r="L288" s="92" t="n">
        <f aca="false">L289+L306+L297</f>
        <v>-1650.175</v>
      </c>
      <c r="M288" s="92" t="n">
        <f aca="false">M289+M306+M297</f>
        <v>11303.925</v>
      </c>
      <c r="N288" s="92" t="n">
        <f aca="false">N289+N306+N297</f>
        <v>-2500</v>
      </c>
      <c r="O288" s="92" t="n">
        <f aca="false">O289+O306+O297</f>
        <v>8803.925</v>
      </c>
      <c r="P288" s="92" t="n">
        <f aca="false">P289+P306+P297</f>
        <v>11382.7</v>
      </c>
      <c r="Q288" s="92" t="n">
        <f aca="false">Q289+Q306+Q297</f>
        <v>44382.7</v>
      </c>
      <c r="R288" s="6"/>
    </row>
    <row r="289" customFormat="false" ht="63" hidden="true" customHeight="false" outlineLevel="0" collapsed="false">
      <c r="A289" s="47" t="s">
        <v>211</v>
      </c>
      <c r="B289" s="30" t="n">
        <v>927</v>
      </c>
      <c r="C289" s="36" t="s">
        <v>64</v>
      </c>
      <c r="D289" s="36" t="s">
        <v>137</v>
      </c>
      <c r="E289" s="32" t="s">
        <v>197</v>
      </c>
      <c r="F289" s="36"/>
      <c r="G289" s="92" t="n">
        <f aca="false">G293</f>
        <v>4252.3</v>
      </c>
      <c r="H289" s="92" t="n">
        <f aca="false">H293</f>
        <v>0</v>
      </c>
      <c r="I289" s="92" t="n">
        <f aca="false">I293</f>
        <v>4252.3</v>
      </c>
      <c r="J289" s="92" t="n">
        <f aca="false">J293</f>
        <v>0</v>
      </c>
      <c r="K289" s="92" t="n">
        <f aca="false">K293</f>
        <v>4252.3</v>
      </c>
      <c r="L289" s="92" t="n">
        <f aca="false">L293</f>
        <v>-1650.175</v>
      </c>
      <c r="M289" s="92" t="n">
        <f aca="false">M293</f>
        <v>2602.125</v>
      </c>
      <c r="N289" s="92" t="n">
        <f aca="false">N293</f>
        <v>0</v>
      </c>
      <c r="O289" s="92" t="n">
        <f aca="false">O293</f>
        <v>2602.125</v>
      </c>
      <c r="P289" s="92" t="n">
        <f aca="false">P293</f>
        <v>7484.5</v>
      </c>
      <c r="Q289" s="92" t="n">
        <f aca="false">Q293</f>
        <v>7484.5</v>
      </c>
      <c r="R289" s="6"/>
    </row>
    <row r="290" customFormat="false" ht="47.25" hidden="true" customHeight="false" outlineLevel="0" collapsed="false">
      <c r="A290" s="47" t="s">
        <v>212</v>
      </c>
      <c r="B290" s="30" t="n">
        <v>927</v>
      </c>
      <c r="C290" s="36" t="s">
        <v>64</v>
      </c>
      <c r="D290" s="41" t="s">
        <v>137</v>
      </c>
      <c r="E290" s="32" t="s">
        <v>213</v>
      </c>
      <c r="F290" s="36"/>
      <c r="G290" s="92" t="n">
        <v>0</v>
      </c>
      <c r="H290" s="92" t="n">
        <v>0</v>
      </c>
      <c r="I290" s="92" t="n">
        <v>0</v>
      </c>
      <c r="J290" s="92" t="n">
        <v>0</v>
      </c>
      <c r="K290" s="92" t="n">
        <v>0</v>
      </c>
      <c r="L290" s="92" t="n">
        <v>0</v>
      </c>
      <c r="M290" s="92" t="n">
        <v>0</v>
      </c>
      <c r="N290" s="92" t="n">
        <v>0</v>
      </c>
      <c r="O290" s="92" t="n">
        <v>0</v>
      </c>
      <c r="P290" s="92" t="n">
        <v>0</v>
      </c>
      <c r="Q290" s="92" t="n">
        <v>0</v>
      </c>
      <c r="R290" s="6"/>
    </row>
    <row r="291" customFormat="false" ht="31.5" hidden="true" customHeight="false" outlineLevel="0" collapsed="false">
      <c r="A291" s="47" t="s">
        <v>279</v>
      </c>
      <c r="B291" s="30" t="n">
        <v>927</v>
      </c>
      <c r="C291" s="36" t="s">
        <v>64</v>
      </c>
      <c r="D291" s="41" t="s">
        <v>137</v>
      </c>
      <c r="E291" s="32" t="s">
        <v>280</v>
      </c>
      <c r="F291" s="36"/>
      <c r="G291" s="92" t="n">
        <v>0</v>
      </c>
      <c r="H291" s="92" t="n">
        <v>0</v>
      </c>
      <c r="I291" s="92" t="n">
        <v>0</v>
      </c>
      <c r="J291" s="92" t="n">
        <v>0</v>
      </c>
      <c r="K291" s="92" t="n">
        <v>0</v>
      </c>
      <c r="L291" s="92" t="n">
        <v>0</v>
      </c>
      <c r="M291" s="92" t="n">
        <v>0</v>
      </c>
      <c r="N291" s="92" t="n">
        <v>0</v>
      </c>
      <c r="O291" s="92" t="n">
        <v>0</v>
      </c>
      <c r="P291" s="92" t="n">
        <v>0</v>
      </c>
      <c r="Q291" s="92" t="n">
        <v>0</v>
      </c>
      <c r="R291" s="6"/>
    </row>
    <row r="292" customFormat="false" ht="47.25" hidden="true" customHeight="false" outlineLevel="0" collapsed="false">
      <c r="A292" s="47" t="s">
        <v>391</v>
      </c>
      <c r="B292" s="30" t="n">
        <v>927</v>
      </c>
      <c r="C292" s="36" t="s">
        <v>64</v>
      </c>
      <c r="D292" s="41" t="s">
        <v>137</v>
      </c>
      <c r="E292" s="32" t="s">
        <v>282</v>
      </c>
      <c r="F292" s="36" t="s">
        <v>178</v>
      </c>
      <c r="G292" s="92" t="n">
        <v>0</v>
      </c>
      <c r="H292" s="92" t="n">
        <v>0</v>
      </c>
      <c r="I292" s="92" t="n">
        <v>0</v>
      </c>
      <c r="J292" s="92" t="n">
        <v>0</v>
      </c>
      <c r="K292" s="92" t="n">
        <v>0</v>
      </c>
      <c r="L292" s="92" t="n">
        <v>0</v>
      </c>
      <c r="M292" s="92" t="n">
        <v>0</v>
      </c>
      <c r="N292" s="92" t="n">
        <v>0</v>
      </c>
      <c r="O292" s="92" t="n">
        <v>0</v>
      </c>
      <c r="P292" s="92" t="n">
        <v>0</v>
      </c>
      <c r="Q292" s="92" t="n">
        <v>0</v>
      </c>
      <c r="R292" s="6"/>
    </row>
    <row r="293" customFormat="false" ht="47.25" hidden="true" customHeight="false" outlineLevel="0" collapsed="false">
      <c r="A293" s="47" t="s">
        <v>198</v>
      </c>
      <c r="B293" s="30" t="n">
        <v>927</v>
      </c>
      <c r="C293" s="36" t="s">
        <v>64</v>
      </c>
      <c r="D293" s="36" t="s">
        <v>137</v>
      </c>
      <c r="E293" s="32" t="s">
        <v>199</v>
      </c>
      <c r="F293" s="36"/>
      <c r="G293" s="92" t="n">
        <f aca="false">G294</f>
        <v>4252.3</v>
      </c>
      <c r="H293" s="92" t="n">
        <f aca="false">H294</f>
        <v>0</v>
      </c>
      <c r="I293" s="92" t="n">
        <f aca="false">I294</f>
        <v>4252.3</v>
      </c>
      <c r="J293" s="92" t="n">
        <f aca="false">J294</f>
        <v>0</v>
      </c>
      <c r="K293" s="92" t="n">
        <f aca="false">K294</f>
        <v>4252.3</v>
      </c>
      <c r="L293" s="92" t="n">
        <f aca="false">L294</f>
        <v>-1650.175</v>
      </c>
      <c r="M293" s="92" t="n">
        <f aca="false">M294</f>
        <v>2602.125</v>
      </c>
      <c r="N293" s="92" t="n">
        <f aca="false">N294</f>
        <v>0</v>
      </c>
      <c r="O293" s="92" t="n">
        <f aca="false">O294</f>
        <v>2602.125</v>
      </c>
      <c r="P293" s="92" t="n">
        <f aca="false">P294</f>
        <v>7484.5</v>
      </c>
      <c r="Q293" s="92" t="n">
        <f aca="false">Q294</f>
        <v>7484.5</v>
      </c>
      <c r="R293" s="6"/>
    </row>
    <row r="294" customFormat="false" ht="63" hidden="true" customHeight="false" outlineLevel="0" collapsed="false">
      <c r="A294" s="47" t="s">
        <v>392</v>
      </c>
      <c r="B294" s="30" t="n">
        <v>927</v>
      </c>
      <c r="C294" s="36" t="s">
        <v>64</v>
      </c>
      <c r="D294" s="36" t="s">
        <v>137</v>
      </c>
      <c r="E294" s="32" t="s">
        <v>393</v>
      </c>
      <c r="F294" s="36"/>
      <c r="G294" s="92" t="n">
        <f aca="false">G295</f>
        <v>4252.3</v>
      </c>
      <c r="H294" s="92" t="n">
        <f aca="false">H295</f>
        <v>0</v>
      </c>
      <c r="I294" s="92" t="n">
        <f aca="false">I295</f>
        <v>4252.3</v>
      </c>
      <c r="J294" s="92" t="n">
        <f aca="false">J295</f>
        <v>0</v>
      </c>
      <c r="K294" s="92" t="n">
        <f aca="false">K295</f>
        <v>4252.3</v>
      </c>
      <c r="L294" s="92" t="n">
        <f aca="false">L295</f>
        <v>-1650.175</v>
      </c>
      <c r="M294" s="92" t="n">
        <f aca="false">M295</f>
        <v>2602.125</v>
      </c>
      <c r="N294" s="92" t="n">
        <f aca="false">N295</f>
        <v>0</v>
      </c>
      <c r="O294" s="92" t="n">
        <f aca="false">O295</f>
        <v>2602.125</v>
      </c>
      <c r="P294" s="92" t="n">
        <f aca="false">P295</f>
        <v>7484.5</v>
      </c>
      <c r="Q294" s="92" t="n">
        <f aca="false">Q295</f>
        <v>7484.5</v>
      </c>
      <c r="R294" s="6"/>
    </row>
    <row r="295" customFormat="false" ht="78.75" hidden="true" customHeight="false" outlineLevel="0" collapsed="false">
      <c r="A295" s="51" t="s">
        <v>394</v>
      </c>
      <c r="B295" s="30" t="n">
        <v>927</v>
      </c>
      <c r="C295" s="36" t="s">
        <v>64</v>
      </c>
      <c r="D295" s="36" t="s">
        <v>137</v>
      </c>
      <c r="E295" s="32" t="s">
        <v>395</v>
      </c>
      <c r="F295" s="36" t="s">
        <v>178</v>
      </c>
      <c r="G295" s="37" t="n">
        <v>4252.3</v>
      </c>
      <c r="H295" s="37"/>
      <c r="I295" s="37" t="n">
        <f aca="false">G295+H295</f>
        <v>4252.3</v>
      </c>
      <c r="J295" s="37"/>
      <c r="K295" s="37" t="n">
        <f aca="false">I295+J295</f>
        <v>4252.3</v>
      </c>
      <c r="L295" s="37" t="n">
        <v>-1650.175</v>
      </c>
      <c r="M295" s="37" t="n">
        <f aca="false">K295+L295</f>
        <v>2602.125</v>
      </c>
      <c r="N295" s="37"/>
      <c r="O295" s="37" t="n">
        <f aca="false">M295+N295</f>
        <v>2602.125</v>
      </c>
      <c r="P295" s="37" t="n">
        <v>7484.5</v>
      </c>
      <c r="Q295" s="37" t="n">
        <v>7484.5</v>
      </c>
      <c r="R295" s="6"/>
    </row>
    <row r="296" customFormat="false" ht="189" hidden="true" customHeight="false" outlineLevel="0" collapsed="false">
      <c r="A296" s="74" t="s">
        <v>396</v>
      </c>
      <c r="B296" s="30" t="n">
        <v>927</v>
      </c>
      <c r="C296" s="36" t="s">
        <v>64</v>
      </c>
      <c r="D296" s="36" t="s">
        <v>137</v>
      </c>
      <c r="E296" s="59" t="s">
        <v>397</v>
      </c>
      <c r="F296" s="36" t="s">
        <v>45</v>
      </c>
      <c r="G296" s="92"/>
      <c r="H296" s="37"/>
      <c r="I296" s="37"/>
      <c r="J296" s="37"/>
      <c r="K296" s="37"/>
      <c r="L296" s="37"/>
      <c r="M296" s="37"/>
      <c r="N296" s="37"/>
      <c r="O296" s="37"/>
      <c r="P296" s="92"/>
      <c r="Q296" s="92"/>
      <c r="R296" s="6"/>
    </row>
    <row r="297" customFormat="false" ht="63" hidden="false" customHeight="false" outlineLevel="0" collapsed="false">
      <c r="A297" s="47" t="s">
        <v>227</v>
      </c>
      <c r="B297" s="30" t="n">
        <v>927</v>
      </c>
      <c r="C297" s="36" t="s">
        <v>64</v>
      </c>
      <c r="D297" s="36" t="s">
        <v>137</v>
      </c>
      <c r="E297" s="36" t="s">
        <v>228</v>
      </c>
      <c r="F297" s="36"/>
      <c r="G297" s="92" t="n">
        <f aca="false">G298</f>
        <v>5637.0585</v>
      </c>
      <c r="H297" s="92" t="n">
        <f aca="false">H298</f>
        <v>564.7415</v>
      </c>
      <c r="I297" s="92" t="n">
        <f aca="false">I298</f>
        <v>6201.8</v>
      </c>
      <c r="J297" s="92" t="n">
        <f aca="false">J298</f>
        <v>2500</v>
      </c>
      <c r="K297" s="92" t="n">
        <f aca="false">K298</f>
        <v>8701.8</v>
      </c>
      <c r="L297" s="92" t="n">
        <f aca="false">L298</f>
        <v>0</v>
      </c>
      <c r="M297" s="92" t="n">
        <f aca="false">M298</f>
        <v>8701.8</v>
      </c>
      <c r="N297" s="92" t="n">
        <f aca="false">N298</f>
        <v>-2500</v>
      </c>
      <c r="O297" s="92" t="n">
        <f aca="false">O298</f>
        <v>6201.8</v>
      </c>
      <c r="P297" s="92" t="n">
        <f aca="false">P298</f>
        <v>3898.2</v>
      </c>
      <c r="Q297" s="92" t="n">
        <f aca="false">Q298</f>
        <v>36898.2</v>
      </c>
      <c r="R297" s="6"/>
    </row>
    <row r="298" customFormat="false" ht="47.25" hidden="false" customHeight="false" outlineLevel="0" collapsed="false">
      <c r="A298" s="47" t="s">
        <v>398</v>
      </c>
      <c r="B298" s="30" t="n">
        <v>927</v>
      </c>
      <c r="C298" s="36" t="s">
        <v>64</v>
      </c>
      <c r="D298" s="36" t="s">
        <v>137</v>
      </c>
      <c r="E298" s="36" t="s">
        <v>240</v>
      </c>
      <c r="F298" s="36"/>
      <c r="G298" s="92" t="n">
        <f aca="false">G299+G301+G303</f>
        <v>5637.0585</v>
      </c>
      <c r="H298" s="92" t="n">
        <f aca="false">H299+H301+H303</f>
        <v>564.7415</v>
      </c>
      <c r="I298" s="92" t="n">
        <f aca="false">I299+I301+I303</f>
        <v>6201.8</v>
      </c>
      <c r="J298" s="92" t="n">
        <f aca="false">J299+J301+J303</f>
        <v>2500</v>
      </c>
      <c r="K298" s="92" t="n">
        <f aca="false">K299+K301+K303</f>
        <v>8701.8</v>
      </c>
      <c r="L298" s="92" t="n">
        <f aca="false">L299+L301+L303</f>
        <v>0</v>
      </c>
      <c r="M298" s="92" t="n">
        <f aca="false">M299+M301+M303</f>
        <v>8701.8</v>
      </c>
      <c r="N298" s="92" t="n">
        <f aca="false">N299+N301+N303</f>
        <v>-2500</v>
      </c>
      <c r="O298" s="92" t="n">
        <f aca="false">O299+O301+O303</f>
        <v>6201.8</v>
      </c>
      <c r="P298" s="92" t="n">
        <f aca="false">P299+P301+P303</f>
        <v>3898.2</v>
      </c>
      <c r="Q298" s="92" t="n">
        <f aca="false">Q299+Q301+Q303</f>
        <v>36898.2</v>
      </c>
      <c r="R298" s="6"/>
    </row>
    <row r="299" customFormat="false" ht="31.5" hidden="true" customHeight="false" outlineLevel="0" collapsed="false">
      <c r="A299" s="47" t="s">
        <v>399</v>
      </c>
      <c r="B299" s="30" t="n">
        <v>927</v>
      </c>
      <c r="C299" s="36" t="s">
        <v>64</v>
      </c>
      <c r="D299" s="36" t="s">
        <v>137</v>
      </c>
      <c r="E299" s="36" t="s">
        <v>400</v>
      </c>
      <c r="F299" s="36"/>
      <c r="G299" s="92" t="n">
        <f aca="false">G300</f>
        <v>5522.0585</v>
      </c>
      <c r="H299" s="92" t="n">
        <f aca="false">H300</f>
        <v>564.7415</v>
      </c>
      <c r="I299" s="92" t="n">
        <f aca="false">I300</f>
        <v>6086.8</v>
      </c>
      <c r="J299" s="92" t="n">
        <f aca="false">J300</f>
        <v>0</v>
      </c>
      <c r="K299" s="92" t="n">
        <f aca="false">K300</f>
        <v>6086.8</v>
      </c>
      <c r="L299" s="92" t="n">
        <f aca="false">L300</f>
        <v>0</v>
      </c>
      <c r="M299" s="92" t="n">
        <f aca="false">M300</f>
        <v>6086.8</v>
      </c>
      <c r="N299" s="92" t="n">
        <f aca="false">N300</f>
        <v>0</v>
      </c>
      <c r="O299" s="92" t="n">
        <f aca="false">O300</f>
        <v>6086.8</v>
      </c>
      <c r="P299" s="92" t="n">
        <f aca="false">P300</f>
        <v>3898.2</v>
      </c>
      <c r="Q299" s="92" t="n">
        <f aca="false">Q300</f>
        <v>3898.2</v>
      </c>
      <c r="R299" s="6"/>
    </row>
    <row r="300" customFormat="false" ht="71.25" hidden="true" customHeight="true" outlineLevel="0" collapsed="false">
      <c r="A300" s="47" t="s">
        <v>401</v>
      </c>
      <c r="B300" s="30" t="n">
        <v>927</v>
      </c>
      <c r="C300" s="36" t="s">
        <v>64</v>
      </c>
      <c r="D300" s="36" t="s">
        <v>137</v>
      </c>
      <c r="E300" s="36" t="s">
        <v>402</v>
      </c>
      <c r="F300" s="36" t="s">
        <v>178</v>
      </c>
      <c r="G300" s="92" t="n">
        <v>5522.0585</v>
      </c>
      <c r="H300" s="37" t="n">
        <v>564.7415</v>
      </c>
      <c r="I300" s="37" t="n">
        <f aca="false">G300+H300</f>
        <v>6086.8</v>
      </c>
      <c r="J300" s="37"/>
      <c r="K300" s="37" t="n">
        <f aca="false">I300+J300</f>
        <v>6086.8</v>
      </c>
      <c r="L300" s="37"/>
      <c r="M300" s="37" t="n">
        <f aca="false">K300+L300</f>
        <v>6086.8</v>
      </c>
      <c r="N300" s="37"/>
      <c r="O300" s="37" t="n">
        <f aca="false">M300+N300</f>
        <v>6086.8</v>
      </c>
      <c r="P300" s="92" t="n">
        <v>3898.2</v>
      </c>
      <c r="Q300" s="92" t="n">
        <v>3898.2</v>
      </c>
      <c r="R300" s="6"/>
    </row>
    <row r="301" customFormat="false" ht="63" hidden="true" customHeight="false" outlineLevel="0" collapsed="false">
      <c r="A301" s="47" t="s">
        <v>403</v>
      </c>
      <c r="B301" s="30" t="n">
        <v>927</v>
      </c>
      <c r="C301" s="36" t="s">
        <v>64</v>
      </c>
      <c r="D301" s="36" t="s">
        <v>137</v>
      </c>
      <c r="E301" s="36" t="s">
        <v>404</v>
      </c>
      <c r="F301" s="36"/>
      <c r="G301" s="92" t="n">
        <f aca="false">G302</f>
        <v>115</v>
      </c>
      <c r="H301" s="92" t="n">
        <f aca="false">H302</f>
        <v>0</v>
      </c>
      <c r="I301" s="92" t="n">
        <f aca="false">I302</f>
        <v>115</v>
      </c>
      <c r="J301" s="92" t="n">
        <f aca="false">J302</f>
        <v>0</v>
      </c>
      <c r="K301" s="92" t="n">
        <f aca="false">K302</f>
        <v>115</v>
      </c>
      <c r="L301" s="92" t="n">
        <f aca="false">L302</f>
        <v>0</v>
      </c>
      <c r="M301" s="92" t="n">
        <f aca="false">M302</f>
        <v>115</v>
      </c>
      <c r="N301" s="92" t="n">
        <f aca="false">N302</f>
        <v>0</v>
      </c>
      <c r="O301" s="92" t="n">
        <f aca="false">O302</f>
        <v>115</v>
      </c>
      <c r="P301" s="92" t="n">
        <f aca="false">P302</f>
        <v>0</v>
      </c>
      <c r="Q301" s="92" t="n">
        <f aca="false">Q302</f>
        <v>0</v>
      </c>
      <c r="R301" s="6"/>
    </row>
    <row r="302" s="93" customFormat="true" ht="48.75" hidden="true" customHeight="true" outlineLevel="0" collapsed="false">
      <c r="A302" s="47" t="s">
        <v>405</v>
      </c>
      <c r="B302" s="30" t="n">
        <v>927</v>
      </c>
      <c r="C302" s="36" t="s">
        <v>64</v>
      </c>
      <c r="D302" s="36" t="s">
        <v>137</v>
      </c>
      <c r="E302" s="36" t="s">
        <v>406</v>
      </c>
      <c r="F302" s="36" t="s">
        <v>178</v>
      </c>
      <c r="G302" s="92" t="n">
        <v>115</v>
      </c>
      <c r="H302" s="60"/>
      <c r="I302" s="37" t="n">
        <f aca="false">G302+H302</f>
        <v>115</v>
      </c>
      <c r="J302" s="37"/>
      <c r="K302" s="37" t="n">
        <f aca="false">I302+J302</f>
        <v>115</v>
      </c>
      <c r="L302" s="37"/>
      <c r="M302" s="37" t="n">
        <f aca="false">K302+L302</f>
        <v>115</v>
      </c>
      <c r="N302" s="37"/>
      <c r="O302" s="37" t="n">
        <f aca="false">M302+N302</f>
        <v>115</v>
      </c>
      <c r="P302" s="92" t="n">
        <v>0</v>
      </c>
      <c r="Q302" s="92" t="n">
        <v>0</v>
      </c>
      <c r="R302" s="6"/>
    </row>
    <row r="303" s="93" customFormat="true" ht="47.25" hidden="false" customHeight="false" outlineLevel="0" collapsed="false">
      <c r="A303" s="47" t="s">
        <v>407</v>
      </c>
      <c r="B303" s="30" t="n">
        <v>927</v>
      </c>
      <c r="C303" s="36" t="s">
        <v>64</v>
      </c>
      <c r="D303" s="36" t="s">
        <v>137</v>
      </c>
      <c r="E303" s="36" t="s">
        <v>408</v>
      </c>
      <c r="F303" s="36"/>
      <c r="G303" s="92" t="n">
        <f aca="false">G304</f>
        <v>0</v>
      </c>
      <c r="H303" s="92" t="n">
        <f aca="false">H304</f>
        <v>0</v>
      </c>
      <c r="I303" s="92" t="n">
        <f aca="false">I304+I305</f>
        <v>0</v>
      </c>
      <c r="J303" s="92" t="n">
        <f aca="false">J304+J305</f>
        <v>2500</v>
      </c>
      <c r="K303" s="92" t="n">
        <f aca="false">K304+K305</f>
        <v>2500</v>
      </c>
      <c r="L303" s="92" t="n">
        <f aca="false">L304+L305</f>
        <v>0</v>
      </c>
      <c r="M303" s="92" t="n">
        <f aca="false">M304+M305</f>
        <v>2500</v>
      </c>
      <c r="N303" s="92" t="n">
        <f aca="false">N304+N305</f>
        <v>-2500</v>
      </c>
      <c r="O303" s="92" t="n">
        <f aca="false">O304+O305</f>
        <v>0</v>
      </c>
      <c r="P303" s="92" t="n">
        <f aca="false">P304</f>
        <v>0</v>
      </c>
      <c r="Q303" s="92" t="n">
        <f aca="false">Q304</f>
        <v>33000</v>
      </c>
      <c r="R303" s="6"/>
    </row>
    <row r="304" s="93" customFormat="true" ht="63" hidden="true" customHeight="false" outlineLevel="0" collapsed="false">
      <c r="A304" s="47" t="s">
        <v>409</v>
      </c>
      <c r="B304" s="30" t="n">
        <v>927</v>
      </c>
      <c r="C304" s="36" t="s">
        <v>64</v>
      </c>
      <c r="D304" s="36" t="s">
        <v>137</v>
      </c>
      <c r="E304" s="36" t="s">
        <v>410</v>
      </c>
      <c r="F304" s="36" t="s">
        <v>178</v>
      </c>
      <c r="G304" s="92" t="n">
        <v>0</v>
      </c>
      <c r="H304" s="60"/>
      <c r="I304" s="37" t="n">
        <f aca="false">G304+H304</f>
        <v>0</v>
      </c>
      <c r="J304" s="37"/>
      <c r="K304" s="37" t="n">
        <f aca="false">I304+J304</f>
        <v>0</v>
      </c>
      <c r="L304" s="37"/>
      <c r="M304" s="37" t="n">
        <f aca="false">K304+L304</f>
        <v>0</v>
      </c>
      <c r="N304" s="37"/>
      <c r="O304" s="37" t="n">
        <f aca="false">M304+N304</f>
        <v>0</v>
      </c>
      <c r="P304" s="92" t="n">
        <v>0</v>
      </c>
      <c r="Q304" s="92" t="n">
        <v>33000</v>
      </c>
      <c r="R304" s="6"/>
    </row>
    <row r="305" s="93" customFormat="true" ht="47.25" hidden="false" customHeight="false" outlineLevel="0" collapsed="false">
      <c r="A305" s="47" t="s">
        <v>411</v>
      </c>
      <c r="B305" s="30" t="n">
        <v>927</v>
      </c>
      <c r="C305" s="36" t="s">
        <v>64</v>
      </c>
      <c r="D305" s="36" t="s">
        <v>137</v>
      </c>
      <c r="E305" s="36" t="s">
        <v>412</v>
      </c>
      <c r="F305" s="36" t="s">
        <v>178</v>
      </c>
      <c r="G305" s="92"/>
      <c r="H305" s="60"/>
      <c r="I305" s="37"/>
      <c r="J305" s="37" t="n">
        <v>2500</v>
      </c>
      <c r="K305" s="37" t="n">
        <f aca="false">I305+J305</f>
        <v>2500</v>
      </c>
      <c r="L305" s="37"/>
      <c r="M305" s="37" t="n">
        <f aca="false">K305+L305</f>
        <v>2500</v>
      </c>
      <c r="N305" s="37" t="n">
        <v>-2500</v>
      </c>
      <c r="O305" s="37" t="n">
        <f aca="false">M305+N305</f>
        <v>0</v>
      </c>
      <c r="P305" s="92"/>
      <c r="Q305" s="92"/>
      <c r="R305" s="6"/>
    </row>
    <row r="306" customFormat="false" ht="110.25" hidden="true" customHeight="false" outlineLevel="0" collapsed="false">
      <c r="A306" s="84" t="s">
        <v>65</v>
      </c>
      <c r="B306" s="76" t="n">
        <v>927</v>
      </c>
      <c r="C306" s="77" t="s">
        <v>64</v>
      </c>
      <c r="D306" s="78" t="s">
        <v>137</v>
      </c>
      <c r="E306" s="79" t="s">
        <v>66</v>
      </c>
      <c r="F306" s="77"/>
      <c r="G306" s="92" t="n">
        <f aca="false">G307</f>
        <v>0</v>
      </c>
      <c r="H306" s="37"/>
      <c r="I306" s="37"/>
      <c r="J306" s="37"/>
      <c r="K306" s="37"/>
      <c r="L306" s="37"/>
      <c r="M306" s="37"/>
      <c r="N306" s="37"/>
      <c r="O306" s="37"/>
      <c r="P306" s="92" t="n">
        <f aca="false">P307</f>
        <v>0</v>
      </c>
      <c r="Q306" s="92" t="n">
        <f aca="false">Q307</f>
        <v>0</v>
      </c>
      <c r="R306" s="6"/>
    </row>
    <row r="307" customFormat="false" ht="78.75" hidden="true" customHeight="false" outlineLevel="0" collapsed="false">
      <c r="A307" s="85" t="s">
        <v>373</v>
      </c>
      <c r="B307" s="76" t="n">
        <v>927</v>
      </c>
      <c r="C307" s="77" t="s">
        <v>64</v>
      </c>
      <c r="D307" s="78" t="s">
        <v>137</v>
      </c>
      <c r="E307" s="79" t="s">
        <v>374</v>
      </c>
      <c r="F307" s="77"/>
      <c r="G307" s="92" t="n">
        <f aca="false">G308</f>
        <v>0</v>
      </c>
      <c r="H307" s="37"/>
      <c r="I307" s="37"/>
      <c r="J307" s="37"/>
      <c r="K307" s="37"/>
      <c r="L307" s="37"/>
      <c r="M307" s="37"/>
      <c r="N307" s="37"/>
      <c r="O307" s="37"/>
      <c r="P307" s="92" t="n">
        <f aca="false">P308</f>
        <v>0</v>
      </c>
      <c r="Q307" s="92" t="n">
        <f aca="false">Q308</f>
        <v>0</v>
      </c>
      <c r="R307" s="6"/>
    </row>
    <row r="308" customFormat="false" ht="126" hidden="true" customHeight="false" outlineLevel="0" collapsed="false">
      <c r="A308" s="85" t="s">
        <v>375</v>
      </c>
      <c r="B308" s="76" t="n">
        <v>927</v>
      </c>
      <c r="C308" s="77" t="s">
        <v>64</v>
      </c>
      <c r="D308" s="78" t="s">
        <v>137</v>
      </c>
      <c r="E308" s="79" t="s">
        <v>376</v>
      </c>
      <c r="F308" s="77"/>
      <c r="G308" s="92" t="n">
        <f aca="false">G310+G309</f>
        <v>0</v>
      </c>
      <c r="H308" s="37"/>
      <c r="I308" s="37"/>
      <c r="J308" s="37"/>
      <c r="K308" s="37"/>
      <c r="L308" s="37"/>
      <c r="M308" s="37"/>
      <c r="N308" s="37"/>
      <c r="O308" s="37"/>
      <c r="P308" s="92" t="n">
        <f aca="false">P310+P309</f>
        <v>0</v>
      </c>
      <c r="Q308" s="92" t="n">
        <f aca="false">Q310+Q309</f>
        <v>0</v>
      </c>
      <c r="R308" s="6"/>
    </row>
    <row r="309" customFormat="false" ht="63" hidden="true" customHeight="false" outlineLevel="0" collapsed="false">
      <c r="A309" s="85" t="s">
        <v>413</v>
      </c>
      <c r="B309" s="76" t="n">
        <v>927</v>
      </c>
      <c r="C309" s="77" t="s">
        <v>64</v>
      </c>
      <c r="D309" s="78" t="s">
        <v>137</v>
      </c>
      <c r="E309" s="79" t="s">
        <v>414</v>
      </c>
      <c r="F309" s="77" t="s">
        <v>178</v>
      </c>
      <c r="G309" s="92" t="n">
        <v>0</v>
      </c>
      <c r="H309" s="37"/>
      <c r="I309" s="37"/>
      <c r="J309" s="37"/>
      <c r="K309" s="37"/>
      <c r="L309" s="37"/>
      <c r="M309" s="37"/>
      <c r="N309" s="37"/>
      <c r="O309" s="37"/>
      <c r="P309" s="92" t="n">
        <v>0</v>
      </c>
      <c r="Q309" s="92" t="n">
        <v>0</v>
      </c>
      <c r="R309" s="6"/>
    </row>
    <row r="310" customFormat="false" ht="78.75" hidden="true" customHeight="false" outlineLevel="0" collapsed="false">
      <c r="A310" s="85" t="s">
        <v>415</v>
      </c>
      <c r="B310" s="76" t="n">
        <v>927</v>
      </c>
      <c r="C310" s="77" t="s">
        <v>64</v>
      </c>
      <c r="D310" s="78" t="s">
        <v>137</v>
      </c>
      <c r="E310" s="79" t="s">
        <v>416</v>
      </c>
      <c r="F310" s="77" t="s">
        <v>178</v>
      </c>
      <c r="G310" s="92"/>
      <c r="H310" s="37"/>
      <c r="I310" s="37"/>
      <c r="J310" s="37"/>
      <c r="K310" s="37"/>
      <c r="L310" s="37"/>
      <c r="M310" s="37"/>
      <c r="N310" s="37"/>
      <c r="O310" s="37"/>
      <c r="P310" s="92"/>
      <c r="Q310" s="92"/>
      <c r="R310" s="6"/>
    </row>
    <row r="311" customFormat="false" ht="15.75" hidden="true" customHeight="false" outlineLevel="0" collapsed="false">
      <c r="A311" s="94" t="s">
        <v>284</v>
      </c>
      <c r="B311" s="30" t="n">
        <v>927</v>
      </c>
      <c r="C311" s="81" t="s">
        <v>64</v>
      </c>
      <c r="D311" s="81" t="s">
        <v>34</v>
      </c>
      <c r="E311" s="83"/>
      <c r="F311" s="81"/>
      <c r="G311" s="95" t="n">
        <f aca="false">G314+G320+G316</f>
        <v>9028.69585</v>
      </c>
      <c r="H311" s="95" t="n">
        <f aca="false">H314+H320+H316</f>
        <v>0</v>
      </c>
      <c r="I311" s="95" t="n">
        <f aca="false">I314+I320+I316</f>
        <v>9028.69585</v>
      </c>
      <c r="J311" s="95" t="n">
        <f aca="false">J314+J320+J316</f>
        <v>0</v>
      </c>
      <c r="K311" s="95" t="n">
        <f aca="false">K314+K320+K316</f>
        <v>9028.69585</v>
      </c>
      <c r="L311" s="95" t="n">
        <f aca="false">L314+L320+L316</f>
        <v>0</v>
      </c>
      <c r="M311" s="95" t="n">
        <f aca="false">M314+M320+M316</f>
        <v>9028.69585</v>
      </c>
      <c r="N311" s="95" t="n">
        <f aca="false">N314+N320+N316</f>
        <v>0</v>
      </c>
      <c r="O311" s="95" t="n">
        <f aca="false">O314+O320+O316</f>
        <v>9028.69585</v>
      </c>
      <c r="P311" s="95" t="n">
        <f aca="false">P314+P320+P316</f>
        <v>9028.69585</v>
      </c>
      <c r="Q311" s="95" t="n">
        <f aca="false">Q314+Q320+Q316</f>
        <v>9028.69585</v>
      </c>
      <c r="R311" s="6"/>
    </row>
    <row r="312" customFormat="false" ht="63" hidden="true" customHeight="false" outlineLevel="0" collapsed="false">
      <c r="A312" s="47" t="s">
        <v>211</v>
      </c>
      <c r="B312" s="30" t="n">
        <v>927</v>
      </c>
      <c r="C312" s="36" t="s">
        <v>64</v>
      </c>
      <c r="D312" s="36" t="s">
        <v>34</v>
      </c>
      <c r="E312" s="87" t="s">
        <v>197</v>
      </c>
      <c r="F312" s="81"/>
      <c r="G312" s="92" t="n">
        <f aca="false">G313</f>
        <v>9028.69585</v>
      </c>
      <c r="H312" s="92" t="n">
        <f aca="false">H313</f>
        <v>0</v>
      </c>
      <c r="I312" s="92" t="n">
        <f aca="false">I313</f>
        <v>9028.69585</v>
      </c>
      <c r="J312" s="92" t="n">
        <f aca="false">J313</f>
        <v>0</v>
      </c>
      <c r="K312" s="92" t="n">
        <f aca="false">K313</f>
        <v>9028.69585</v>
      </c>
      <c r="L312" s="92" t="n">
        <f aca="false">L313</f>
        <v>0</v>
      </c>
      <c r="M312" s="92" t="n">
        <f aca="false">M313</f>
        <v>9028.69585</v>
      </c>
      <c r="N312" s="92" t="n">
        <f aca="false">N313</f>
        <v>0</v>
      </c>
      <c r="O312" s="92" t="n">
        <f aca="false">O313</f>
        <v>9028.69585</v>
      </c>
      <c r="P312" s="92" t="n">
        <f aca="false">P313</f>
        <v>9028.69585</v>
      </c>
      <c r="Q312" s="92" t="n">
        <f aca="false">Q313</f>
        <v>9028.69585</v>
      </c>
      <c r="R312" s="6"/>
    </row>
    <row r="313" customFormat="false" ht="47.25" hidden="true" customHeight="false" outlineLevel="0" collapsed="false">
      <c r="A313" s="47" t="s">
        <v>212</v>
      </c>
      <c r="B313" s="30" t="n">
        <v>927</v>
      </c>
      <c r="C313" s="36" t="s">
        <v>64</v>
      </c>
      <c r="D313" s="36" t="s">
        <v>34</v>
      </c>
      <c r="E313" s="87" t="s">
        <v>213</v>
      </c>
      <c r="F313" s="81"/>
      <c r="G313" s="92" t="n">
        <f aca="false">G314</f>
        <v>9028.69585</v>
      </c>
      <c r="H313" s="92" t="n">
        <f aca="false">H314</f>
        <v>0</v>
      </c>
      <c r="I313" s="92" t="n">
        <f aca="false">I314</f>
        <v>9028.69585</v>
      </c>
      <c r="J313" s="92" t="n">
        <f aca="false">J314</f>
        <v>0</v>
      </c>
      <c r="K313" s="92" t="n">
        <f aca="false">K314</f>
        <v>9028.69585</v>
      </c>
      <c r="L313" s="92" t="n">
        <f aca="false">L314</f>
        <v>0</v>
      </c>
      <c r="M313" s="92" t="n">
        <f aca="false">M314</f>
        <v>9028.69585</v>
      </c>
      <c r="N313" s="92" t="n">
        <f aca="false">N314</f>
        <v>0</v>
      </c>
      <c r="O313" s="92" t="n">
        <f aca="false">O314</f>
        <v>9028.69585</v>
      </c>
      <c r="P313" s="92" t="n">
        <f aca="false">P314</f>
        <v>9028.69585</v>
      </c>
      <c r="Q313" s="92" t="n">
        <f aca="false">Q314</f>
        <v>9028.69585</v>
      </c>
      <c r="R313" s="6"/>
    </row>
    <row r="314" customFormat="false" ht="32.25" hidden="true" customHeight="true" outlineLevel="0" collapsed="false">
      <c r="A314" s="51" t="s">
        <v>417</v>
      </c>
      <c r="B314" s="30" t="n">
        <v>927</v>
      </c>
      <c r="C314" s="36" t="s">
        <v>64</v>
      </c>
      <c r="D314" s="36" t="s">
        <v>34</v>
      </c>
      <c r="E314" s="87" t="s">
        <v>418</v>
      </c>
      <c r="F314" s="36"/>
      <c r="G314" s="92" t="n">
        <f aca="false">G315</f>
        <v>9028.69585</v>
      </c>
      <c r="H314" s="92" t="n">
        <f aca="false">H315</f>
        <v>0</v>
      </c>
      <c r="I314" s="92" t="n">
        <f aca="false">I315</f>
        <v>9028.69585</v>
      </c>
      <c r="J314" s="92" t="n">
        <f aca="false">J315</f>
        <v>0</v>
      </c>
      <c r="K314" s="92" t="n">
        <f aca="false">K315</f>
        <v>9028.69585</v>
      </c>
      <c r="L314" s="92" t="n">
        <f aca="false">L315</f>
        <v>0</v>
      </c>
      <c r="M314" s="92" t="n">
        <f aca="false">M315</f>
        <v>9028.69585</v>
      </c>
      <c r="N314" s="92" t="n">
        <f aca="false">N315</f>
        <v>0</v>
      </c>
      <c r="O314" s="92" t="n">
        <f aca="false">O315</f>
        <v>9028.69585</v>
      </c>
      <c r="P314" s="92" t="n">
        <f aca="false">P315</f>
        <v>9028.69585</v>
      </c>
      <c r="Q314" s="92" t="n">
        <f aca="false">Q315</f>
        <v>9028.69585</v>
      </c>
      <c r="R314" s="6"/>
    </row>
    <row r="315" customFormat="false" ht="31.5" hidden="true" customHeight="false" outlineLevel="0" collapsed="false">
      <c r="A315" s="51" t="s">
        <v>419</v>
      </c>
      <c r="B315" s="30" t="n">
        <v>927</v>
      </c>
      <c r="C315" s="36" t="s">
        <v>64</v>
      </c>
      <c r="D315" s="36" t="s">
        <v>34</v>
      </c>
      <c r="E315" s="87" t="s">
        <v>420</v>
      </c>
      <c r="F315" s="36" t="s">
        <v>178</v>
      </c>
      <c r="G315" s="37" t="n">
        <v>9028.69585</v>
      </c>
      <c r="H315" s="60"/>
      <c r="I315" s="37" t="n">
        <f aca="false">G315+H315</f>
        <v>9028.69585</v>
      </c>
      <c r="J315" s="37"/>
      <c r="K315" s="37" t="n">
        <f aca="false">I315+J315</f>
        <v>9028.69585</v>
      </c>
      <c r="L315" s="37"/>
      <c r="M315" s="37" t="n">
        <f aca="false">K315+L315</f>
        <v>9028.69585</v>
      </c>
      <c r="N315" s="37"/>
      <c r="O315" s="37" t="n">
        <f aca="false">M315+N315</f>
        <v>9028.69585</v>
      </c>
      <c r="P315" s="37" t="n">
        <v>9028.69585</v>
      </c>
      <c r="Q315" s="37" t="n">
        <v>9028.69585</v>
      </c>
      <c r="R315" s="6"/>
    </row>
    <row r="316" customFormat="false" ht="47.25" hidden="true" customHeight="false" outlineLevel="0" collapsed="false">
      <c r="A316" s="85" t="s">
        <v>421</v>
      </c>
      <c r="B316" s="76" t="n">
        <v>927</v>
      </c>
      <c r="C316" s="77" t="s">
        <v>64</v>
      </c>
      <c r="D316" s="96" t="s">
        <v>34</v>
      </c>
      <c r="E316" s="79" t="s">
        <v>422</v>
      </c>
      <c r="F316" s="79"/>
      <c r="G316" s="37" t="n">
        <f aca="false">G317</f>
        <v>0</v>
      </c>
      <c r="H316" s="37"/>
      <c r="I316" s="37"/>
      <c r="J316" s="37"/>
      <c r="K316" s="37"/>
      <c r="L316" s="37"/>
      <c r="M316" s="37"/>
      <c r="N316" s="37"/>
      <c r="O316" s="37"/>
      <c r="P316" s="37" t="n">
        <f aca="false">P317</f>
        <v>0</v>
      </c>
      <c r="Q316" s="37" t="n">
        <f aca="false">Q317</f>
        <v>0</v>
      </c>
      <c r="R316" s="6"/>
    </row>
    <row r="317" customFormat="false" ht="31.5" hidden="true" customHeight="false" outlineLevel="0" collapsed="false">
      <c r="A317" s="85" t="s">
        <v>423</v>
      </c>
      <c r="B317" s="76" t="n">
        <v>927</v>
      </c>
      <c r="C317" s="77" t="s">
        <v>64</v>
      </c>
      <c r="D317" s="96" t="s">
        <v>34</v>
      </c>
      <c r="E317" s="79" t="s">
        <v>286</v>
      </c>
      <c r="F317" s="79"/>
      <c r="G317" s="37" t="n">
        <f aca="false">G318</f>
        <v>0</v>
      </c>
      <c r="H317" s="37"/>
      <c r="I317" s="37"/>
      <c r="J317" s="37"/>
      <c r="K317" s="37"/>
      <c r="L317" s="37"/>
      <c r="M317" s="37"/>
      <c r="N317" s="37"/>
      <c r="O317" s="37"/>
      <c r="P317" s="37" t="n">
        <f aca="false">P318</f>
        <v>0</v>
      </c>
      <c r="Q317" s="37" t="n">
        <f aca="false">Q318</f>
        <v>0</v>
      </c>
      <c r="R317" s="6"/>
    </row>
    <row r="318" customFormat="false" ht="31.5" hidden="true" customHeight="false" outlineLevel="0" collapsed="false">
      <c r="A318" s="85" t="s">
        <v>424</v>
      </c>
      <c r="B318" s="76" t="n">
        <v>927</v>
      </c>
      <c r="C318" s="77" t="s">
        <v>64</v>
      </c>
      <c r="D318" s="96" t="s">
        <v>34</v>
      </c>
      <c r="E318" s="79" t="s">
        <v>425</v>
      </c>
      <c r="F318" s="79"/>
      <c r="G318" s="37" t="n">
        <f aca="false">G319</f>
        <v>0</v>
      </c>
      <c r="H318" s="37"/>
      <c r="I318" s="37"/>
      <c r="J318" s="37"/>
      <c r="K318" s="37"/>
      <c r="L318" s="37"/>
      <c r="M318" s="37"/>
      <c r="N318" s="37"/>
      <c r="O318" s="37"/>
      <c r="P318" s="37" t="n">
        <f aca="false">P319</f>
        <v>0</v>
      </c>
      <c r="Q318" s="37" t="n">
        <f aca="false">Q319</f>
        <v>0</v>
      </c>
      <c r="R318" s="6"/>
    </row>
    <row r="319" customFormat="false" ht="31.5" hidden="true" customHeight="false" outlineLevel="0" collapsed="false">
      <c r="A319" s="85" t="s">
        <v>426</v>
      </c>
      <c r="B319" s="76" t="n">
        <v>927</v>
      </c>
      <c r="C319" s="77" t="s">
        <v>64</v>
      </c>
      <c r="D319" s="96" t="s">
        <v>34</v>
      </c>
      <c r="E319" s="79" t="s">
        <v>427</v>
      </c>
      <c r="F319" s="79" t="n">
        <v>500</v>
      </c>
      <c r="G319" s="37" t="n">
        <v>0</v>
      </c>
      <c r="H319" s="37"/>
      <c r="I319" s="37"/>
      <c r="J319" s="37"/>
      <c r="K319" s="37"/>
      <c r="L319" s="37"/>
      <c r="M319" s="37"/>
      <c r="N319" s="37"/>
      <c r="O319" s="37"/>
      <c r="P319" s="37" t="n">
        <v>0</v>
      </c>
      <c r="Q319" s="37" t="n">
        <v>0</v>
      </c>
      <c r="R319" s="6"/>
    </row>
    <row r="320" customFormat="false" ht="110.25" hidden="true" customHeight="false" outlineLevel="0" collapsed="false">
      <c r="A320" s="47" t="s">
        <v>65</v>
      </c>
      <c r="B320" s="30" t="n">
        <v>927</v>
      </c>
      <c r="C320" s="36" t="s">
        <v>64</v>
      </c>
      <c r="D320" s="36" t="s">
        <v>34</v>
      </c>
      <c r="E320" s="87" t="s">
        <v>66</v>
      </c>
      <c r="F320" s="36"/>
      <c r="G320" s="37" t="n">
        <f aca="false">G321</f>
        <v>0</v>
      </c>
      <c r="H320" s="37"/>
      <c r="I320" s="37"/>
      <c r="J320" s="37"/>
      <c r="K320" s="37"/>
      <c r="L320" s="37"/>
      <c r="M320" s="37"/>
      <c r="N320" s="37"/>
      <c r="O320" s="37"/>
      <c r="P320" s="37" t="n">
        <f aca="false">P321</f>
        <v>0</v>
      </c>
      <c r="Q320" s="37" t="n">
        <f aca="false">Q321</f>
        <v>0</v>
      </c>
      <c r="R320" s="6"/>
    </row>
    <row r="321" customFormat="false" ht="78.75" hidden="true" customHeight="false" outlineLevel="0" collapsed="false">
      <c r="A321" s="85" t="s">
        <v>373</v>
      </c>
      <c r="B321" s="30" t="n">
        <v>927</v>
      </c>
      <c r="C321" s="36" t="s">
        <v>64</v>
      </c>
      <c r="D321" s="36" t="s">
        <v>34</v>
      </c>
      <c r="E321" s="87" t="s">
        <v>374</v>
      </c>
      <c r="F321" s="36"/>
      <c r="G321" s="37" t="n">
        <f aca="false">G323</f>
        <v>0</v>
      </c>
      <c r="H321" s="37"/>
      <c r="I321" s="37"/>
      <c r="J321" s="37"/>
      <c r="K321" s="37"/>
      <c r="L321" s="37"/>
      <c r="M321" s="37"/>
      <c r="N321" s="37"/>
      <c r="O321" s="37"/>
      <c r="P321" s="37" t="n">
        <f aca="false">P323</f>
        <v>0</v>
      </c>
      <c r="Q321" s="37" t="n">
        <f aca="false">Q323</f>
        <v>0</v>
      </c>
      <c r="R321" s="6"/>
    </row>
    <row r="322" customFormat="false" ht="126" hidden="true" customHeight="false" outlineLevel="0" collapsed="false">
      <c r="A322" s="85" t="s">
        <v>375</v>
      </c>
      <c r="B322" s="30" t="n">
        <v>927</v>
      </c>
      <c r="C322" s="36" t="s">
        <v>64</v>
      </c>
      <c r="D322" s="36" t="s">
        <v>34</v>
      </c>
      <c r="E322" s="87" t="s">
        <v>376</v>
      </c>
      <c r="F322" s="36"/>
      <c r="G322" s="37" t="n">
        <f aca="false">G323</f>
        <v>0</v>
      </c>
      <c r="H322" s="37"/>
      <c r="I322" s="37"/>
      <c r="J322" s="37"/>
      <c r="K322" s="37"/>
      <c r="L322" s="37"/>
      <c r="M322" s="37"/>
      <c r="N322" s="37"/>
      <c r="O322" s="37"/>
      <c r="P322" s="37" t="n">
        <f aca="false">P323</f>
        <v>0</v>
      </c>
      <c r="Q322" s="37" t="n">
        <f aca="false">Q323</f>
        <v>0</v>
      </c>
      <c r="R322" s="6"/>
    </row>
    <row r="323" customFormat="false" ht="31.5" hidden="true" customHeight="false" outlineLevel="0" collapsed="false">
      <c r="A323" s="52" t="s">
        <v>428</v>
      </c>
      <c r="B323" s="30" t="n">
        <v>927</v>
      </c>
      <c r="C323" s="36" t="s">
        <v>64</v>
      </c>
      <c r="D323" s="36" t="s">
        <v>34</v>
      </c>
      <c r="E323" s="87" t="s">
        <v>429</v>
      </c>
      <c r="F323" s="36" t="s">
        <v>178</v>
      </c>
      <c r="G323" s="92" t="n">
        <v>0</v>
      </c>
      <c r="H323" s="37"/>
      <c r="I323" s="37"/>
      <c r="J323" s="37"/>
      <c r="K323" s="37"/>
      <c r="L323" s="37"/>
      <c r="M323" s="37"/>
      <c r="N323" s="37"/>
      <c r="O323" s="37"/>
      <c r="P323" s="92" t="n">
        <v>0</v>
      </c>
      <c r="Q323" s="92" t="n">
        <v>0</v>
      </c>
      <c r="R323" s="6"/>
    </row>
    <row r="324" customFormat="false" ht="31.5" hidden="true" customHeight="false" outlineLevel="0" collapsed="false">
      <c r="A324" s="85" t="s">
        <v>430</v>
      </c>
      <c r="B324" s="76" t="n">
        <v>927</v>
      </c>
      <c r="C324" s="77" t="s">
        <v>64</v>
      </c>
      <c r="D324" s="96" t="s">
        <v>64</v>
      </c>
      <c r="E324" s="79"/>
      <c r="F324" s="79"/>
      <c r="G324" s="37" t="n">
        <f aca="false">G333+G329+G325</f>
        <v>0</v>
      </c>
      <c r="H324" s="37"/>
      <c r="I324" s="37"/>
      <c r="J324" s="37"/>
      <c r="K324" s="37"/>
      <c r="L324" s="37"/>
      <c r="M324" s="37"/>
      <c r="N324" s="37"/>
      <c r="O324" s="37"/>
      <c r="P324" s="37" t="n">
        <f aca="false">P333+P329+P325</f>
        <v>0</v>
      </c>
      <c r="Q324" s="37" t="n">
        <f aca="false">Q333+Q329+Q325</f>
        <v>0</v>
      </c>
      <c r="R324" s="6"/>
    </row>
    <row r="325" customFormat="false" ht="63" hidden="true" customHeight="false" outlineLevel="0" collapsed="false">
      <c r="A325" s="22" t="s">
        <v>227</v>
      </c>
      <c r="B325" s="76" t="n">
        <v>927</v>
      </c>
      <c r="C325" s="77" t="s">
        <v>64</v>
      </c>
      <c r="D325" s="96" t="s">
        <v>64</v>
      </c>
      <c r="E325" s="79" t="s">
        <v>228</v>
      </c>
      <c r="F325" s="79"/>
      <c r="G325" s="37" t="n">
        <f aca="false">G326</f>
        <v>0</v>
      </c>
      <c r="H325" s="37"/>
      <c r="I325" s="37"/>
      <c r="J325" s="37"/>
      <c r="K325" s="37"/>
      <c r="L325" s="37"/>
      <c r="M325" s="37"/>
      <c r="N325" s="37"/>
      <c r="O325" s="37"/>
      <c r="P325" s="37" t="n">
        <f aca="false">P326</f>
        <v>0</v>
      </c>
      <c r="Q325" s="37" t="n">
        <f aca="false">Q326</f>
        <v>0</v>
      </c>
      <c r="R325" s="6"/>
    </row>
    <row r="326" customFormat="false" ht="47.25" hidden="true" customHeight="false" outlineLevel="0" collapsed="false">
      <c r="A326" s="97" t="s">
        <v>239</v>
      </c>
      <c r="B326" s="76" t="n">
        <v>927</v>
      </c>
      <c r="C326" s="77" t="s">
        <v>64</v>
      </c>
      <c r="D326" s="96" t="s">
        <v>64</v>
      </c>
      <c r="E326" s="79" t="s">
        <v>240</v>
      </c>
      <c r="F326" s="79"/>
      <c r="G326" s="37" t="n">
        <f aca="false">G327</f>
        <v>0</v>
      </c>
      <c r="H326" s="37"/>
      <c r="I326" s="37"/>
      <c r="J326" s="37"/>
      <c r="K326" s="37"/>
      <c r="L326" s="37"/>
      <c r="M326" s="37"/>
      <c r="N326" s="37"/>
      <c r="O326" s="37"/>
      <c r="P326" s="37" t="n">
        <f aca="false">P327</f>
        <v>0</v>
      </c>
      <c r="Q326" s="37" t="n">
        <f aca="false">Q327</f>
        <v>0</v>
      </c>
      <c r="R326" s="6"/>
    </row>
    <row r="327" customFormat="false" ht="47.25" hidden="true" customHeight="false" outlineLevel="0" collapsed="false">
      <c r="A327" s="85" t="s">
        <v>431</v>
      </c>
      <c r="B327" s="76" t="n">
        <v>927</v>
      </c>
      <c r="C327" s="77" t="s">
        <v>64</v>
      </c>
      <c r="D327" s="96" t="s">
        <v>64</v>
      </c>
      <c r="E327" s="79" t="s">
        <v>432</v>
      </c>
      <c r="F327" s="79"/>
      <c r="G327" s="37" t="n">
        <f aca="false">G328</f>
        <v>0</v>
      </c>
      <c r="H327" s="37"/>
      <c r="I327" s="37"/>
      <c r="J327" s="37"/>
      <c r="K327" s="37"/>
      <c r="L327" s="37"/>
      <c r="M327" s="37"/>
      <c r="N327" s="37"/>
      <c r="O327" s="37"/>
      <c r="P327" s="37" t="n">
        <f aca="false">P328</f>
        <v>0</v>
      </c>
      <c r="Q327" s="37" t="n">
        <f aca="false">Q328</f>
        <v>0</v>
      </c>
      <c r="R327" s="6"/>
    </row>
    <row r="328" customFormat="false" ht="47.25" hidden="true" customHeight="false" outlineLevel="0" collapsed="false">
      <c r="A328" s="34" t="s">
        <v>433</v>
      </c>
      <c r="B328" s="76" t="n">
        <v>927</v>
      </c>
      <c r="C328" s="77" t="s">
        <v>64</v>
      </c>
      <c r="D328" s="96" t="s">
        <v>64</v>
      </c>
      <c r="E328" s="79" t="s">
        <v>434</v>
      </c>
      <c r="F328" s="79" t="n">
        <v>500</v>
      </c>
      <c r="G328" s="37" t="n">
        <v>0</v>
      </c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6"/>
    </row>
    <row r="329" customFormat="false" ht="47.25" hidden="true" customHeight="false" outlineLevel="0" collapsed="false">
      <c r="A329" s="85" t="s">
        <v>435</v>
      </c>
      <c r="B329" s="76" t="n">
        <v>927</v>
      </c>
      <c r="C329" s="77" t="s">
        <v>64</v>
      </c>
      <c r="D329" s="96" t="s">
        <v>64</v>
      </c>
      <c r="E329" s="79" t="s">
        <v>184</v>
      </c>
      <c r="F329" s="79"/>
      <c r="G329" s="37" t="n">
        <f aca="false">G330</f>
        <v>0</v>
      </c>
      <c r="H329" s="37"/>
      <c r="I329" s="37"/>
      <c r="J329" s="37"/>
      <c r="K329" s="37"/>
      <c r="L329" s="37"/>
      <c r="M329" s="37"/>
      <c r="N329" s="37"/>
      <c r="O329" s="37"/>
      <c r="P329" s="37" t="n">
        <f aca="false">P330</f>
        <v>0</v>
      </c>
      <c r="Q329" s="37" t="n">
        <f aca="false">Q330</f>
        <v>0</v>
      </c>
      <c r="R329" s="6"/>
    </row>
    <row r="330" customFormat="false" ht="31.5" hidden="true" customHeight="false" outlineLevel="0" collapsed="false">
      <c r="A330" s="85" t="s">
        <v>423</v>
      </c>
      <c r="B330" s="76" t="n">
        <v>927</v>
      </c>
      <c r="C330" s="77" t="s">
        <v>64</v>
      </c>
      <c r="D330" s="96" t="s">
        <v>64</v>
      </c>
      <c r="E330" s="79" t="s">
        <v>286</v>
      </c>
      <c r="F330" s="79"/>
      <c r="G330" s="37" t="n">
        <f aca="false">G331</f>
        <v>0</v>
      </c>
      <c r="H330" s="37"/>
      <c r="I330" s="37"/>
      <c r="J330" s="37"/>
      <c r="K330" s="37"/>
      <c r="L330" s="37"/>
      <c r="M330" s="37"/>
      <c r="N330" s="37"/>
      <c r="O330" s="37"/>
      <c r="P330" s="37" t="n">
        <f aca="false">P331</f>
        <v>0</v>
      </c>
      <c r="Q330" s="37" t="n">
        <f aca="false">Q331</f>
        <v>0</v>
      </c>
      <c r="R330" s="6"/>
    </row>
    <row r="331" customFormat="false" ht="31.5" hidden="true" customHeight="false" outlineLevel="0" collapsed="false">
      <c r="A331" s="85" t="s">
        <v>424</v>
      </c>
      <c r="B331" s="76" t="n">
        <v>927</v>
      </c>
      <c r="C331" s="77" t="s">
        <v>64</v>
      </c>
      <c r="D331" s="96" t="s">
        <v>64</v>
      </c>
      <c r="E331" s="79" t="s">
        <v>425</v>
      </c>
      <c r="F331" s="79"/>
      <c r="G331" s="37" t="n">
        <f aca="false">G332</f>
        <v>0</v>
      </c>
      <c r="H331" s="37"/>
      <c r="I331" s="37"/>
      <c r="J331" s="37"/>
      <c r="K331" s="37"/>
      <c r="L331" s="37"/>
      <c r="M331" s="37"/>
      <c r="N331" s="37"/>
      <c r="O331" s="37"/>
      <c r="P331" s="37" t="n">
        <f aca="false">P332</f>
        <v>0</v>
      </c>
      <c r="Q331" s="37" t="n">
        <f aca="false">Q332</f>
        <v>0</v>
      </c>
      <c r="R331" s="6"/>
    </row>
    <row r="332" customFormat="false" ht="31.5" hidden="true" customHeight="false" outlineLevel="0" collapsed="false">
      <c r="A332" s="85" t="s">
        <v>426</v>
      </c>
      <c r="B332" s="76" t="n">
        <v>927</v>
      </c>
      <c r="C332" s="77" t="s">
        <v>64</v>
      </c>
      <c r="D332" s="96" t="s">
        <v>64</v>
      </c>
      <c r="E332" s="79" t="s">
        <v>427</v>
      </c>
      <c r="F332" s="79" t="n">
        <v>500</v>
      </c>
      <c r="G332" s="37" t="n">
        <v>0</v>
      </c>
      <c r="H332" s="37"/>
      <c r="I332" s="37"/>
      <c r="J332" s="37"/>
      <c r="K332" s="37"/>
      <c r="L332" s="37"/>
      <c r="M332" s="37"/>
      <c r="N332" s="37"/>
      <c r="O332" s="37"/>
      <c r="P332" s="37" t="n">
        <v>0</v>
      </c>
      <c r="Q332" s="37" t="n">
        <v>0</v>
      </c>
      <c r="R332" s="6"/>
    </row>
    <row r="333" customFormat="false" ht="78.75" hidden="true" customHeight="false" outlineLevel="0" collapsed="false">
      <c r="A333" s="85" t="s">
        <v>373</v>
      </c>
      <c r="B333" s="76" t="n">
        <v>927</v>
      </c>
      <c r="C333" s="77" t="s">
        <v>64</v>
      </c>
      <c r="D333" s="96" t="s">
        <v>64</v>
      </c>
      <c r="E333" s="79" t="s">
        <v>374</v>
      </c>
      <c r="F333" s="79"/>
      <c r="G333" s="37" t="n">
        <f aca="false">G334</f>
        <v>0</v>
      </c>
      <c r="H333" s="37"/>
      <c r="I333" s="37"/>
      <c r="J333" s="37"/>
      <c r="K333" s="37"/>
      <c r="L333" s="37"/>
      <c r="M333" s="37"/>
      <c r="N333" s="37"/>
      <c r="O333" s="37"/>
      <c r="P333" s="37" t="n">
        <f aca="false">P334</f>
        <v>0</v>
      </c>
      <c r="Q333" s="37" t="n">
        <f aca="false">Q334</f>
        <v>0</v>
      </c>
      <c r="R333" s="6"/>
    </row>
    <row r="334" customFormat="false" ht="126" hidden="true" customHeight="false" outlineLevel="0" collapsed="false">
      <c r="A334" s="85" t="s">
        <v>375</v>
      </c>
      <c r="B334" s="76" t="n">
        <v>927</v>
      </c>
      <c r="C334" s="77" t="s">
        <v>64</v>
      </c>
      <c r="D334" s="96" t="s">
        <v>64</v>
      </c>
      <c r="E334" s="79" t="s">
        <v>376</v>
      </c>
      <c r="F334" s="79"/>
      <c r="G334" s="37" t="n">
        <f aca="false">G335</f>
        <v>0</v>
      </c>
      <c r="H334" s="37"/>
      <c r="I334" s="37"/>
      <c r="J334" s="37"/>
      <c r="K334" s="37"/>
      <c r="L334" s="37"/>
      <c r="M334" s="37"/>
      <c r="N334" s="37"/>
      <c r="O334" s="37"/>
      <c r="P334" s="37" t="n">
        <f aca="false">P335</f>
        <v>0</v>
      </c>
      <c r="Q334" s="37" t="n">
        <f aca="false">Q335</f>
        <v>0</v>
      </c>
      <c r="R334" s="6"/>
    </row>
    <row r="335" customFormat="false" ht="47.25" hidden="true" customHeight="false" outlineLevel="0" collapsed="false">
      <c r="A335" s="85" t="s">
        <v>436</v>
      </c>
      <c r="B335" s="76" t="n">
        <v>927</v>
      </c>
      <c r="C335" s="77" t="s">
        <v>64</v>
      </c>
      <c r="D335" s="96" t="s">
        <v>64</v>
      </c>
      <c r="E335" s="79" t="s">
        <v>437</v>
      </c>
      <c r="F335" s="79" t="n">
        <v>500</v>
      </c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6"/>
    </row>
    <row r="336" customFormat="false" ht="15.75" hidden="true" customHeight="false" outlineLevel="0" collapsed="false">
      <c r="A336" s="34" t="s">
        <v>438</v>
      </c>
      <c r="B336" s="30" t="n">
        <v>927</v>
      </c>
      <c r="C336" s="36" t="s">
        <v>195</v>
      </c>
      <c r="D336" s="59"/>
      <c r="E336" s="59"/>
      <c r="F336" s="59"/>
      <c r="G336" s="37" t="n">
        <f aca="false">G337+G355</f>
        <v>0</v>
      </c>
      <c r="H336" s="37" t="n">
        <f aca="false">H337+H355</f>
        <v>0</v>
      </c>
      <c r="I336" s="37" t="n">
        <f aca="false">I337+I355</f>
        <v>0</v>
      </c>
      <c r="J336" s="37" t="n">
        <f aca="false">J337+J355</f>
        <v>0</v>
      </c>
      <c r="K336" s="37" t="n">
        <f aca="false">K337+K355</f>
        <v>0</v>
      </c>
      <c r="L336" s="37" t="n">
        <f aca="false">L337+L355</f>
        <v>0</v>
      </c>
      <c r="M336" s="37" t="n">
        <f aca="false">M337+M355</f>
        <v>0</v>
      </c>
      <c r="N336" s="37" t="n">
        <f aca="false">N337+N355</f>
        <v>0</v>
      </c>
      <c r="O336" s="37" t="n">
        <f aca="false">O337+O355</f>
        <v>0</v>
      </c>
      <c r="P336" s="37" t="n">
        <f aca="false">P337+P355</f>
        <v>27500</v>
      </c>
      <c r="Q336" s="37" t="n">
        <f aca="false">Q337+Q355</f>
        <v>36651.4</v>
      </c>
      <c r="R336" s="6"/>
    </row>
    <row r="337" customFormat="false" ht="15.75" hidden="true" customHeight="false" outlineLevel="0" collapsed="false">
      <c r="A337" s="34" t="s">
        <v>439</v>
      </c>
      <c r="B337" s="30" t="n">
        <v>927</v>
      </c>
      <c r="C337" s="36" t="s">
        <v>195</v>
      </c>
      <c r="D337" s="36" t="s">
        <v>22</v>
      </c>
      <c r="E337" s="59"/>
      <c r="F337" s="59"/>
      <c r="G337" s="37" t="n">
        <f aca="false">G347</f>
        <v>0</v>
      </c>
      <c r="H337" s="37" t="n">
        <f aca="false">H347</f>
        <v>0</v>
      </c>
      <c r="I337" s="37" t="n">
        <f aca="false">I347</f>
        <v>0</v>
      </c>
      <c r="J337" s="37" t="n">
        <f aca="false">J347</f>
        <v>0</v>
      </c>
      <c r="K337" s="37" t="n">
        <f aca="false">K347</f>
        <v>0</v>
      </c>
      <c r="L337" s="37" t="n">
        <f aca="false">L347</f>
        <v>0</v>
      </c>
      <c r="M337" s="37" t="n">
        <f aca="false">M347</f>
        <v>0</v>
      </c>
      <c r="N337" s="37" t="n">
        <f aca="false">N347</f>
        <v>0</v>
      </c>
      <c r="O337" s="37" t="n">
        <f aca="false">O347</f>
        <v>0</v>
      </c>
      <c r="P337" s="37" t="n">
        <f aca="false">P347</f>
        <v>27500</v>
      </c>
      <c r="Q337" s="37" t="n">
        <f aca="false">Q347</f>
        <v>36651.4</v>
      </c>
      <c r="R337" s="6"/>
    </row>
    <row r="338" customFormat="false" ht="30.75" hidden="true" customHeight="true" outlineLevel="0" collapsed="false">
      <c r="A338" s="34" t="s">
        <v>440</v>
      </c>
      <c r="B338" s="30" t="n">
        <v>927</v>
      </c>
      <c r="C338" s="36" t="s">
        <v>195</v>
      </c>
      <c r="D338" s="36" t="s">
        <v>22</v>
      </c>
      <c r="E338" s="32" t="s">
        <v>441</v>
      </c>
      <c r="F338" s="59"/>
      <c r="G338" s="37" t="n">
        <f aca="false">G339</f>
        <v>0</v>
      </c>
      <c r="H338" s="37" t="n">
        <f aca="false">H339</f>
        <v>0</v>
      </c>
      <c r="I338" s="37" t="n">
        <f aca="false">I339</f>
        <v>0</v>
      </c>
      <c r="J338" s="37" t="n">
        <f aca="false">J339</f>
        <v>0</v>
      </c>
      <c r="K338" s="37" t="n">
        <f aca="false">K339</f>
        <v>0</v>
      </c>
      <c r="L338" s="37" t="n">
        <f aca="false">L339</f>
        <v>0</v>
      </c>
      <c r="M338" s="37" t="n">
        <f aca="false">M339</f>
        <v>0</v>
      </c>
      <c r="N338" s="37" t="n">
        <f aca="false">N339</f>
        <v>0</v>
      </c>
      <c r="O338" s="37" t="n">
        <f aca="false">O339</f>
        <v>0</v>
      </c>
      <c r="P338" s="37" t="n">
        <f aca="false">P339</f>
        <v>0</v>
      </c>
      <c r="Q338" s="37" t="n">
        <f aca="false">Q339</f>
        <v>0</v>
      </c>
      <c r="R338" s="6"/>
    </row>
    <row r="339" customFormat="false" ht="31.5" hidden="true" customHeight="false" outlineLevel="0" collapsed="false">
      <c r="A339" s="34" t="s">
        <v>442</v>
      </c>
      <c r="B339" s="30" t="n">
        <v>927</v>
      </c>
      <c r="C339" s="36" t="s">
        <v>195</v>
      </c>
      <c r="D339" s="36" t="s">
        <v>22</v>
      </c>
      <c r="E339" s="32" t="s">
        <v>443</v>
      </c>
      <c r="F339" s="59"/>
      <c r="G339" s="37" t="n">
        <f aca="false">G340+G345</f>
        <v>0</v>
      </c>
      <c r="H339" s="37" t="n">
        <f aca="false">H340+H345</f>
        <v>0</v>
      </c>
      <c r="I339" s="37" t="n">
        <f aca="false">I340+I345</f>
        <v>0</v>
      </c>
      <c r="J339" s="37" t="n">
        <f aca="false">J340+J345</f>
        <v>0</v>
      </c>
      <c r="K339" s="37" t="n">
        <f aca="false">K340+K345</f>
        <v>0</v>
      </c>
      <c r="L339" s="37" t="n">
        <f aca="false">L340+L345</f>
        <v>0</v>
      </c>
      <c r="M339" s="37" t="n">
        <f aca="false">M340+M345</f>
        <v>0</v>
      </c>
      <c r="N339" s="37" t="n">
        <f aca="false">N340+N345</f>
        <v>0</v>
      </c>
      <c r="O339" s="37" t="n">
        <f aca="false">O340+O345</f>
        <v>0</v>
      </c>
      <c r="P339" s="37" t="n">
        <f aca="false">P340+P345</f>
        <v>0</v>
      </c>
      <c r="Q339" s="37" t="n">
        <f aca="false">Q340+Q345</f>
        <v>0</v>
      </c>
      <c r="R339" s="6"/>
    </row>
    <row r="340" customFormat="false" ht="47.25" hidden="true" customHeight="false" outlineLevel="0" collapsed="false">
      <c r="A340" s="34" t="s">
        <v>444</v>
      </c>
      <c r="B340" s="30" t="n">
        <v>927</v>
      </c>
      <c r="C340" s="36" t="s">
        <v>195</v>
      </c>
      <c r="D340" s="36" t="s">
        <v>22</v>
      </c>
      <c r="E340" s="32" t="s">
        <v>445</v>
      </c>
      <c r="F340" s="59"/>
      <c r="G340" s="37" t="n">
        <f aca="false">G341+G343+G344+G342</f>
        <v>0</v>
      </c>
      <c r="H340" s="37" t="n">
        <f aca="false">H341+H343+H344+H342</f>
        <v>0</v>
      </c>
      <c r="I340" s="37" t="n">
        <f aca="false">I341+I343+I344+I342</f>
        <v>0</v>
      </c>
      <c r="J340" s="37" t="n">
        <f aca="false">J341+J343+J344+J342</f>
        <v>0</v>
      </c>
      <c r="K340" s="37" t="n">
        <f aca="false">K341+K343+K344+K342</f>
        <v>0</v>
      </c>
      <c r="L340" s="37" t="n">
        <f aca="false">L341+L343+L344+L342</f>
        <v>0</v>
      </c>
      <c r="M340" s="37" t="n">
        <f aca="false">M341+M343+M344+M342</f>
        <v>0</v>
      </c>
      <c r="N340" s="37" t="n">
        <f aca="false">N341+N343+N344+N342</f>
        <v>0</v>
      </c>
      <c r="O340" s="37" t="n">
        <f aca="false">O341+O343+O344+O342</f>
        <v>0</v>
      </c>
      <c r="P340" s="37" t="n">
        <f aca="false">P341+P343+P344+P342</f>
        <v>0</v>
      </c>
      <c r="Q340" s="37" t="n">
        <f aca="false">Q341+Q343+Q344+Q342</f>
        <v>0</v>
      </c>
      <c r="R340" s="6"/>
    </row>
    <row r="341" customFormat="false" ht="31.5" hidden="true" customHeight="false" outlineLevel="0" collapsed="false">
      <c r="A341" s="55" t="s">
        <v>446</v>
      </c>
      <c r="B341" s="30" t="n">
        <v>927</v>
      </c>
      <c r="C341" s="36" t="s">
        <v>195</v>
      </c>
      <c r="D341" s="36" t="s">
        <v>22</v>
      </c>
      <c r="E341" s="32" t="s">
        <v>447</v>
      </c>
      <c r="F341" s="59" t="n">
        <v>500</v>
      </c>
      <c r="G341" s="37" t="n">
        <v>0</v>
      </c>
      <c r="H341" s="37" t="n">
        <v>0</v>
      </c>
      <c r="I341" s="37" t="n">
        <v>0</v>
      </c>
      <c r="J341" s="37" t="n">
        <v>0</v>
      </c>
      <c r="K341" s="37" t="n">
        <v>0</v>
      </c>
      <c r="L341" s="37" t="n">
        <v>0</v>
      </c>
      <c r="M341" s="37" t="n">
        <v>0</v>
      </c>
      <c r="N341" s="37" t="n">
        <v>0</v>
      </c>
      <c r="O341" s="37" t="n">
        <v>0</v>
      </c>
      <c r="P341" s="37" t="n">
        <v>0</v>
      </c>
      <c r="Q341" s="37" t="n">
        <v>0</v>
      </c>
      <c r="R341" s="6"/>
    </row>
    <row r="342" customFormat="false" ht="63" hidden="true" customHeight="false" outlineLevel="0" collapsed="false">
      <c r="A342" s="34" t="s">
        <v>448</v>
      </c>
      <c r="B342" s="30" t="n">
        <v>927</v>
      </c>
      <c r="C342" s="36" t="s">
        <v>195</v>
      </c>
      <c r="D342" s="36" t="s">
        <v>22</v>
      </c>
      <c r="E342" s="32" t="s">
        <v>449</v>
      </c>
      <c r="F342" s="59" t="n">
        <v>500</v>
      </c>
      <c r="G342" s="37" t="n">
        <v>0</v>
      </c>
      <c r="H342" s="37" t="n">
        <v>0</v>
      </c>
      <c r="I342" s="3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6"/>
    </row>
    <row r="343" customFormat="false" ht="78.75" hidden="true" customHeight="false" outlineLevel="0" collapsed="false">
      <c r="A343" s="52" t="s">
        <v>450</v>
      </c>
      <c r="B343" s="30" t="n">
        <v>927</v>
      </c>
      <c r="C343" s="36" t="s">
        <v>195</v>
      </c>
      <c r="D343" s="36" t="s">
        <v>22</v>
      </c>
      <c r="E343" s="32" t="s">
        <v>447</v>
      </c>
      <c r="F343" s="59" t="n">
        <v>500</v>
      </c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6"/>
    </row>
    <row r="344" customFormat="false" ht="63" hidden="true" customHeight="false" outlineLevel="0" collapsed="false">
      <c r="A344" s="52" t="s">
        <v>451</v>
      </c>
      <c r="B344" s="30" t="n">
        <v>927</v>
      </c>
      <c r="C344" s="36" t="s">
        <v>195</v>
      </c>
      <c r="D344" s="36" t="s">
        <v>22</v>
      </c>
      <c r="E344" s="32" t="s">
        <v>452</v>
      </c>
      <c r="F344" s="59" t="n">
        <v>500</v>
      </c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6"/>
    </row>
    <row r="345" customFormat="false" ht="82.5" hidden="true" customHeight="true" outlineLevel="0" collapsed="false">
      <c r="A345" s="52" t="s">
        <v>453</v>
      </c>
      <c r="B345" s="30" t="n">
        <v>927</v>
      </c>
      <c r="C345" s="36" t="s">
        <v>195</v>
      </c>
      <c r="D345" s="36" t="s">
        <v>22</v>
      </c>
      <c r="E345" s="32" t="s">
        <v>454</v>
      </c>
      <c r="F345" s="59"/>
      <c r="G345" s="37" t="n">
        <f aca="false">G346</f>
        <v>0</v>
      </c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37" t="n">
        <f aca="false">K346</f>
        <v>0</v>
      </c>
      <c r="L345" s="37" t="n">
        <f aca="false">L346</f>
        <v>0</v>
      </c>
      <c r="M345" s="37" t="n">
        <f aca="false">M346</f>
        <v>0</v>
      </c>
      <c r="N345" s="37" t="n">
        <f aca="false">N346</f>
        <v>0</v>
      </c>
      <c r="O345" s="37" t="n">
        <f aca="false">O346</f>
        <v>0</v>
      </c>
      <c r="P345" s="37" t="n">
        <f aca="false">P346</f>
        <v>0</v>
      </c>
      <c r="Q345" s="37" t="n">
        <f aca="false">Q346</f>
        <v>0</v>
      </c>
      <c r="R345" s="6"/>
    </row>
    <row r="346" customFormat="false" ht="103.5" hidden="true" customHeight="true" outlineLevel="0" collapsed="false">
      <c r="A346" s="47" t="s">
        <v>455</v>
      </c>
      <c r="B346" s="30" t="n">
        <v>927</v>
      </c>
      <c r="C346" s="36" t="s">
        <v>195</v>
      </c>
      <c r="D346" s="36" t="s">
        <v>22</v>
      </c>
      <c r="E346" s="36" t="s">
        <v>456</v>
      </c>
      <c r="F346" s="59" t="n">
        <v>500</v>
      </c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6"/>
    </row>
    <row r="347" customFormat="false" ht="31.5" hidden="true" customHeight="false" outlineLevel="0" collapsed="false">
      <c r="A347" s="47" t="s">
        <v>440</v>
      </c>
      <c r="B347" s="30" t="n">
        <v>927</v>
      </c>
      <c r="C347" s="36" t="s">
        <v>195</v>
      </c>
      <c r="D347" s="36" t="s">
        <v>22</v>
      </c>
      <c r="E347" s="36" t="s">
        <v>441</v>
      </c>
      <c r="F347" s="59"/>
      <c r="G347" s="37" t="n">
        <f aca="false">G348</f>
        <v>0</v>
      </c>
      <c r="H347" s="37" t="n">
        <f aca="false">H348</f>
        <v>0</v>
      </c>
      <c r="I347" s="37" t="n">
        <f aca="false">I348</f>
        <v>0</v>
      </c>
      <c r="J347" s="37" t="n">
        <f aca="false">J348</f>
        <v>0</v>
      </c>
      <c r="K347" s="37" t="n">
        <f aca="false">K348</f>
        <v>0</v>
      </c>
      <c r="L347" s="37" t="n">
        <f aca="false">L348</f>
        <v>0</v>
      </c>
      <c r="M347" s="37" t="n">
        <f aca="false">M348</f>
        <v>0</v>
      </c>
      <c r="N347" s="37" t="n">
        <f aca="false">N348</f>
        <v>0</v>
      </c>
      <c r="O347" s="37" t="n">
        <f aca="false">O348</f>
        <v>0</v>
      </c>
      <c r="P347" s="37" t="n">
        <f aca="false">P348</f>
        <v>27500</v>
      </c>
      <c r="Q347" s="37" t="n">
        <f aca="false">Q348</f>
        <v>36651.4</v>
      </c>
      <c r="R347" s="6"/>
    </row>
    <row r="348" customFormat="false" ht="31.5" hidden="true" customHeight="false" outlineLevel="0" collapsed="false">
      <c r="A348" s="90" t="s">
        <v>457</v>
      </c>
      <c r="B348" s="30" t="n">
        <v>927</v>
      </c>
      <c r="C348" s="36" t="s">
        <v>195</v>
      </c>
      <c r="D348" s="36" t="s">
        <v>22</v>
      </c>
      <c r="E348" s="36" t="s">
        <v>443</v>
      </c>
      <c r="F348" s="59"/>
      <c r="G348" s="37" t="n">
        <f aca="false">G349+G353</f>
        <v>0</v>
      </c>
      <c r="H348" s="37" t="n">
        <f aca="false">H349+H353</f>
        <v>0</v>
      </c>
      <c r="I348" s="37" t="n">
        <f aca="false">I349+I353</f>
        <v>0</v>
      </c>
      <c r="J348" s="37" t="n">
        <f aca="false">J349+J353</f>
        <v>0</v>
      </c>
      <c r="K348" s="37" t="n">
        <f aca="false">K349+K353</f>
        <v>0</v>
      </c>
      <c r="L348" s="37" t="n">
        <f aca="false">L349+L353</f>
        <v>0</v>
      </c>
      <c r="M348" s="37" t="n">
        <f aca="false">M349+M353</f>
        <v>0</v>
      </c>
      <c r="N348" s="37" t="n">
        <f aca="false">N349+N353</f>
        <v>0</v>
      </c>
      <c r="O348" s="37" t="n">
        <f aca="false">O349+O353</f>
        <v>0</v>
      </c>
      <c r="P348" s="37" t="n">
        <f aca="false">P349+P353</f>
        <v>27500</v>
      </c>
      <c r="Q348" s="37" t="n">
        <f aca="false">Q349+Q353</f>
        <v>36651.4</v>
      </c>
      <c r="R348" s="6"/>
    </row>
    <row r="349" customFormat="false" ht="47.25" hidden="true" customHeight="false" outlineLevel="0" collapsed="false">
      <c r="A349" s="52" t="s">
        <v>444</v>
      </c>
      <c r="B349" s="30" t="n">
        <v>927</v>
      </c>
      <c r="C349" s="36" t="s">
        <v>195</v>
      </c>
      <c r="D349" s="36" t="s">
        <v>22</v>
      </c>
      <c r="E349" s="36" t="s">
        <v>445</v>
      </c>
      <c r="F349" s="59"/>
      <c r="G349" s="37" t="n">
        <f aca="false">SUM(G350:G352)</f>
        <v>0</v>
      </c>
      <c r="H349" s="37" t="n">
        <f aca="false">SUM(H350:H352)</f>
        <v>0</v>
      </c>
      <c r="I349" s="37" t="n">
        <f aca="false">SUM(I350:I352)</f>
        <v>0</v>
      </c>
      <c r="J349" s="37" t="n">
        <f aca="false">SUM(J350:J352)</f>
        <v>0</v>
      </c>
      <c r="K349" s="37" t="n">
        <f aca="false">SUM(K350:K352)</f>
        <v>0</v>
      </c>
      <c r="L349" s="37" t="n">
        <f aca="false">SUM(L350:L352)</f>
        <v>0</v>
      </c>
      <c r="M349" s="37" t="n">
        <f aca="false">SUM(M350:M352)</f>
        <v>0</v>
      </c>
      <c r="N349" s="37" t="n">
        <f aca="false">SUM(N350:N352)</f>
        <v>0</v>
      </c>
      <c r="O349" s="37" t="n">
        <f aca="false">SUM(O350:O352)</f>
        <v>0</v>
      </c>
      <c r="P349" s="37" t="n">
        <f aca="false">SUM(P350:P352)</f>
        <v>27500</v>
      </c>
      <c r="Q349" s="37" t="n">
        <f aca="false">SUM(Q350:Q352)</f>
        <v>36651.4</v>
      </c>
      <c r="R349" s="6"/>
    </row>
    <row r="350" customFormat="false" ht="47.25" hidden="true" customHeight="false" outlineLevel="0" collapsed="false">
      <c r="A350" s="47" t="s">
        <v>458</v>
      </c>
      <c r="B350" s="30" t="n">
        <v>927</v>
      </c>
      <c r="C350" s="36" t="s">
        <v>195</v>
      </c>
      <c r="D350" s="36" t="s">
        <v>22</v>
      </c>
      <c r="E350" s="36" t="s">
        <v>459</v>
      </c>
      <c r="F350" s="59" t="n">
        <v>500</v>
      </c>
      <c r="G350" s="37" t="n">
        <v>0</v>
      </c>
      <c r="H350" s="37"/>
      <c r="I350" s="37"/>
      <c r="J350" s="37"/>
      <c r="K350" s="37"/>
      <c r="L350" s="37"/>
      <c r="M350" s="37"/>
      <c r="N350" s="37"/>
      <c r="O350" s="37"/>
      <c r="P350" s="37" t="n">
        <v>0</v>
      </c>
      <c r="Q350" s="37" t="n">
        <v>0</v>
      </c>
      <c r="R350" s="6"/>
    </row>
    <row r="351" customFormat="false" ht="47.25" hidden="true" customHeight="false" outlineLevel="0" collapsed="false">
      <c r="A351" s="52" t="s">
        <v>460</v>
      </c>
      <c r="B351" s="30" t="n">
        <v>927</v>
      </c>
      <c r="C351" s="36" t="s">
        <v>195</v>
      </c>
      <c r="D351" s="36" t="s">
        <v>22</v>
      </c>
      <c r="E351" s="36" t="s">
        <v>461</v>
      </c>
      <c r="F351" s="59" t="n">
        <v>500</v>
      </c>
      <c r="G351" s="37" t="n">
        <v>0</v>
      </c>
      <c r="H351" s="37"/>
      <c r="I351" s="37" t="n">
        <f aca="false">G351+H351</f>
        <v>0</v>
      </c>
      <c r="J351" s="37"/>
      <c r="K351" s="37" t="n">
        <f aca="false">I351+J351</f>
        <v>0</v>
      </c>
      <c r="L351" s="37"/>
      <c r="M351" s="37" t="n">
        <f aca="false">K351+L351</f>
        <v>0</v>
      </c>
      <c r="N351" s="37"/>
      <c r="O351" s="37" t="n">
        <f aca="false">M351+N351</f>
        <v>0</v>
      </c>
      <c r="P351" s="37" t="n">
        <v>27500</v>
      </c>
      <c r="Q351" s="37" t="n">
        <v>36651.4</v>
      </c>
      <c r="R351" s="6"/>
    </row>
    <row r="352" customFormat="false" ht="63" hidden="true" customHeight="false" outlineLevel="0" collapsed="false">
      <c r="A352" s="47" t="s">
        <v>448</v>
      </c>
      <c r="B352" s="30" t="n">
        <v>927</v>
      </c>
      <c r="C352" s="36" t="s">
        <v>195</v>
      </c>
      <c r="D352" s="36" t="s">
        <v>22</v>
      </c>
      <c r="E352" s="36" t="s">
        <v>449</v>
      </c>
      <c r="F352" s="59" t="n">
        <v>500</v>
      </c>
      <c r="G352" s="37"/>
      <c r="H352" s="37"/>
      <c r="I352" s="37"/>
      <c r="J352" s="37"/>
      <c r="K352" s="37"/>
      <c r="L352" s="37"/>
      <c r="M352" s="37"/>
      <c r="N352" s="37"/>
      <c r="O352" s="37"/>
      <c r="P352" s="37" t="n">
        <v>0</v>
      </c>
      <c r="Q352" s="37"/>
      <c r="R352" s="6"/>
    </row>
    <row r="353" customFormat="false" ht="15.75" hidden="true" customHeight="false" outlineLevel="0" collapsed="false">
      <c r="A353" s="34" t="s">
        <v>462</v>
      </c>
      <c r="B353" s="98" t="n">
        <v>927</v>
      </c>
      <c r="C353" s="41" t="s">
        <v>195</v>
      </c>
      <c r="D353" s="41" t="s">
        <v>22</v>
      </c>
      <c r="E353" s="59" t="s">
        <v>463</v>
      </c>
      <c r="F353" s="59"/>
      <c r="G353" s="37" t="n">
        <f aca="false">G354</f>
        <v>0</v>
      </c>
      <c r="H353" s="37"/>
      <c r="I353" s="37"/>
      <c r="J353" s="37"/>
      <c r="K353" s="37"/>
      <c r="L353" s="37"/>
      <c r="M353" s="37"/>
      <c r="N353" s="37"/>
      <c r="O353" s="37"/>
      <c r="P353" s="37" t="n">
        <f aca="false">P354</f>
        <v>0</v>
      </c>
      <c r="Q353" s="37" t="n">
        <f aca="false">Q354</f>
        <v>0</v>
      </c>
      <c r="R353" s="6"/>
    </row>
    <row r="354" customFormat="false" ht="31.5" hidden="true" customHeight="false" outlineLevel="0" collapsed="false">
      <c r="A354" s="34" t="s">
        <v>464</v>
      </c>
      <c r="B354" s="98" t="n">
        <v>927</v>
      </c>
      <c r="C354" s="41" t="s">
        <v>195</v>
      </c>
      <c r="D354" s="41" t="s">
        <v>22</v>
      </c>
      <c r="E354" s="59" t="s">
        <v>465</v>
      </c>
      <c r="F354" s="59" t="n">
        <v>500</v>
      </c>
      <c r="G354" s="37" t="n">
        <v>0</v>
      </c>
      <c r="H354" s="37"/>
      <c r="I354" s="37"/>
      <c r="J354" s="37"/>
      <c r="K354" s="37"/>
      <c r="L354" s="37"/>
      <c r="M354" s="37"/>
      <c r="N354" s="37"/>
      <c r="O354" s="37"/>
      <c r="P354" s="37" t="n">
        <v>0</v>
      </c>
      <c r="Q354" s="37" t="n">
        <v>0</v>
      </c>
      <c r="R354" s="6"/>
    </row>
    <row r="355" customFormat="false" ht="33.75" hidden="true" customHeight="true" outlineLevel="0" collapsed="false">
      <c r="A355" s="47" t="s">
        <v>466</v>
      </c>
      <c r="B355" s="30" t="n">
        <v>927</v>
      </c>
      <c r="C355" s="36" t="s">
        <v>195</v>
      </c>
      <c r="D355" s="36" t="s">
        <v>56</v>
      </c>
      <c r="E355" s="81"/>
      <c r="F355" s="83"/>
      <c r="G355" s="37" t="n">
        <f aca="false">G356</f>
        <v>0</v>
      </c>
      <c r="H355" s="37"/>
      <c r="I355" s="37"/>
      <c r="J355" s="37"/>
      <c r="K355" s="37"/>
      <c r="L355" s="37"/>
      <c r="M355" s="37"/>
      <c r="N355" s="37"/>
      <c r="O355" s="37"/>
      <c r="P355" s="37" t="n">
        <f aca="false">P356</f>
        <v>0</v>
      </c>
      <c r="Q355" s="37" t="n">
        <f aca="false">Q356</f>
        <v>0</v>
      </c>
      <c r="R355" s="6"/>
    </row>
    <row r="356" customFormat="false" ht="42.75" hidden="true" customHeight="true" outlineLevel="0" collapsed="false">
      <c r="A356" s="34" t="s">
        <v>467</v>
      </c>
      <c r="B356" s="30" t="n">
        <v>927</v>
      </c>
      <c r="C356" s="36" t="s">
        <v>195</v>
      </c>
      <c r="D356" s="36" t="s">
        <v>56</v>
      </c>
      <c r="E356" s="32" t="s">
        <v>468</v>
      </c>
      <c r="F356" s="59"/>
      <c r="G356" s="37" t="n">
        <f aca="false">G357+G358</f>
        <v>0</v>
      </c>
      <c r="H356" s="37"/>
      <c r="I356" s="37"/>
      <c r="J356" s="37"/>
      <c r="K356" s="37"/>
      <c r="L356" s="37"/>
      <c r="M356" s="37"/>
      <c r="N356" s="37"/>
      <c r="O356" s="37"/>
      <c r="P356" s="37" t="n">
        <f aca="false">P357</f>
        <v>0</v>
      </c>
      <c r="Q356" s="37" t="n">
        <f aca="false">Q357</f>
        <v>0</v>
      </c>
      <c r="R356" s="6"/>
    </row>
    <row r="357" customFormat="false" ht="49.5" hidden="true" customHeight="true" outlineLevel="0" collapsed="false">
      <c r="A357" s="47" t="s">
        <v>469</v>
      </c>
      <c r="B357" s="30" t="n">
        <v>927</v>
      </c>
      <c r="C357" s="36" t="s">
        <v>195</v>
      </c>
      <c r="D357" s="36" t="s">
        <v>56</v>
      </c>
      <c r="E357" s="32" t="s">
        <v>470</v>
      </c>
      <c r="F357" s="59" t="n">
        <v>500</v>
      </c>
      <c r="G357" s="37" t="n">
        <v>0</v>
      </c>
      <c r="H357" s="37"/>
      <c r="I357" s="37"/>
      <c r="J357" s="37"/>
      <c r="K357" s="37"/>
      <c r="L357" s="37"/>
      <c r="M357" s="37"/>
      <c r="N357" s="37"/>
      <c r="O357" s="37"/>
      <c r="P357" s="37" t="n">
        <v>0</v>
      </c>
      <c r="Q357" s="37" t="n">
        <v>0</v>
      </c>
      <c r="R357" s="6"/>
    </row>
    <row r="358" customFormat="false" ht="51.75" hidden="true" customHeight="true" outlineLevel="0" collapsed="false">
      <c r="A358" s="47" t="s">
        <v>471</v>
      </c>
      <c r="B358" s="30" t="n">
        <v>927</v>
      </c>
      <c r="C358" s="36" t="s">
        <v>195</v>
      </c>
      <c r="D358" s="36" t="s">
        <v>56</v>
      </c>
      <c r="E358" s="32" t="s">
        <v>472</v>
      </c>
      <c r="F358" s="59" t="n">
        <v>500</v>
      </c>
      <c r="G358" s="37" t="n">
        <v>0</v>
      </c>
      <c r="H358" s="37"/>
      <c r="I358" s="37"/>
      <c r="J358" s="37"/>
      <c r="K358" s="37"/>
      <c r="L358" s="37"/>
      <c r="M358" s="37"/>
      <c r="N358" s="37"/>
      <c r="O358" s="37"/>
      <c r="P358" s="37" t="n">
        <v>0</v>
      </c>
      <c r="Q358" s="37" t="n">
        <v>0</v>
      </c>
      <c r="R358" s="6"/>
    </row>
    <row r="359" customFormat="false" ht="15.75" hidden="false" customHeight="false" outlineLevel="0" collapsed="false">
      <c r="A359" s="34" t="s">
        <v>307</v>
      </c>
      <c r="B359" s="30" t="n">
        <v>927</v>
      </c>
      <c r="C359" s="36" t="s">
        <v>151</v>
      </c>
      <c r="D359" s="59"/>
      <c r="E359" s="59"/>
      <c r="F359" s="59"/>
      <c r="G359" s="37" t="n">
        <f aca="false">G360+G370+G375</f>
        <v>14422.5</v>
      </c>
      <c r="H359" s="37" t="n">
        <f aca="false">H360+H370+H375</f>
        <v>0</v>
      </c>
      <c r="I359" s="37" t="n">
        <f aca="false">I360+I370+I375+I365</f>
        <v>14422.5</v>
      </c>
      <c r="J359" s="37" t="n">
        <f aca="false">J360+J370+J375+J365</f>
        <v>505.8</v>
      </c>
      <c r="K359" s="37" t="n">
        <f aca="false">K360+K370+K375+K365</f>
        <v>14928.3</v>
      </c>
      <c r="L359" s="37" t="n">
        <f aca="false">L360+L370+L375+L365</f>
        <v>25</v>
      </c>
      <c r="M359" s="37" t="n">
        <f aca="false">M360+M370+M375+M365</f>
        <v>14953.3</v>
      </c>
      <c r="N359" s="37" t="n">
        <f aca="false">N360+N370+N375+N365</f>
        <v>101</v>
      </c>
      <c r="O359" s="37" t="n">
        <f aca="false">O360+O370+O375+O365</f>
        <v>15054.3</v>
      </c>
      <c r="P359" s="37" t="n">
        <f aca="false">P360+P370+P375</f>
        <v>3820.66167</v>
      </c>
      <c r="Q359" s="37" t="n">
        <f aca="false">Q360+Q370+Q375</f>
        <v>3843.10055</v>
      </c>
      <c r="R359" s="6"/>
    </row>
    <row r="360" customFormat="false" ht="15.75" hidden="false" customHeight="true" outlineLevel="0" collapsed="false">
      <c r="A360" s="34" t="s">
        <v>473</v>
      </c>
      <c r="B360" s="30" t="n">
        <v>927</v>
      </c>
      <c r="C360" s="36" t="s">
        <v>151</v>
      </c>
      <c r="D360" s="36" t="s">
        <v>22</v>
      </c>
      <c r="E360" s="59"/>
      <c r="F360" s="59"/>
      <c r="G360" s="37" t="n">
        <f aca="false">G363</f>
        <v>7202.7</v>
      </c>
      <c r="H360" s="37" t="n">
        <f aca="false">H363</f>
        <v>0</v>
      </c>
      <c r="I360" s="37" t="n">
        <f aca="false">I363</f>
        <v>7202.7</v>
      </c>
      <c r="J360" s="37" t="n">
        <f aca="false">J363</f>
        <v>0</v>
      </c>
      <c r="K360" s="37" t="n">
        <f aca="false">K363</f>
        <v>7202.7</v>
      </c>
      <c r="L360" s="37" t="n">
        <f aca="false">L363</f>
        <v>0</v>
      </c>
      <c r="M360" s="37" t="n">
        <f aca="false">M363</f>
        <v>7202.7</v>
      </c>
      <c r="N360" s="37" t="n">
        <f aca="false">N363</f>
        <v>-64</v>
      </c>
      <c r="O360" s="37" t="n">
        <f aca="false">O363</f>
        <v>7138.7</v>
      </c>
      <c r="P360" s="37" t="n">
        <f aca="false">P363</f>
        <v>0</v>
      </c>
      <c r="Q360" s="37" t="n">
        <f aca="false">Q363</f>
        <v>0</v>
      </c>
      <c r="R360" s="6"/>
    </row>
    <row r="361" customFormat="false" ht="63" hidden="false" customHeight="true" outlineLevel="0" collapsed="false">
      <c r="A361" s="34" t="s">
        <v>35</v>
      </c>
      <c r="B361" s="30" t="n">
        <v>927</v>
      </c>
      <c r="C361" s="36" t="s">
        <v>151</v>
      </c>
      <c r="D361" s="36" t="s">
        <v>22</v>
      </c>
      <c r="E361" s="32" t="s">
        <v>36</v>
      </c>
      <c r="F361" s="59"/>
      <c r="G361" s="37" t="n">
        <f aca="false">G362</f>
        <v>7202.7</v>
      </c>
      <c r="H361" s="37" t="n">
        <f aca="false">H362</f>
        <v>0</v>
      </c>
      <c r="I361" s="37" t="n">
        <f aca="false">I362</f>
        <v>7202.7</v>
      </c>
      <c r="J361" s="37" t="n">
        <f aca="false">J362</f>
        <v>0</v>
      </c>
      <c r="K361" s="37" t="n">
        <f aca="false">K362</f>
        <v>7202.7</v>
      </c>
      <c r="L361" s="37" t="n">
        <f aca="false">L362</f>
        <v>0</v>
      </c>
      <c r="M361" s="37" t="n">
        <f aca="false">M362</f>
        <v>7202.7</v>
      </c>
      <c r="N361" s="37" t="n">
        <f aca="false">N362</f>
        <v>-64</v>
      </c>
      <c r="O361" s="37" t="n">
        <f aca="false">O362</f>
        <v>7138.7</v>
      </c>
      <c r="P361" s="37" t="n">
        <f aca="false">P362</f>
        <v>0</v>
      </c>
      <c r="Q361" s="37" t="n">
        <f aca="false">Q362</f>
        <v>0</v>
      </c>
      <c r="R361" s="6"/>
    </row>
    <row r="362" customFormat="false" ht="31.5" hidden="false" customHeight="true" outlineLevel="0" collapsed="false">
      <c r="A362" s="34" t="s">
        <v>474</v>
      </c>
      <c r="B362" s="30" t="n">
        <v>927</v>
      </c>
      <c r="C362" s="36" t="s">
        <v>151</v>
      </c>
      <c r="D362" s="36" t="s">
        <v>22</v>
      </c>
      <c r="E362" s="31" t="s">
        <v>315</v>
      </c>
      <c r="F362" s="59"/>
      <c r="G362" s="37" t="n">
        <f aca="false">G363</f>
        <v>7202.7</v>
      </c>
      <c r="H362" s="37" t="n">
        <f aca="false">H363</f>
        <v>0</v>
      </c>
      <c r="I362" s="37" t="n">
        <f aca="false">I363</f>
        <v>7202.7</v>
      </c>
      <c r="J362" s="37" t="n">
        <f aca="false">J363</f>
        <v>0</v>
      </c>
      <c r="K362" s="37" t="n">
        <f aca="false">K363</f>
        <v>7202.7</v>
      </c>
      <c r="L362" s="37" t="n">
        <f aca="false">L363</f>
        <v>0</v>
      </c>
      <c r="M362" s="37" t="n">
        <f aca="false">M363</f>
        <v>7202.7</v>
      </c>
      <c r="N362" s="37" t="n">
        <f aca="false">N363</f>
        <v>-64</v>
      </c>
      <c r="O362" s="37" t="n">
        <f aca="false">O363</f>
        <v>7138.7</v>
      </c>
      <c r="P362" s="37" t="n">
        <f aca="false">P363</f>
        <v>0</v>
      </c>
      <c r="Q362" s="37" t="n">
        <f aca="false">Q363</f>
        <v>0</v>
      </c>
      <c r="R362" s="6"/>
    </row>
    <row r="363" customFormat="false" ht="47.25" hidden="false" customHeight="true" outlineLevel="0" collapsed="false">
      <c r="A363" s="34" t="s">
        <v>475</v>
      </c>
      <c r="B363" s="30" t="n">
        <v>927</v>
      </c>
      <c r="C363" s="36" t="s">
        <v>151</v>
      </c>
      <c r="D363" s="36" t="s">
        <v>22</v>
      </c>
      <c r="E363" s="31" t="s">
        <v>476</v>
      </c>
      <c r="F363" s="59"/>
      <c r="G363" s="37" t="n">
        <f aca="false">G364</f>
        <v>7202.7</v>
      </c>
      <c r="H363" s="37" t="n">
        <f aca="false">H364</f>
        <v>0</v>
      </c>
      <c r="I363" s="37" t="n">
        <f aca="false">I364</f>
        <v>7202.7</v>
      </c>
      <c r="J363" s="37" t="n">
        <f aca="false">J364</f>
        <v>0</v>
      </c>
      <c r="K363" s="37" t="n">
        <f aca="false">K364</f>
        <v>7202.7</v>
      </c>
      <c r="L363" s="37" t="n">
        <f aca="false">L364</f>
        <v>0</v>
      </c>
      <c r="M363" s="37" t="n">
        <f aca="false">M364</f>
        <v>7202.7</v>
      </c>
      <c r="N363" s="37" t="n">
        <f aca="false">N364</f>
        <v>-64</v>
      </c>
      <c r="O363" s="37" t="n">
        <f aca="false">O364</f>
        <v>7138.7</v>
      </c>
      <c r="P363" s="37" t="n">
        <f aca="false">P364</f>
        <v>0</v>
      </c>
      <c r="Q363" s="37" t="n">
        <f aca="false">Q364</f>
        <v>0</v>
      </c>
      <c r="R363" s="6"/>
    </row>
    <row r="364" customFormat="false" ht="47.25" hidden="false" customHeight="true" outlineLevel="0" collapsed="false">
      <c r="A364" s="34" t="s">
        <v>477</v>
      </c>
      <c r="B364" s="30" t="n">
        <v>927</v>
      </c>
      <c r="C364" s="36" t="s">
        <v>151</v>
      </c>
      <c r="D364" s="36" t="s">
        <v>22</v>
      </c>
      <c r="E364" s="32" t="s">
        <v>478</v>
      </c>
      <c r="F364" s="59" t="n">
        <v>300</v>
      </c>
      <c r="G364" s="37" t="n">
        <v>7202.7</v>
      </c>
      <c r="H364" s="37"/>
      <c r="I364" s="37" t="n">
        <f aca="false">G364+H364</f>
        <v>7202.7</v>
      </c>
      <c r="J364" s="37"/>
      <c r="K364" s="37" t="n">
        <f aca="false">I364+J364</f>
        <v>7202.7</v>
      </c>
      <c r="L364" s="37"/>
      <c r="M364" s="37" t="n">
        <f aca="false">K364+L364</f>
        <v>7202.7</v>
      </c>
      <c r="N364" s="37" t="n">
        <v>-64</v>
      </c>
      <c r="O364" s="37" t="n">
        <f aca="false">M364+N364</f>
        <v>7138.7</v>
      </c>
      <c r="P364" s="37" t="n">
        <v>0</v>
      </c>
      <c r="Q364" s="37" t="n">
        <v>0</v>
      </c>
      <c r="R364" s="6"/>
    </row>
    <row r="365" customFormat="false" ht="20.25" hidden="false" customHeight="true" outlineLevel="0" collapsed="false">
      <c r="A365" s="99" t="s">
        <v>308</v>
      </c>
      <c r="B365" s="100" t="n">
        <v>927</v>
      </c>
      <c r="C365" s="36" t="s">
        <v>151</v>
      </c>
      <c r="D365" s="36" t="s">
        <v>34</v>
      </c>
      <c r="E365" s="32"/>
      <c r="F365" s="59"/>
      <c r="G365" s="37"/>
      <c r="H365" s="37"/>
      <c r="I365" s="37" t="n">
        <f aca="false">I366</f>
        <v>0</v>
      </c>
      <c r="J365" s="37" t="n">
        <f aca="false">J366</f>
        <v>90</v>
      </c>
      <c r="K365" s="37" t="n">
        <f aca="false">K366</f>
        <v>90</v>
      </c>
      <c r="L365" s="37" t="n">
        <f aca="false">L366</f>
        <v>25</v>
      </c>
      <c r="M365" s="37" t="n">
        <f aca="false">M366</f>
        <v>115</v>
      </c>
      <c r="N365" s="37" t="n">
        <f aca="false">N366</f>
        <v>165</v>
      </c>
      <c r="O365" s="37" t="n">
        <f aca="false">O366</f>
        <v>280</v>
      </c>
      <c r="P365" s="37"/>
      <c r="Q365" s="37"/>
      <c r="R365" s="6"/>
    </row>
    <row r="366" customFormat="false" ht="96.75" hidden="false" customHeight="true" outlineLevel="0" collapsed="false">
      <c r="A366" s="84" t="s">
        <v>479</v>
      </c>
      <c r="B366" s="100" t="n">
        <v>927</v>
      </c>
      <c r="C366" s="36" t="s">
        <v>151</v>
      </c>
      <c r="D366" s="36" t="s">
        <v>34</v>
      </c>
      <c r="E366" s="32" t="s">
        <v>66</v>
      </c>
      <c r="F366" s="59"/>
      <c r="G366" s="37"/>
      <c r="H366" s="37"/>
      <c r="I366" s="37" t="n">
        <f aca="false">I367</f>
        <v>0</v>
      </c>
      <c r="J366" s="37" t="n">
        <f aca="false">J367</f>
        <v>90</v>
      </c>
      <c r="K366" s="37" t="n">
        <f aca="false">K367</f>
        <v>90</v>
      </c>
      <c r="L366" s="37" t="n">
        <f aca="false">L367</f>
        <v>25</v>
      </c>
      <c r="M366" s="37" t="n">
        <f aca="false">M367</f>
        <v>115</v>
      </c>
      <c r="N366" s="37" t="n">
        <f aca="false">N367</f>
        <v>165</v>
      </c>
      <c r="O366" s="37" t="n">
        <f aca="false">O367</f>
        <v>280</v>
      </c>
      <c r="P366" s="37"/>
      <c r="Q366" s="37"/>
      <c r="R366" s="6"/>
    </row>
    <row r="367" customFormat="false" ht="18" hidden="false" customHeight="true" outlineLevel="0" collapsed="false">
      <c r="A367" s="85" t="s">
        <v>84</v>
      </c>
      <c r="B367" s="100" t="n">
        <v>927</v>
      </c>
      <c r="C367" s="36" t="s">
        <v>151</v>
      </c>
      <c r="D367" s="36" t="s">
        <v>34</v>
      </c>
      <c r="E367" s="32" t="s">
        <v>480</v>
      </c>
      <c r="F367" s="59"/>
      <c r="G367" s="37"/>
      <c r="H367" s="37"/>
      <c r="I367" s="37" t="n">
        <f aca="false">I368</f>
        <v>0</v>
      </c>
      <c r="J367" s="37" t="n">
        <f aca="false">J368</f>
        <v>90</v>
      </c>
      <c r="K367" s="37" t="n">
        <f aca="false">K368</f>
        <v>90</v>
      </c>
      <c r="L367" s="37" t="n">
        <f aca="false">L368</f>
        <v>25</v>
      </c>
      <c r="M367" s="37" t="n">
        <f aca="false">M368</f>
        <v>115</v>
      </c>
      <c r="N367" s="37" t="n">
        <f aca="false">N368</f>
        <v>165</v>
      </c>
      <c r="O367" s="37" t="n">
        <f aca="false">O368</f>
        <v>280</v>
      </c>
      <c r="P367" s="37"/>
      <c r="Q367" s="37"/>
      <c r="R367" s="6"/>
    </row>
    <row r="368" customFormat="false" ht="66" hidden="false" customHeight="true" outlineLevel="0" collapsed="false">
      <c r="A368" s="85" t="s">
        <v>174</v>
      </c>
      <c r="B368" s="100" t="n">
        <v>927</v>
      </c>
      <c r="C368" s="36" t="s">
        <v>151</v>
      </c>
      <c r="D368" s="36" t="s">
        <v>34</v>
      </c>
      <c r="E368" s="32" t="s">
        <v>175</v>
      </c>
      <c r="F368" s="59"/>
      <c r="G368" s="37"/>
      <c r="H368" s="37"/>
      <c r="I368" s="37" t="n">
        <f aca="false">I369</f>
        <v>0</v>
      </c>
      <c r="J368" s="37" t="n">
        <f aca="false">J369</f>
        <v>90</v>
      </c>
      <c r="K368" s="37" t="n">
        <f aca="false">K369</f>
        <v>90</v>
      </c>
      <c r="L368" s="37" t="n">
        <f aca="false">L369</f>
        <v>25</v>
      </c>
      <c r="M368" s="37" t="n">
        <f aca="false">M369</f>
        <v>115</v>
      </c>
      <c r="N368" s="37" t="n">
        <f aca="false">N369</f>
        <v>165</v>
      </c>
      <c r="O368" s="37" t="n">
        <f aca="false">O369</f>
        <v>280</v>
      </c>
      <c r="P368" s="37"/>
      <c r="Q368" s="37"/>
      <c r="R368" s="6"/>
    </row>
    <row r="369" customFormat="false" ht="63" hidden="false" customHeight="false" outlineLevel="0" collapsed="false">
      <c r="A369" s="101" t="s">
        <v>481</v>
      </c>
      <c r="B369" s="100" t="n">
        <v>927</v>
      </c>
      <c r="C369" s="36" t="s">
        <v>151</v>
      </c>
      <c r="D369" s="36" t="s">
        <v>34</v>
      </c>
      <c r="E369" s="32" t="s">
        <v>180</v>
      </c>
      <c r="F369" s="59" t="n">
        <v>300</v>
      </c>
      <c r="G369" s="37"/>
      <c r="H369" s="37"/>
      <c r="I369" s="37"/>
      <c r="J369" s="37" t="n">
        <v>90</v>
      </c>
      <c r="K369" s="37" t="n">
        <f aca="false">I369+J369</f>
        <v>90</v>
      </c>
      <c r="L369" s="37" t="n">
        <v>25</v>
      </c>
      <c r="M369" s="37" t="n">
        <v>115</v>
      </c>
      <c r="N369" s="37" t="n">
        <v>165</v>
      </c>
      <c r="O369" s="37" t="n">
        <f aca="false">M369+N369</f>
        <v>280</v>
      </c>
      <c r="P369" s="37"/>
      <c r="Q369" s="37"/>
      <c r="R369" s="6"/>
    </row>
    <row r="370" customFormat="false" ht="15.75" hidden="true" customHeight="false" outlineLevel="0" collapsed="false">
      <c r="A370" s="34" t="s">
        <v>482</v>
      </c>
      <c r="B370" s="30" t="n">
        <v>927</v>
      </c>
      <c r="C370" s="36" t="s">
        <v>151</v>
      </c>
      <c r="D370" s="36" t="s">
        <v>56</v>
      </c>
      <c r="E370" s="59"/>
      <c r="F370" s="59"/>
      <c r="G370" s="37" t="n">
        <f aca="false">G371</f>
        <v>7219.8</v>
      </c>
      <c r="H370" s="37" t="n">
        <f aca="false">H371</f>
        <v>0</v>
      </c>
      <c r="I370" s="37" t="n">
        <f aca="false">I371</f>
        <v>7219.8</v>
      </c>
      <c r="J370" s="37" t="n">
        <f aca="false">J371</f>
        <v>415.8</v>
      </c>
      <c r="K370" s="37" t="n">
        <f aca="false">K371</f>
        <v>7635.6</v>
      </c>
      <c r="L370" s="37" t="n">
        <f aca="false">L371</f>
        <v>0</v>
      </c>
      <c r="M370" s="37" t="n">
        <f aca="false">M371</f>
        <v>7635.6</v>
      </c>
      <c r="N370" s="37" t="n">
        <f aca="false">N371</f>
        <v>0</v>
      </c>
      <c r="O370" s="37" t="n">
        <f aca="false">O371</f>
        <v>7635.6</v>
      </c>
      <c r="P370" s="37" t="n">
        <f aca="false">P371</f>
        <v>3820.66167</v>
      </c>
      <c r="Q370" s="37" t="n">
        <f aca="false">Q371</f>
        <v>3843.10055</v>
      </c>
      <c r="R370" s="6"/>
    </row>
    <row r="371" customFormat="false" ht="63" hidden="true" customHeight="false" outlineLevel="0" collapsed="false">
      <c r="A371" s="34" t="s">
        <v>227</v>
      </c>
      <c r="B371" s="30" t="n">
        <v>927</v>
      </c>
      <c r="C371" s="36" t="s">
        <v>151</v>
      </c>
      <c r="D371" s="36" t="s">
        <v>56</v>
      </c>
      <c r="E371" s="32" t="s">
        <v>228</v>
      </c>
      <c r="F371" s="42"/>
      <c r="G371" s="37" t="n">
        <f aca="false">G372</f>
        <v>7219.8</v>
      </c>
      <c r="H371" s="37" t="n">
        <f aca="false">H372</f>
        <v>0</v>
      </c>
      <c r="I371" s="37" t="n">
        <f aca="false">I372</f>
        <v>7219.8</v>
      </c>
      <c r="J371" s="37" t="n">
        <f aca="false">J372</f>
        <v>415.8</v>
      </c>
      <c r="K371" s="37" t="n">
        <f aca="false">K372</f>
        <v>7635.6</v>
      </c>
      <c r="L371" s="37" t="n">
        <f aca="false">L372</f>
        <v>0</v>
      </c>
      <c r="M371" s="37" t="n">
        <f aca="false">M372</f>
        <v>7635.6</v>
      </c>
      <c r="N371" s="37" t="n">
        <f aca="false">N372</f>
        <v>0</v>
      </c>
      <c r="O371" s="37" t="n">
        <f aca="false">O372</f>
        <v>7635.6</v>
      </c>
      <c r="P371" s="37" t="n">
        <f aca="false">P372</f>
        <v>3820.66167</v>
      </c>
      <c r="Q371" s="37" t="n">
        <f aca="false">Q372</f>
        <v>3843.10055</v>
      </c>
      <c r="R371" s="6"/>
    </row>
    <row r="372" customFormat="false" ht="47.25" hidden="true" customHeight="false" outlineLevel="0" collapsed="false">
      <c r="A372" s="34" t="s">
        <v>483</v>
      </c>
      <c r="B372" s="30" t="n">
        <v>927</v>
      </c>
      <c r="C372" s="36" t="s">
        <v>151</v>
      </c>
      <c r="D372" s="36" t="s">
        <v>56</v>
      </c>
      <c r="E372" s="31" t="s">
        <v>484</v>
      </c>
      <c r="F372" s="42"/>
      <c r="G372" s="37" t="n">
        <f aca="false">G373</f>
        <v>7219.8</v>
      </c>
      <c r="H372" s="37" t="n">
        <f aca="false">H373</f>
        <v>0</v>
      </c>
      <c r="I372" s="37" t="n">
        <f aca="false">I373</f>
        <v>7219.8</v>
      </c>
      <c r="J372" s="37" t="n">
        <f aca="false">J373</f>
        <v>415.8</v>
      </c>
      <c r="K372" s="37" t="n">
        <f aca="false">K373</f>
        <v>7635.6</v>
      </c>
      <c r="L372" s="37" t="n">
        <f aca="false">L373</f>
        <v>0</v>
      </c>
      <c r="M372" s="37" t="n">
        <f aca="false">M373</f>
        <v>7635.6</v>
      </c>
      <c r="N372" s="37" t="n">
        <f aca="false">N373</f>
        <v>0</v>
      </c>
      <c r="O372" s="37" t="n">
        <f aca="false">O373</f>
        <v>7635.6</v>
      </c>
      <c r="P372" s="37" t="n">
        <f aca="false">P373</f>
        <v>3820.66167</v>
      </c>
      <c r="Q372" s="37" t="n">
        <f aca="false">Q373</f>
        <v>3843.10055</v>
      </c>
      <c r="R372" s="6"/>
    </row>
    <row r="373" customFormat="false" ht="30" hidden="true" customHeight="true" outlineLevel="0" collapsed="false">
      <c r="A373" s="34" t="s">
        <v>485</v>
      </c>
      <c r="B373" s="30" t="n">
        <v>927</v>
      </c>
      <c r="C373" s="36" t="s">
        <v>151</v>
      </c>
      <c r="D373" s="36" t="s">
        <v>56</v>
      </c>
      <c r="E373" s="31" t="s">
        <v>486</v>
      </c>
      <c r="F373" s="59"/>
      <c r="G373" s="37" t="n">
        <f aca="false">G374</f>
        <v>7219.8</v>
      </c>
      <c r="H373" s="37" t="n">
        <f aca="false">H374</f>
        <v>0</v>
      </c>
      <c r="I373" s="37" t="n">
        <f aca="false">I374</f>
        <v>7219.8</v>
      </c>
      <c r="J373" s="37" t="n">
        <f aca="false">J374</f>
        <v>415.8</v>
      </c>
      <c r="K373" s="37" t="n">
        <f aca="false">K374</f>
        <v>7635.6</v>
      </c>
      <c r="L373" s="37" t="n">
        <f aca="false">L374</f>
        <v>0</v>
      </c>
      <c r="M373" s="37" t="n">
        <f aca="false">M374</f>
        <v>7635.6</v>
      </c>
      <c r="N373" s="37" t="n">
        <f aca="false">N374</f>
        <v>0</v>
      </c>
      <c r="O373" s="37" t="n">
        <f aca="false">O374</f>
        <v>7635.6</v>
      </c>
      <c r="P373" s="37" t="n">
        <f aca="false">P374</f>
        <v>3820.66167</v>
      </c>
      <c r="Q373" s="37" t="n">
        <f aca="false">Q374</f>
        <v>3843.10055</v>
      </c>
      <c r="R373" s="6"/>
    </row>
    <row r="374" customFormat="false" ht="47.25" hidden="true" customHeight="false" outlineLevel="0" collapsed="false">
      <c r="A374" s="34" t="s">
        <v>487</v>
      </c>
      <c r="B374" s="30" t="n">
        <v>927</v>
      </c>
      <c r="C374" s="36" t="s">
        <v>151</v>
      </c>
      <c r="D374" s="36" t="s">
        <v>56</v>
      </c>
      <c r="E374" s="31" t="s">
        <v>488</v>
      </c>
      <c r="F374" s="32" t="n">
        <v>300</v>
      </c>
      <c r="G374" s="37" t="n">
        <f aca="false">5219.8+2000</f>
        <v>7219.8</v>
      </c>
      <c r="H374" s="37"/>
      <c r="I374" s="37" t="n">
        <f aca="false">G374+H374</f>
        <v>7219.8</v>
      </c>
      <c r="J374" s="37" t="n">
        <v>415.8</v>
      </c>
      <c r="K374" s="37" t="n">
        <f aca="false">I374+J374</f>
        <v>7635.6</v>
      </c>
      <c r="L374" s="37"/>
      <c r="M374" s="37" t="n">
        <f aca="false">K374+L374</f>
        <v>7635.6</v>
      </c>
      <c r="N374" s="37"/>
      <c r="O374" s="37" t="n">
        <f aca="false">M374+N374</f>
        <v>7635.6</v>
      </c>
      <c r="P374" s="37" t="n">
        <f aca="false">2820.66167+1000</f>
        <v>3820.66167</v>
      </c>
      <c r="Q374" s="37" t="n">
        <f aca="false">2843.10055+1000</f>
        <v>3843.10055</v>
      </c>
      <c r="R374" s="6"/>
    </row>
    <row r="375" customFormat="false" ht="15.75" hidden="true" customHeight="false" outlineLevel="0" collapsed="false">
      <c r="A375" s="34" t="s">
        <v>482</v>
      </c>
      <c r="B375" s="30" t="n">
        <v>927</v>
      </c>
      <c r="C375" s="36" t="s">
        <v>151</v>
      </c>
      <c r="D375" s="36" t="s">
        <v>56</v>
      </c>
      <c r="E375" s="59"/>
      <c r="F375" s="59"/>
      <c r="G375" s="37" t="n">
        <f aca="false">G376</f>
        <v>0</v>
      </c>
      <c r="H375" s="37"/>
      <c r="I375" s="37"/>
      <c r="J375" s="37"/>
      <c r="K375" s="37"/>
      <c r="L375" s="37"/>
      <c r="M375" s="37"/>
      <c r="N375" s="37"/>
      <c r="O375" s="37"/>
      <c r="P375" s="37" t="n">
        <f aca="false">P376</f>
        <v>0</v>
      </c>
      <c r="Q375" s="37" t="n">
        <f aca="false">Q376</f>
        <v>0</v>
      </c>
      <c r="R375" s="6"/>
    </row>
    <row r="376" customFormat="false" ht="31.5" hidden="true" customHeight="false" outlineLevel="0" collapsed="false">
      <c r="A376" s="34" t="s">
        <v>489</v>
      </c>
      <c r="B376" s="30" t="n">
        <v>927</v>
      </c>
      <c r="C376" s="36" t="s">
        <v>151</v>
      </c>
      <c r="D376" s="36" t="s">
        <v>56</v>
      </c>
      <c r="E376" s="32" t="s">
        <v>490</v>
      </c>
      <c r="F376" s="59"/>
      <c r="G376" s="37" t="n">
        <f aca="false">G377</f>
        <v>0</v>
      </c>
      <c r="H376" s="37"/>
      <c r="I376" s="37"/>
      <c r="J376" s="37"/>
      <c r="K376" s="37"/>
      <c r="L376" s="37"/>
      <c r="M376" s="37"/>
      <c r="N376" s="37"/>
      <c r="O376" s="37"/>
      <c r="P376" s="37" t="n">
        <f aca="false">P377</f>
        <v>0</v>
      </c>
      <c r="Q376" s="37" t="n">
        <f aca="false">Q377</f>
        <v>0</v>
      </c>
      <c r="R376" s="6"/>
    </row>
    <row r="377" customFormat="false" ht="31.5" hidden="true" customHeight="false" outlineLevel="0" collapsed="false">
      <c r="A377" s="34" t="s">
        <v>491</v>
      </c>
      <c r="B377" s="30" t="n">
        <v>927</v>
      </c>
      <c r="C377" s="36" t="s">
        <v>151</v>
      </c>
      <c r="D377" s="36" t="s">
        <v>56</v>
      </c>
      <c r="E377" s="32" t="s">
        <v>492</v>
      </c>
      <c r="F377" s="59"/>
      <c r="G377" s="37" t="n">
        <f aca="false">G378</f>
        <v>0</v>
      </c>
      <c r="H377" s="37"/>
      <c r="I377" s="37"/>
      <c r="J377" s="37"/>
      <c r="K377" s="37"/>
      <c r="L377" s="37"/>
      <c r="M377" s="37"/>
      <c r="N377" s="37"/>
      <c r="O377" s="37"/>
      <c r="P377" s="37" t="n">
        <f aca="false">P378</f>
        <v>0</v>
      </c>
      <c r="Q377" s="37" t="n">
        <f aca="false">Q378</f>
        <v>0</v>
      </c>
      <c r="R377" s="6"/>
    </row>
    <row r="378" customFormat="false" ht="31.5" hidden="true" customHeight="false" outlineLevel="0" collapsed="false">
      <c r="A378" s="34" t="s">
        <v>493</v>
      </c>
      <c r="B378" s="30" t="n">
        <v>927</v>
      </c>
      <c r="C378" s="36" t="s">
        <v>151</v>
      </c>
      <c r="D378" s="36" t="s">
        <v>56</v>
      </c>
      <c r="E378" s="32" t="s">
        <v>494</v>
      </c>
      <c r="F378" s="59"/>
      <c r="G378" s="37" t="n">
        <f aca="false">G379</f>
        <v>0</v>
      </c>
      <c r="H378" s="37"/>
      <c r="I378" s="37"/>
      <c r="J378" s="37"/>
      <c r="K378" s="37"/>
      <c r="L378" s="37"/>
      <c r="M378" s="37"/>
      <c r="N378" s="37"/>
      <c r="O378" s="37"/>
      <c r="P378" s="37" t="n">
        <f aca="false">P379</f>
        <v>0</v>
      </c>
      <c r="Q378" s="37" t="n">
        <f aca="false">Q379</f>
        <v>0</v>
      </c>
      <c r="R378" s="6"/>
    </row>
    <row r="379" customFormat="false" ht="110.25" hidden="true" customHeight="false" outlineLevel="0" collapsed="false">
      <c r="A379" s="55" t="s">
        <v>495</v>
      </c>
      <c r="B379" s="30" t="n">
        <v>927</v>
      </c>
      <c r="C379" s="36" t="s">
        <v>151</v>
      </c>
      <c r="D379" s="36" t="s">
        <v>56</v>
      </c>
      <c r="E379" s="32" t="s">
        <v>496</v>
      </c>
      <c r="F379" s="31" t="n">
        <v>300</v>
      </c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6"/>
    </row>
    <row r="380" customFormat="false" ht="31.5" hidden="false" customHeight="false" outlineLevel="0" collapsed="false">
      <c r="A380" s="47" t="s">
        <v>497</v>
      </c>
      <c r="B380" s="30" t="n">
        <v>927</v>
      </c>
      <c r="C380" s="36" t="s">
        <v>49</v>
      </c>
      <c r="D380" s="36"/>
      <c r="E380" s="36"/>
      <c r="F380" s="36"/>
      <c r="G380" s="37" t="n">
        <f aca="false">G381</f>
        <v>6.2</v>
      </c>
      <c r="H380" s="37" t="n">
        <f aca="false">H381</f>
        <v>0</v>
      </c>
      <c r="I380" s="37" t="n">
        <f aca="false">I381</f>
        <v>6.2</v>
      </c>
      <c r="J380" s="37" t="n">
        <f aca="false">J381</f>
        <v>0</v>
      </c>
      <c r="K380" s="37" t="n">
        <f aca="false">K381</f>
        <v>6.2</v>
      </c>
      <c r="L380" s="37" t="n">
        <f aca="false">L381</f>
        <v>0</v>
      </c>
      <c r="M380" s="37" t="n">
        <f aca="false">M381</f>
        <v>6.2</v>
      </c>
      <c r="N380" s="37" t="n">
        <f aca="false">N381</f>
        <v>0.1</v>
      </c>
      <c r="O380" s="37" t="n">
        <f aca="false">O381</f>
        <v>6.3</v>
      </c>
      <c r="P380" s="37" t="n">
        <f aca="false">P381</f>
        <v>4.1</v>
      </c>
      <c r="Q380" s="37" t="n">
        <f aca="false">Q381</f>
        <v>2</v>
      </c>
      <c r="R380" s="6"/>
    </row>
    <row r="381" customFormat="false" ht="31.5" hidden="false" customHeight="false" outlineLevel="0" collapsed="false">
      <c r="A381" s="47" t="s">
        <v>498</v>
      </c>
      <c r="B381" s="30" t="n">
        <v>927</v>
      </c>
      <c r="C381" s="36" t="s">
        <v>49</v>
      </c>
      <c r="D381" s="36" t="s">
        <v>22</v>
      </c>
      <c r="E381" s="36"/>
      <c r="F381" s="36"/>
      <c r="G381" s="37" t="n">
        <f aca="false">G382</f>
        <v>6.2</v>
      </c>
      <c r="H381" s="37" t="n">
        <f aca="false">H382</f>
        <v>0</v>
      </c>
      <c r="I381" s="37" t="n">
        <f aca="false">I382</f>
        <v>6.2</v>
      </c>
      <c r="J381" s="37" t="n">
        <f aca="false">J382</f>
        <v>0</v>
      </c>
      <c r="K381" s="37" t="n">
        <f aca="false">K382</f>
        <v>6.2</v>
      </c>
      <c r="L381" s="37" t="n">
        <f aca="false">L382</f>
        <v>0</v>
      </c>
      <c r="M381" s="37" t="n">
        <f aca="false">M382</f>
        <v>6.2</v>
      </c>
      <c r="N381" s="37" t="n">
        <f aca="false">N382</f>
        <v>0.1</v>
      </c>
      <c r="O381" s="37" t="n">
        <f aca="false">O382</f>
        <v>6.3</v>
      </c>
      <c r="P381" s="37" t="n">
        <f aca="false">P382</f>
        <v>4.1</v>
      </c>
      <c r="Q381" s="37" t="n">
        <f aca="false">Q382</f>
        <v>2</v>
      </c>
      <c r="R381" s="6"/>
    </row>
    <row r="382" customFormat="false" ht="94.5" hidden="false" customHeight="true" outlineLevel="0" collapsed="false">
      <c r="A382" s="47" t="s">
        <v>65</v>
      </c>
      <c r="B382" s="30" t="n">
        <v>927</v>
      </c>
      <c r="C382" s="36" t="s">
        <v>49</v>
      </c>
      <c r="D382" s="36" t="s">
        <v>22</v>
      </c>
      <c r="E382" s="32" t="s">
        <v>66</v>
      </c>
      <c r="F382" s="36"/>
      <c r="G382" s="37" t="n">
        <f aca="false">G383</f>
        <v>6.2</v>
      </c>
      <c r="H382" s="37" t="n">
        <f aca="false">H383</f>
        <v>0</v>
      </c>
      <c r="I382" s="37" t="n">
        <f aca="false">I383</f>
        <v>6.2</v>
      </c>
      <c r="J382" s="37" t="n">
        <f aca="false">J383</f>
        <v>0</v>
      </c>
      <c r="K382" s="37" t="n">
        <f aca="false">K383</f>
        <v>6.2</v>
      </c>
      <c r="L382" s="37" t="n">
        <f aca="false">L383</f>
        <v>0</v>
      </c>
      <c r="M382" s="37" t="n">
        <f aca="false">M383</f>
        <v>6.2</v>
      </c>
      <c r="N382" s="37" t="n">
        <f aca="false">N383</f>
        <v>0.1</v>
      </c>
      <c r="O382" s="37" t="n">
        <f aca="false">O383</f>
        <v>6.3</v>
      </c>
      <c r="P382" s="37" t="n">
        <f aca="false">P383</f>
        <v>4.1</v>
      </c>
      <c r="Q382" s="37" t="n">
        <f aca="false">Q383</f>
        <v>2</v>
      </c>
      <c r="R382" s="6"/>
    </row>
    <row r="383" customFormat="false" ht="31.5" hidden="false" customHeight="false" outlineLevel="0" collapsed="false">
      <c r="A383" s="47" t="s">
        <v>84</v>
      </c>
      <c r="B383" s="30" t="n">
        <v>927</v>
      </c>
      <c r="C383" s="36" t="s">
        <v>49</v>
      </c>
      <c r="D383" s="36" t="s">
        <v>22</v>
      </c>
      <c r="E383" s="32" t="s">
        <v>85</v>
      </c>
      <c r="F383" s="36"/>
      <c r="G383" s="37" t="n">
        <f aca="false">G384</f>
        <v>6.2</v>
      </c>
      <c r="H383" s="37" t="n">
        <f aca="false">H384</f>
        <v>0</v>
      </c>
      <c r="I383" s="37" t="n">
        <f aca="false">I384</f>
        <v>6.2</v>
      </c>
      <c r="J383" s="37" t="n">
        <f aca="false">J384</f>
        <v>0</v>
      </c>
      <c r="K383" s="37" t="n">
        <f aca="false">K384</f>
        <v>6.2</v>
      </c>
      <c r="L383" s="37" t="n">
        <f aca="false">L384</f>
        <v>0</v>
      </c>
      <c r="M383" s="37" t="n">
        <f aca="false">M384</f>
        <v>6.2</v>
      </c>
      <c r="N383" s="37" t="n">
        <f aca="false">N384</f>
        <v>0.1</v>
      </c>
      <c r="O383" s="37" t="n">
        <f aca="false">O384</f>
        <v>6.3</v>
      </c>
      <c r="P383" s="37" t="n">
        <f aca="false">P384</f>
        <v>4.1</v>
      </c>
      <c r="Q383" s="37" t="n">
        <f aca="false">Q384</f>
        <v>2</v>
      </c>
      <c r="R383" s="6"/>
    </row>
    <row r="384" customFormat="false" ht="31.5" hidden="false" customHeight="false" outlineLevel="0" collapsed="false">
      <c r="A384" s="52" t="s">
        <v>499</v>
      </c>
      <c r="B384" s="30" t="n">
        <v>927</v>
      </c>
      <c r="C384" s="36" t="s">
        <v>49</v>
      </c>
      <c r="D384" s="36" t="s">
        <v>22</v>
      </c>
      <c r="E384" s="32" t="s">
        <v>500</v>
      </c>
      <c r="F384" s="36"/>
      <c r="G384" s="37" t="n">
        <f aca="false">G385</f>
        <v>6.2</v>
      </c>
      <c r="H384" s="37" t="n">
        <f aca="false">H385</f>
        <v>0</v>
      </c>
      <c r="I384" s="37" t="n">
        <f aca="false">I385</f>
        <v>6.2</v>
      </c>
      <c r="J384" s="37" t="n">
        <f aca="false">J385</f>
        <v>0</v>
      </c>
      <c r="K384" s="37" t="n">
        <f aca="false">K385</f>
        <v>6.2</v>
      </c>
      <c r="L384" s="37" t="n">
        <f aca="false">L385</f>
        <v>0</v>
      </c>
      <c r="M384" s="37" t="n">
        <f aca="false">M385</f>
        <v>6.2</v>
      </c>
      <c r="N384" s="37" t="n">
        <f aca="false">N385</f>
        <v>0.1</v>
      </c>
      <c r="O384" s="37" t="n">
        <f aca="false">O385</f>
        <v>6.3</v>
      </c>
      <c r="P384" s="37" t="n">
        <f aca="false">P385</f>
        <v>4.1</v>
      </c>
      <c r="Q384" s="37" t="n">
        <f aca="false">Q385</f>
        <v>2</v>
      </c>
      <c r="R384" s="6"/>
    </row>
    <row r="385" customFormat="false" ht="47.25" hidden="false" customHeight="false" outlineLevel="0" collapsed="false">
      <c r="A385" s="52" t="s">
        <v>501</v>
      </c>
      <c r="B385" s="30" t="n">
        <v>927</v>
      </c>
      <c r="C385" s="36" t="s">
        <v>49</v>
      </c>
      <c r="D385" s="36" t="s">
        <v>22</v>
      </c>
      <c r="E385" s="32" t="s">
        <v>502</v>
      </c>
      <c r="F385" s="36" t="s">
        <v>503</v>
      </c>
      <c r="G385" s="37" t="n">
        <v>6.2</v>
      </c>
      <c r="H385" s="37"/>
      <c r="I385" s="37" t="n">
        <f aca="false">G385+H385</f>
        <v>6.2</v>
      </c>
      <c r="J385" s="37"/>
      <c r="K385" s="37" t="n">
        <f aca="false">I385+J385</f>
        <v>6.2</v>
      </c>
      <c r="L385" s="37"/>
      <c r="M385" s="37" t="n">
        <f aca="false">K385+L385</f>
        <v>6.2</v>
      </c>
      <c r="N385" s="37" t="n">
        <v>0.1</v>
      </c>
      <c r="O385" s="37" t="n">
        <f aca="false">M385+N385</f>
        <v>6.3</v>
      </c>
      <c r="P385" s="37" t="n">
        <v>4.1</v>
      </c>
      <c r="Q385" s="37" t="n">
        <v>2</v>
      </c>
      <c r="R385" s="6"/>
    </row>
    <row r="386" customFormat="false" ht="47.25" hidden="false" customHeight="false" outlineLevel="0" collapsed="false">
      <c r="A386" s="34" t="s">
        <v>504</v>
      </c>
      <c r="B386" s="30" t="n">
        <v>927</v>
      </c>
      <c r="C386" s="36" t="s">
        <v>372</v>
      </c>
      <c r="D386" s="59"/>
      <c r="E386" s="59"/>
      <c r="F386" s="59"/>
      <c r="G386" s="37" t="n">
        <f aca="false">G387+G393+G396</f>
        <v>69382.5</v>
      </c>
      <c r="H386" s="37" t="n">
        <f aca="false">H387+H393+H396</f>
        <v>562.7</v>
      </c>
      <c r="I386" s="37" t="n">
        <f aca="false">I387+I393+I396</f>
        <v>69945.2</v>
      </c>
      <c r="J386" s="37" t="n">
        <f aca="false">J387+J393+J396</f>
        <v>1393.56942</v>
      </c>
      <c r="K386" s="37" t="n">
        <f aca="false">K387+K393+K396</f>
        <v>71338.76942</v>
      </c>
      <c r="L386" s="37" t="n">
        <f aca="false">L387+L393+L396</f>
        <v>238.2</v>
      </c>
      <c r="M386" s="37" t="n">
        <f aca="false">M387+M393+M396</f>
        <v>71576.96942</v>
      </c>
      <c r="N386" s="37" t="n">
        <f aca="false">N387+N393+N396</f>
        <v>42</v>
      </c>
      <c r="O386" s="37" t="n">
        <f aca="false">O387+O393+O396</f>
        <v>71618.96942</v>
      </c>
      <c r="P386" s="37" t="n">
        <f aca="false">P387+P393+P396</f>
        <v>41531</v>
      </c>
      <c r="Q386" s="37" t="n">
        <f aca="false">Q387+Q393+Q396</f>
        <v>39219.1</v>
      </c>
      <c r="R386" s="6"/>
    </row>
    <row r="387" customFormat="false" ht="47.25" hidden="true" customHeight="false" outlineLevel="0" collapsed="false">
      <c r="A387" s="34" t="s">
        <v>505</v>
      </c>
      <c r="B387" s="30" t="n">
        <v>927</v>
      </c>
      <c r="C387" s="36" t="s">
        <v>372</v>
      </c>
      <c r="D387" s="36" t="s">
        <v>22</v>
      </c>
      <c r="E387" s="59"/>
      <c r="F387" s="59"/>
      <c r="G387" s="37" t="n">
        <f aca="false">G388</f>
        <v>13835</v>
      </c>
      <c r="H387" s="37" t="n">
        <f aca="false">H388</f>
        <v>0</v>
      </c>
      <c r="I387" s="37" t="n">
        <f aca="false">I388</f>
        <v>13835</v>
      </c>
      <c r="J387" s="37" t="n">
        <f aca="false">J388</f>
        <v>0</v>
      </c>
      <c r="K387" s="37" t="n">
        <f aca="false">K388</f>
        <v>13835</v>
      </c>
      <c r="L387" s="37" t="n">
        <f aca="false">L388</f>
        <v>0</v>
      </c>
      <c r="M387" s="37" t="n">
        <f aca="false">M388</f>
        <v>13835</v>
      </c>
      <c r="N387" s="37" t="n">
        <f aca="false">N388</f>
        <v>0</v>
      </c>
      <c r="O387" s="37" t="n">
        <f aca="false">O388</f>
        <v>13835</v>
      </c>
      <c r="P387" s="37" t="n">
        <f aca="false">P388</f>
        <v>13073</v>
      </c>
      <c r="Q387" s="37" t="n">
        <f aca="false">Q388</f>
        <v>13261</v>
      </c>
      <c r="R387" s="6"/>
    </row>
    <row r="388" customFormat="false" ht="110.25" hidden="true" customHeight="false" outlineLevel="0" collapsed="false">
      <c r="A388" s="34" t="s">
        <v>65</v>
      </c>
      <c r="B388" s="30" t="n">
        <v>927</v>
      </c>
      <c r="C388" s="36" t="s">
        <v>372</v>
      </c>
      <c r="D388" s="36" t="s">
        <v>22</v>
      </c>
      <c r="E388" s="32" t="s">
        <v>66</v>
      </c>
      <c r="F388" s="59"/>
      <c r="G388" s="37" t="n">
        <f aca="false">G389</f>
        <v>13835</v>
      </c>
      <c r="H388" s="37" t="n">
        <f aca="false">H389</f>
        <v>0</v>
      </c>
      <c r="I388" s="37" t="n">
        <f aca="false">I389</f>
        <v>13835</v>
      </c>
      <c r="J388" s="37" t="n">
        <f aca="false">J389</f>
        <v>0</v>
      </c>
      <c r="K388" s="37" t="n">
        <f aca="false">K389</f>
        <v>13835</v>
      </c>
      <c r="L388" s="37" t="n">
        <f aca="false">L389</f>
        <v>0</v>
      </c>
      <c r="M388" s="37" t="n">
        <f aca="false">M389</f>
        <v>13835</v>
      </c>
      <c r="N388" s="37" t="n">
        <f aca="false">N389</f>
        <v>0</v>
      </c>
      <c r="O388" s="37" t="n">
        <f aca="false">O389</f>
        <v>13835</v>
      </c>
      <c r="P388" s="37" t="n">
        <f aca="false">P389</f>
        <v>13073</v>
      </c>
      <c r="Q388" s="37" t="n">
        <f aca="false">Q389</f>
        <v>13261</v>
      </c>
      <c r="R388" s="6"/>
    </row>
    <row r="389" customFormat="false" ht="78.75" hidden="true" customHeight="false" outlineLevel="0" collapsed="false">
      <c r="A389" s="34" t="s">
        <v>506</v>
      </c>
      <c r="B389" s="30" t="n">
        <v>927</v>
      </c>
      <c r="C389" s="36" t="s">
        <v>372</v>
      </c>
      <c r="D389" s="36" t="s">
        <v>22</v>
      </c>
      <c r="E389" s="32" t="s">
        <v>374</v>
      </c>
      <c r="F389" s="59"/>
      <c r="G389" s="37" t="n">
        <f aca="false">G390</f>
        <v>13835</v>
      </c>
      <c r="H389" s="37" t="n">
        <f aca="false">H390</f>
        <v>0</v>
      </c>
      <c r="I389" s="37" t="n">
        <f aca="false">I390</f>
        <v>13835</v>
      </c>
      <c r="J389" s="37" t="n">
        <f aca="false">J390</f>
        <v>0</v>
      </c>
      <c r="K389" s="37" t="n">
        <f aca="false">K390</f>
        <v>13835</v>
      </c>
      <c r="L389" s="37" t="n">
        <f aca="false">L390</f>
        <v>0</v>
      </c>
      <c r="M389" s="37" t="n">
        <f aca="false">M390</f>
        <v>13835</v>
      </c>
      <c r="N389" s="37" t="n">
        <f aca="false">N390</f>
        <v>0</v>
      </c>
      <c r="O389" s="37" t="n">
        <f aca="false">O390</f>
        <v>13835</v>
      </c>
      <c r="P389" s="37" t="n">
        <f aca="false">P390</f>
        <v>13073</v>
      </c>
      <c r="Q389" s="37" t="n">
        <f aca="false">Q390</f>
        <v>13261</v>
      </c>
      <c r="R389" s="6"/>
    </row>
    <row r="390" customFormat="false" ht="47.25" hidden="true" customHeight="false" outlineLevel="0" collapsed="false">
      <c r="A390" s="34" t="s">
        <v>507</v>
      </c>
      <c r="B390" s="30" t="n">
        <v>927</v>
      </c>
      <c r="C390" s="36" t="s">
        <v>372</v>
      </c>
      <c r="D390" s="36" t="s">
        <v>22</v>
      </c>
      <c r="E390" s="32" t="s">
        <v>508</v>
      </c>
      <c r="F390" s="59"/>
      <c r="G390" s="37" t="n">
        <f aca="false">G391+G392</f>
        <v>13835</v>
      </c>
      <c r="H390" s="37" t="n">
        <f aca="false">H391+H392</f>
        <v>0</v>
      </c>
      <c r="I390" s="37" t="n">
        <f aca="false">I391+I392</f>
        <v>13835</v>
      </c>
      <c r="J390" s="37" t="n">
        <f aca="false">J391+J392</f>
        <v>0</v>
      </c>
      <c r="K390" s="37" t="n">
        <f aca="false">K391+K392</f>
        <v>13835</v>
      </c>
      <c r="L390" s="37" t="n">
        <f aca="false">L391+L392</f>
        <v>0</v>
      </c>
      <c r="M390" s="37" t="n">
        <f aca="false">M391+M392</f>
        <v>13835</v>
      </c>
      <c r="N390" s="37" t="n">
        <f aca="false">N391+N392</f>
        <v>0</v>
      </c>
      <c r="O390" s="37" t="n">
        <f aca="false">O391+O392</f>
        <v>13835</v>
      </c>
      <c r="P390" s="37" t="n">
        <f aca="false">P391+P392</f>
        <v>13073</v>
      </c>
      <c r="Q390" s="37" t="n">
        <f aca="false">Q391+Q392</f>
        <v>13261</v>
      </c>
      <c r="R390" s="6"/>
    </row>
    <row r="391" customFormat="false" ht="63" hidden="true" customHeight="false" outlineLevel="0" collapsed="false">
      <c r="A391" s="34" t="s">
        <v>509</v>
      </c>
      <c r="B391" s="30" t="n">
        <v>927</v>
      </c>
      <c r="C391" s="36" t="s">
        <v>372</v>
      </c>
      <c r="D391" s="36" t="s">
        <v>22</v>
      </c>
      <c r="E391" s="32" t="s">
        <v>510</v>
      </c>
      <c r="F391" s="59" t="n">
        <v>500</v>
      </c>
      <c r="G391" s="37" t="n">
        <v>5835</v>
      </c>
      <c r="H391" s="37"/>
      <c r="I391" s="37" t="n">
        <f aca="false">G391+H391</f>
        <v>5835</v>
      </c>
      <c r="J391" s="37"/>
      <c r="K391" s="37" t="n">
        <f aca="false">I391+J391</f>
        <v>5835</v>
      </c>
      <c r="L391" s="37" t="n">
        <v>0</v>
      </c>
      <c r="M391" s="37" t="n">
        <f aca="false">K391+L391</f>
        <v>5835</v>
      </c>
      <c r="N391" s="37"/>
      <c r="O391" s="37" t="n">
        <f aca="false">M391+N391</f>
        <v>5835</v>
      </c>
      <c r="P391" s="37" t="n">
        <v>5073</v>
      </c>
      <c r="Q391" s="37" t="n">
        <v>5261</v>
      </c>
      <c r="R391" s="6"/>
    </row>
    <row r="392" customFormat="false" ht="31.5" hidden="true" customHeight="false" outlineLevel="0" collapsed="false">
      <c r="A392" s="34" t="s">
        <v>511</v>
      </c>
      <c r="B392" s="30" t="n">
        <v>927</v>
      </c>
      <c r="C392" s="36" t="s">
        <v>372</v>
      </c>
      <c r="D392" s="36" t="s">
        <v>22</v>
      </c>
      <c r="E392" s="32" t="s">
        <v>512</v>
      </c>
      <c r="F392" s="59" t="n">
        <v>500</v>
      </c>
      <c r="G392" s="37" t="n">
        <v>8000</v>
      </c>
      <c r="H392" s="37"/>
      <c r="I392" s="37" t="n">
        <f aca="false">G392+H392</f>
        <v>8000</v>
      </c>
      <c r="J392" s="37"/>
      <c r="K392" s="37" t="n">
        <f aca="false">I392+J392</f>
        <v>8000</v>
      </c>
      <c r="L392" s="37" t="n">
        <v>0</v>
      </c>
      <c r="M392" s="37" t="n">
        <f aca="false">K392+L392</f>
        <v>8000</v>
      </c>
      <c r="N392" s="37"/>
      <c r="O392" s="37" t="n">
        <f aca="false">M392+N392</f>
        <v>8000</v>
      </c>
      <c r="P392" s="37" t="n">
        <v>8000</v>
      </c>
      <c r="Q392" s="37" t="n">
        <v>8000</v>
      </c>
      <c r="R392" s="6"/>
    </row>
    <row r="393" customFormat="false" ht="15.75" hidden="true" customHeight="false" outlineLevel="0" collapsed="false">
      <c r="A393" s="34" t="s">
        <v>513</v>
      </c>
      <c r="B393" s="30" t="n">
        <v>927</v>
      </c>
      <c r="C393" s="36" t="s">
        <v>372</v>
      </c>
      <c r="D393" s="36" t="s">
        <v>137</v>
      </c>
      <c r="E393" s="32"/>
      <c r="F393" s="59"/>
      <c r="G393" s="37" t="n">
        <f aca="false">G394</f>
        <v>0</v>
      </c>
      <c r="H393" s="37"/>
      <c r="I393" s="37"/>
      <c r="J393" s="37"/>
      <c r="K393" s="37"/>
      <c r="L393" s="37"/>
      <c r="M393" s="37"/>
      <c r="N393" s="37"/>
      <c r="O393" s="37"/>
      <c r="P393" s="37" t="n">
        <f aca="false">P394</f>
        <v>0</v>
      </c>
      <c r="Q393" s="37" t="n">
        <f aca="false">Q394</f>
        <v>0</v>
      </c>
      <c r="R393" s="6"/>
    </row>
    <row r="394" customFormat="false" ht="34.5" hidden="true" customHeight="true" outlineLevel="0" collapsed="false">
      <c r="A394" s="34" t="s">
        <v>514</v>
      </c>
      <c r="B394" s="30" t="n">
        <v>927</v>
      </c>
      <c r="C394" s="36" t="s">
        <v>372</v>
      </c>
      <c r="D394" s="36" t="s">
        <v>137</v>
      </c>
      <c r="E394" s="32" t="s">
        <v>515</v>
      </c>
      <c r="F394" s="59"/>
      <c r="G394" s="37" t="n">
        <f aca="false">G395</f>
        <v>0</v>
      </c>
      <c r="H394" s="37"/>
      <c r="I394" s="37"/>
      <c r="J394" s="37"/>
      <c r="K394" s="37"/>
      <c r="L394" s="37"/>
      <c r="M394" s="37"/>
      <c r="N394" s="37"/>
      <c r="O394" s="37"/>
      <c r="P394" s="37" t="n">
        <f aca="false">P395</f>
        <v>0</v>
      </c>
      <c r="Q394" s="37" t="n">
        <f aca="false">Q395</f>
        <v>0</v>
      </c>
      <c r="R394" s="6"/>
    </row>
    <row r="395" customFormat="false" ht="78.75" hidden="true" customHeight="false" outlineLevel="0" collapsed="false">
      <c r="A395" s="34" t="s">
        <v>516</v>
      </c>
      <c r="B395" s="30" t="n">
        <v>927</v>
      </c>
      <c r="C395" s="36" t="s">
        <v>372</v>
      </c>
      <c r="D395" s="36" t="s">
        <v>137</v>
      </c>
      <c r="E395" s="32" t="s">
        <v>517</v>
      </c>
      <c r="F395" s="59" t="n">
        <v>500</v>
      </c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6"/>
    </row>
    <row r="396" customFormat="false" ht="32.25" hidden="false" customHeight="true" outlineLevel="0" collapsed="false">
      <c r="A396" s="29" t="s">
        <v>518</v>
      </c>
      <c r="B396" s="30" t="n">
        <v>927</v>
      </c>
      <c r="C396" s="36" t="s">
        <v>372</v>
      </c>
      <c r="D396" s="36" t="s">
        <v>34</v>
      </c>
      <c r="E396" s="32"/>
      <c r="F396" s="59"/>
      <c r="G396" s="37" t="n">
        <f aca="false">G405+G401+G397</f>
        <v>55547.5</v>
      </c>
      <c r="H396" s="37" t="n">
        <f aca="false">H405+H401+H397</f>
        <v>562.7</v>
      </c>
      <c r="I396" s="37" t="n">
        <f aca="false">I405+I401+I397</f>
        <v>56110.2</v>
      </c>
      <c r="J396" s="37" t="n">
        <f aca="false">J405+J401+J397</f>
        <v>1393.56942</v>
      </c>
      <c r="K396" s="37" t="n">
        <f aca="false">K405+K401+K397</f>
        <v>57503.76942</v>
      </c>
      <c r="L396" s="37" t="n">
        <f aca="false">L405+L401+L397</f>
        <v>238.2</v>
      </c>
      <c r="M396" s="37" t="n">
        <f aca="false">M405+M401+M397</f>
        <v>57741.96942</v>
      </c>
      <c r="N396" s="37" t="n">
        <f aca="false">N405+N401+N397</f>
        <v>42</v>
      </c>
      <c r="O396" s="37" t="n">
        <f aca="false">O405+O401+O397</f>
        <v>57783.96942</v>
      </c>
      <c r="P396" s="37" t="n">
        <f aca="false">P410+P401</f>
        <v>28458</v>
      </c>
      <c r="Q396" s="37" t="n">
        <f aca="false">Q410+Q401</f>
        <v>25958.1</v>
      </c>
      <c r="R396" s="6"/>
    </row>
    <row r="397" customFormat="false" ht="32.25" hidden="true" customHeight="true" outlineLevel="0" collapsed="false">
      <c r="A397" s="34" t="s">
        <v>252</v>
      </c>
      <c r="B397" s="31" t="n">
        <v>927</v>
      </c>
      <c r="C397" s="36" t="s">
        <v>372</v>
      </c>
      <c r="D397" s="36" t="s">
        <v>34</v>
      </c>
      <c r="E397" s="32" t="s">
        <v>253</v>
      </c>
      <c r="F397" s="98"/>
      <c r="G397" s="37" t="n">
        <f aca="false">G398</f>
        <v>0</v>
      </c>
      <c r="H397" s="37" t="n">
        <f aca="false">H398</f>
        <v>105</v>
      </c>
      <c r="I397" s="37" t="n">
        <f aca="false">I398</f>
        <v>105</v>
      </c>
      <c r="J397" s="37" t="n">
        <f aca="false">J398</f>
        <v>0</v>
      </c>
      <c r="K397" s="37" t="n">
        <f aca="false">K398</f>
        <v>105</v>
      </c>
      <c r="L397" s="37" t="n">
        <f aca="false">L398</f>
        <v>0</v>
      </c>
      <c r="M397" s="37" t="n">
        <f aca="false">M398</f>
        <v>105</v>
      </c>
      <c r="N397" s="37" t="n">
        <f aca="false">N398</f>
        <v>0</v>
      </c>
      <c r="O397" s="37" t="n">
        <f aca="false">O398</f>
        <v>105</v>
      </c>
      <c r="P397" s="37"/>
      <c r="Q397" s="37"/>
      <c r="R397" s="6"/>
    </row>
    <row r="398" customFormat="false" ht="32.25" hidden="true" customHeight="true" outlineLevel="0" collapsed="false">
      <c r="A398" s="34" t="s">
        <v>361</v>
      </c>
      <c r="B398" s="31" t="n">
        <v>927</v>
      </c>
      <c r="C398" s="36" t="s">
        <v>372</v>
      </c>
      <c r="D398" s="36" t="s">
        <v>34</v>
      </c>
      <c r="E398" s="32" t="s">
        <v>362</v>
      </c>
      <c r="F398" s="98"/>
      <c r="G398" s="37" t="n">
        <f aca="false">G399</f>
        <v>0</v>
      </c>
      <c r="H398" s="37" t="n">
        <f aca="false">H399</f>
        <v>105</v>
      </c>
      <c r="I398" s="37" t="n">
        <f aca="false">I399</f>
        <v>105</v>
      </c>
      <c r="J398" s="37" t="n">
        <f aca="false">J399</f>
        <v>0</v>
      </c>
      <c r="K398" s="37" t="n">
        <f aca="false">K399</f>
        <v>105</v>
      </c>
      <c r="L398" s="37" t="n">
        <f aca="false">L399</f>
        <v>0</v>
      </c>
      <c r="M398" s="37" t="n">
        <f aca="false">M399</f>
        <v>105</v>
      </c>
      <c r="N398" s="37" t="n">
        <f aca="false">N399</f>
        <v>0</v>
      </c>
      <c r="O398" s="37" t="n">
        <f aca="false">O399</f>
        <v>105</v>
      </c>
      <c r="P398" s="37"/>
      <c r="Q398" s="37"/>
      <c r="R398" s="6"/>
    </row>
    <row r="399" customFormat="false" ht="32.25" hidden="true" customHeight="true" outlineLevel="0" collapsed="false">
      <c r="A399" s="34" t="s">
        <v>363</v>
      </c>
      <c r="B399" s="31" t="n">
        <v>927</v>
      </c>
      <c r="C399" s="36" t="s">
        <v>372</v>
      </c>
      <c r="D399" s="36" t="s">
        <v>34</v>
      </c>
      <c r="E399" s="32" t="s">
        <v>364</v>
      </c>
      <c r="F399" s="98"/>
      <c r="G399" s="37" t="n">
        <f aca="false">G400</f>
        <v>0</v>
      </c>
      <c r="H399" s="37" t="n">
        <f aca="false">H400</f>
        <v>105</v>
      </c>
      <c r="I399" s="37" t="n">
        <f aca="false">I400</f>
        <v>105</v>
      </c>
      <c r="J399" s="37" t="n">
        <f aca="false">J400</f>
        <v>0</v>
      </c>
      <c r="K399" s="37" t="n">
        <f aca="false">K400</f>
        <v>105</v>
      </c>
      <c r="L399" s="37" t="n">
        <f aca="false">L400</f>
        <v>0</v>
      </c>
      <c r="M399" s="37" t="n">
        <f aca="false">M400</f>
        <v>105</v>
      </c>
      <c r="N399" s="37" t="n">
        <f aca="false">N400</f>
        <v>0</v>
      </c>
      <c r="O399" s="37" t="n">
        <f aca="false">O400</f>
        <v>105</v>
      </c>
      <c r="P399" s="37"/>
      <c r="Q399" s="37"/>
      <c r="R399" s="6"/>
    </row>
    <row r="400" customFormat="false" ht="72" hidden="true" customHeight="true" outlineLevel="0" collapsed="false">
      <c r="A400" s="34" t="s">
        <v>519</v>
      </c>
      <c r="B400" s="31" t="n">
        <v>927</v>
      </c>
      <c r="C400" s="36" t="s">
        <v>372</v>
      </c>
      <c r="D400" s="36" t="s">
        <v>34</v>
      </c>
      <c r="E400" s="32" t="s">
        <v>366</v>
      </c>
      <c r="F400" s="98" t="s">
        <v>178</v>
      </c>
      <c r="G400" s="37"/>
      <c r="H400" s="37" t="n">
        <v>105</v>
      </c>
      <c r="I400" s="37" t="n">
        <f aca="false">G400+H400</f>
        <v>105</v>
      </c>
      <c r="J400" s="37"/>
      <c r="K400" s="37" t="n">
        <f aca="false">I400+J400</f>
        <v>105</v>
      </c>
      <c r="L400" s="37" t="n">
        <v>0</v>
      </c>
      <c r="M400" s="37" t="n">
        <f aca="false">K400+L400</f>
        <v>105</v>
      </c>
      <c r="N400" s="37"/>
      <c r="O400" s="37" t="n">
        <f aca="false">M400+N400</f>
        <v>105</v>
      </c>
      <c r="P400" s="37"/>
      <c r="Q400" s="37"/>
      <c r="R400" s="6"/>
    </row>
    <row r="401" customFormat="false" ht="47.25" hidden="true" customHeight="false" outlineLevel="0" collapsed="false">
      <c r="A401" s="85" t="s">
        <v>435</v>
      </c>
      <c r="B401" s="76" t="n">
        <v>927</v>
      </c>
      <c r="C401" s="77" t="s">
        <v>372</v>
      </c>
      <c r="D401" s="96" t="s">
        <v>34</v>
      </c>
      <c r="E401" s="79" t="s">
        <v>184</v>
      </c>
      <c r="F401" s="79"/>
      <c r="G401" s="37" t="n">
        <f aca="false">G402</f>
        <v>0</v>
      </c>
      <c r="H401" s="37" t="n">
        <f aca="false">H402</f>
        <v>0</v>
      </c>
      <c r="I401" s="37" t="n">
        <f aca="false">I402</f>
        <v>0</v>
      </c>
      <c r="J401" s="37" t="n">
        <f aca="false">J402</f>
        <v>0</v>
      </c>
      <c r="K401" s="37" t="n">
        <f aca="false">K402</f>
        <v>0</v>
      </c>
      <c r="L401" s="37" t="n">
        <f aca="false">L402</f>
        <v>0</v>
      </c>
      <c r="M401" s="37" t="n">
        <f aca="false">M402</f>
        <v>0</v>
      </c>
      <c r="N401" s="37" t="n">
        <f aca="false">N402</f>
        <v>0</v>
      </c>
      <c r="O401" s="37" t="n">
        <f aca="false">O402</f>
        <v>0</v>
      </c>
      <c r="P401" s="37" t="n">
        <f aca="false">P402</f>
        <v>0</v>
      </c>
      <c r="Q401" s="37" t="n">
        <f aca="false">Q402</f>
        <v>0</v>
      </c>
      <c r="R401" s="6"/>
    </row>
    <row r="402" customFormat="false" ht="31.5" hidden="true" customHeight="false" outlineLevel="0" collapsed="false">
      <c r="A402" s="85" t="s">
        <v>423</v>
      </c>
      <c r="B402" s="76" t="n">
        <v>927</v>
      </c>
      <c r="C402" s="77" t="s">
        <v>372</v>
      </c>
      <c r="D402" s="96" t="s">
        <v>34</v>
      </c>
      <c r="E402" s="79" t="s">
        <v>286</v>
      </c>
      <c r="F402" s="79"/>
      <c r="G402" s="37" t="n">
        <f aca="false">G403</f>
        <v>0</v>
      </c>
      <c r="H402" s="37" t="n">
        <f aca="false">H403</f>
        <v>0</v>
      </c>
      <c r="I402" s="37" t="n">
        <f aca="false">I403</f>
        <v>0</v>
      </c>
      <c r="J402" s="37" t="n">
        <f aca="false">J403</f>
        <v>0</v>
      </c>
      <c r="K402" s="37" t="n">
        <f aca="false">K403</f>
        <v>0</v>
      </c>
      <c r="L402" s="37" t="n">
        <f aca="false">L403</f>
        <v>0</v>
      </c>
      <c r="M402" s="37" t="n">
        <f aca="false">M403</f>
        <v>0</v>
      </c>
      <c r="N402" s="37" t="n">
        <f aca="false">N403</f>
        <v>0</v>
      </c>
      <c r="O402" s="37" t="n">
        <f aca="false">O403</f>
        <v>0</v>
      </c>
      <c r="P402" s="37" t="n">
        <f aca="false">P403</f>
        <v>0</v>
      </c>
      <c r="Q402" s="37" t="n">
        <f aca="false">Q403</f>
        <v>0</v>
      </c>
      <c r="R402" s="6"/>
    </row>
    <row r="403" customFormat="false" ht="31.5" hidden="true" customHeight="false" outlineLevel="0" collapsed="false">
      <c r="A403" s="85" t="s">
        <v>424</v>
      </c>
      <c r="B403" s="76" t="n">
        <v>927</v>
      </c>
      <c r="C403" s="77" t="s">
        <v>372</v>
      </c>
      <c r="D403" s="96" t="s">
        <v>34</v>
      </c>
      <c r="E403" s="79" t="s">
        <v>425</v>
      </c>
      <c r="F403" s="79"/>
      <c r="G403" s="37" t="n">
        <f aca="false">G404</f>
        <v>0</v>
      </c>
      <c r="H403" s="37" t="n">
        <f aca="false">H404</f>
        <v>0</v>
      </c>
      <c r="I403" s="37" t="n">
        <f aca="false">I404</f>
        <v>0</v>
      </c>
      <c r="J403" s="37" t="n">
        <f aca="false">J404</f>
        <v>0</v>
      </c>
      <c r="K403" s="37" t="n">
        <f aca="false">K404</f>
        <v>0</v>
      </c>
      <c r="L403" s="37" t="n">
        <f aca="false">L404</f>
        <v>0</v>
      </c>
      <c r="M403" s="37" t="n">
        <f aca="false">M404</f>
        <v>0</v>
      </c>
      <c r="N403" s="37" t="n">
        <f aca="false">N404</f>
        <v>0</v>
      </c>
      <c r="O403" s="37" t="n">
        <f aca="false">O404</f>
        <v>0</v>
      </c>
      <c r="P403" s="37" t="n">
        <f aca="false">P404</f>
        <v>0</v>
      </c>
      <c r="Q403" s="37" t="n">
        <f aca="false">Q404</f>
        <v>0</v>
      </c>
      <c r="R403" s="6"/>
    </row>
    <row r="404" customFormat="false" ht="31.5" hidden="true" customHeight="false" outlineLevel="0" collapsed="false">
      <c r="A404" s="85" t="s">
        <v>426</v>
      </c>
      <c r="B404" s="76" t="n">
        <v>927</v>
      </c>
      <c r="C404" s="77" t="s">
        <v>372</v>
      </c>
      <c r="D404" s="96" t="s">
        <v>34</v>
      </c>
      <c r="E404" s="79" t="s">
        <v>427</v>
      </c>
      <c r="F404" s="79" t="n">
        <v>500</v>
      </c>
      <c r="G404" s="37" t="n">
        <v>0</v>
      </c>
      <c r="H404" s="37" t="n">
        <v>0</v>
      </c>
      <c r="I404" s="37" t="n">
        <v>0</v>
      </c>
      <c r="J404" s="37" t="n">
        <v>0</v>
      </c>
      <c r="K404" s="37" t="n">
        <v>0</v>
      </c>
      <c r="L404" s="37" t="n">
        <v>0</v>
      </c>
      <c r="M404" s="37" t="n">
        <v>0</v>
      </c>
      <c r="N404" s="37" t="n">
        <v>0</v>
      </c>
      <c r="O404" s="37" t="n">
        <v>0</v>
      </c>
      <c r="P404" s="37"/>
      <c r="Q404" s="37"/>
      <c r="R404" s="6"/>
    </row>
    <row r="405" customFormat="false" ht="110.25" hidden="false" customHeight="false" outlineLevel="0" collapsed="false">
      <c r="A405" s="34" t="s">
        <v>65</v>
      </c>
      <c r="B405" s="30" t="n">
        <v>927</v>
      </c>
      <c r="C405" s="36" t="s">
        <v>372</v>
      </c>
      <c r="D405" s="41" t="s">
        <v>34</v>
      </c>
      <c r="E405" s="32" t="s">
        <v>66</v>
      </c>
      <c r="F405" s="79"/>
      <c r="G405" s="37" t="n">
        <f aca="false">G406+G410</f>
        <v>55547.5</v>
      </c>
      <c r="H405" s="37" t="n">
        <f aca="false">H406+H410</f>
        <v>457.7</v>
      </c>
      <c r="I405" s="37" t="n">
        <f aca="false">I406+I410</f>
        <v>56005.2</v>
      </c>
      <c r="J405" s="37" t="n">
        <f aca="false">J406+J410</f>
        <v>1393.56942</v>
      </c>
      <c r="K405" s="37" t="n">
        <f aca="false">K406+K410</f>
        <v>57398.76942</v>
      </c>
      <c r="L405" s="37" t="n">
        <f aca="false">L406+L410</f>
        <v>238.2</v>
      </c>
      <c r="M405" s="37" t="n">
        <f aca="false">M406+M410</f>
        <v>57636.96942</v>
      </c>
      <c r="N405" s="37" t="n">
        <f aca="false">N406+N410</f>
        <v>42</v>
      </c>
      <c r="O405" s="37" t="n">
        <f aca="false">O406+O410</f>
        <v>57678.96942</v>
      </c>
      <c r="P405" s="37" t="n">
        <f aca="false">P406</f>
        <v>0</v>
      </c>
      <c r="Q405" s="37" t="n">
        <f aca="false">Q406</f>
        <v>0</v>
      </c>
      <c r="R405" s="6"/>
    </row>
    <row r="406" customFormat="false" ht="19.5" hidden="false" customHeight="true" outlineLevel="0" collapsed="false">
      <c r="A406" s="51" t="s">
        <v>84</v>
      </c>
      <c r="B406" s="30" t="n">
        <v>927</v>
      </c>
      <c r="C406" s="36" t="s">
        <v>372</v>
      </c>
      <c r="D406" s="41" t="s">
        <v>34</v>
      </c>
      <c r="E406" s="32" t="s">
        <v>85</v>
      </c>
      <c r="F406" s="79"/>
      <c r="G406" s="37" t="n">
        <f aca="false">G407</f>
        <v>0</v>
      </c>
      <c r="H406" s="37" t="n">
        <f aca="false">H407</f>
        <v>457.7</v>
      </c>
      <c r="I406" s="37" t="n">
        <f aca="false">I407</f>
        <v>457.7</v>
      </c>
      <c r="J406" s="37" t="n">
        <f aca="false">J407</f>
        <v>1393.56942</v>
      </c>
      <c r="K406" s="37" t="n">
        <f aca="false">K407</f>
        <v>1851.26942</v>
      </c>
      <c r="L406" s="37" t="n">
        <f aca="false">L407</f>
        <v>150</v>
      </c>
      <c r="M406" s="37" t="n">
        <f aca="false">M407</f>
        <v>2001.26942</v>
      </c>
      <c r="N406" s="37" t="n">
        <f aca="false">N407</f>
        <v>42</v>
      </c>
      <c r="O406" s="37" t="n">
        <f aca="false">O407</f>
        <v>2043.26942</v>
      </c>
      <c r="P406" s="37" t="n">
        <f aca="false">P407</f>
        <v>0</v>
      </c>
      <c r="Q406" s="37" t="n">
        <f aca="false">Q407</f>
        <v>0</v>
      </c>
      <c r="R406" s="6"/>
    </row>
    <row r="407" customFormat="false" ht="68.25" hidden="false" customHeight="true" outlineLevel="0" collapsed="false">
      <c r="A407" s="34" t="s">
        <v>174</v>
      </c>
      <c r="B407" s="30" t="n">
        <v>927</v>
      </c>
      <c r="C407" s="36" t="s">
        <v>372</v>
      </c>
      <c r="D407" s="41" t="s">
        <v>34</v>
      </c>
      <c r="E407" s="32" t="s">
        <v>175</v>
      </c>
      <c r="F407" s="79"/>
      <c r="G407" s="37" t="n">
        <f aca="false">G409</f>
        <v>0</v>
      </c>
      <c r="H407" s="37" t="n">
        <f aca="false">H409</f>
        <v>457.7</v>
      </c>
      <c r="I407" s="37" t="n">
        <f aca="false">I409+I408</f>
        <v>457.7</v>
      </c>
      <c r="J407" s="37" t="n">
        <f aca="false">J409+J408</f>
        <v>1393.56942</v>
      </c>
      <c r="K407" s="37" t="n">
        <f aca="false">K409+K408</f>
        <v>1851.26942</v>
      </c>
      <c r="L407" s="37" t="n">
        <f aca="false">L409+L408</f>
        <v>150</v>
      </c>
      <c r="M407" s="37" t="n">
        <f aca="false">M409+M408</f>
        <v>2001.26942</v>
      </c>
      <c r="N407" s="37" t="n">
        <f aca="false">N409+N408</f>
        <v>42</v>
      </c>
      <c r="O407" s="37" t="n">
        <f aca="false">O409+O408</f>
        <v>2043.26942</v>
      </c>
      <c r="P407" s="37" t="n">
        <f aca="false">P409</f>
        <v>0</v>
      </c>
      <c r="Q407" s="37" t="n">
        <f aca="false">Q409</f>
        <v>0</v>
      </c>
      <c r="R407" s="6"/>
    </row>
    <row r="408" customFormat="false" ht="47.25" hidden="false" customHeight="false" outlineLevel="0" collapsed="false">
      <c r="A408" s="102" t="s">
        <v>520</v>
      </c>
      <c r="B408" s="100" t="n">
        <v>927</v>
      </c>
      <c r="C408" s="57" t="s">
        <v>372</v>
      </c>
      <c r="D408" s="58" t="s">
        <v>34</v>
      </c>
      <c r="E408" s="32" t="s">
        <v>521</v>
      </c>
      <c r="F408" s="103" t="n">
        <v>500</v>
      </c>
      <c r="G408" s="37"/>
      <c r="H408" s="37"/>
      <c r="I408" s="37"/>
      <c r="J408" s="37" t="n">
        <f aca="false">1261.56942+132</f>
        <v>1393.56942</v>
      </c>
      <c r="K408" s="37" t="n">
        <f aca="false">I408+J408</f>
        <v>1393.56942</v>
      </c>
      <c r="L408" s="37" t="n">
        <v>150</v>
      </c>
      <c r="M408" s="37" t="n">
        <v>1543.56942</v>
      </c>
      <c r="N408" s="37" t="n">
        <v>42</v>
      </c>
      <c r="O408" s="37" t="n">
        <f aca="false">M408+N408</f>
        <v>1585.56942</v>
      </c>
      <c r="P408" s="37"/>
      <c r="Q408" s="37"/>
      <c r="R408" s="6"/>
    </row>
    <row r="409" customFormat="false" ht="47.25" hidden="true" customHeight="false" outlineLevel="0" collapsed="false">
      <c r="A409" s="104" t="s">
        <v>522</v>
      </c>
      <c r="B409" s="100" t="n">
        <v>927</v>
      </c>
      <c r="C409" s="57" t="s">
        <v>372</v>
      </c>
      <c r="D409" s="58" t="s">
        <v>34</v>
      </c>
      <c r="E409" s="32" t="s">
        <v>523</v>
      </c>
      <c r="F409" s="103" t="n">
        <v>500</v>
      </c>
      <c r="G409" s="37"/>
      <c r="H409" s="37" t="n">
        <f aca="false">307.7+150</f>
        <v>457.7</v>
      </c>
      <c r="I409" s="37" t="n">
        <f aca="false">G409+H409</f>
        <v>457.7</v>
      </c>
      <c r="J409" s="37"/>
      <c r="K409" s="37" t="n">
        <f aca="false">I409+J409</f>
        <v>457.7</v>
      </c>
      <c r="L409" s="37" t="n">
        <v>0</v>
      </c>
      <c r="M409" s="37" t="n">
        <f aca="false">K409+L409</f>
        <v>457.7</v>
      </c>
      <c r="N409" s="37"/>
      <c r="O409" s="37" t="n">
        <f aca="false">M409+N409</f>
        <v>457.7</v>
      </c>
      <c r="P409" s="37"/>
      <c r="Q409" s="37"/>
      <c r="R409" s="6"/>
    </row>
    <row r="410" customFormat="false" ht="64.5" hidden="true" customHeight="true" outlineLevel="0" collapsed="false">
      <c r="A410" s="85" t="s">
        <v>373</v>
      </c>
      <c r="B410" s="30" t="n">
        <v>927</v>
      </c>
      <c r="C410" s="36" t="s">
        <v>372</v>
      </c>
      <c r="D410" s="36" t="s">
        <v>34</v>
      </c>
      <c r="E410" s="79" t="s">
        <v>374</v>
      </c>
      <c r="F410" s="59"/>
      <c r="G410" s="37" t="n">
        <f aca="false">G413+G411</f>
        <v>55547.5</v>
      </c>
      <c r="H410" s="37" t="n">
        <f aca="false">H413+H411</f>
        <v>0</v>
      </c>
      <c r="I410" s="37" t="n">
        <f aca="false">I413+I411</f>
        <v>55547.5</v>
      </c>
      <c r="J410" s="37" t="n">
        <f aca="false">J413+J411</f>
        <v>0</v>
      </c>
      <c r="K410" s="37" t="n">
        <f aca="false">K413+K411</f>
        <v>55547.5</v>
      </c>
      <c r="L410" s="37" t="n">
        <f aca="false">L413+L411</f>
        <v>88.2</v>
      </c>
      <c r="M410" s="37" t="n">
        <f aca="false">M413+M411</f>
        <v>55635.7</v>
      </c>
      <c r="N410" s="37" t="n">
        <f aca="false">N413+N411</f>
        <v>0</v>
      </c>
      <c r="O410" s="37" t="n">
        <f aca="false">O413+O411</f>
        <v>55635.7</v>
      </c>
      <c r="P410" s="37" t="n">
        <f aca="false">P413+P411</f>
        <v>28458</v>
      </c>
      <c r="Q410" s="37" t="n">
        <f aca="false">Q413+Q411</f>
        <v>25958.1</v>
      </c>
      <c r="R410" s="6"/>
    </row>
    <row r="411" customFormat="false" ht="31.5" hidden="true" customHeight="false" outlineLevel="0" collapsed="false">
      <c r="A411" s="34" t="s">
        <v>514</v>
      </c>
      <c r="B411" s="30" t="n">
        <v>927</v>
      </c>
      <c r="C411" s="36" t="s">
        <v>372</v>
      </c>
      <c r="D411" s="36" t="s">
        <v>34</v>
      </c>
      <c r="E411" s="32" t="s">
        <v>515</v>
      </c>
      <c r="F411" s="59"/>
      <c r="G411" s="37" t="n">
        <f aca="false">G412</f>
        <v>52547.5</v>
      </c>
      <c r="H411" s="37" t="n">
        <f aca="false">H412</f>
        <v>0</v>
      </c>
      <c r="I411" s="37" t="n">
        <f aca="false">I412</f>
        <v>52547.5</v>
      </c>
      <c r="J411" s="37" t="n">
        <f aca="false">J412</f>
        <v>0</v>
      </c>
      <c r="K411" s="37" t="n">
        <f aca="false">K412</f>
        <v>52547.5</v>
      </c>
      <c r="L411" s="37" t="n">
        <f aca="false">L412</f>
        <v>283.2</v>
      </c>
      <c r="M411" s="37" t="n">
        <f aca="false">M412</f>
        <v>52830.7</v>
      </c>
      <c r="N411" s="37" t="n">
        <f aca="false">N412</f>
        <v>0</v>
      </c>
      <c r="O411" s="37" t="n">
        <f aca="false">O412</f>
        <v>52830.7</v>
      </c>
      <c r="P411" s="37" t="n">
        <f aca="false">P412</f>
        <v>24458</v>
      </c>
      <c r="Q411" s="37" t="n">
        <f aca="false">Q412</f>
        <v>25958.1</v>
      </c>
      <c r="R411" s="6"/>
    </row>
    <row r="412" customFormat="false" ht="64.5" hidden="true" customHeight="true" outlineLevel="0" collapsed="false">
      <c r="A412" s="34" t="s">
        <v>524</v>
      </c>
      <c r="B412" s="30" t="n">
        <v>927</v>
      </c>
      <c r="C412" s="36" t="s">
        <v>372</v>
      </c>
      <c r="D412" s="36" t="s">
        <v>34</v>
      </c>
      <c r="E412" s="32" t="s">
        <v>517</v>
      </c>
      <c r="F412" s="59" t="n">
        <v>500</v>
      </c>
      <c r="G412" s="37" t="n">
        <v>52547.5</v>
      </c>
      <c r="H412" s="37"/>
      <c r="I412" s="37" t="n">
        <f aca="false">G412+H412</f>
        <v>52547.5</v>
      </c>
      <c r="J412" s="37"/>
      <c r="K412" s="37" t="n">
        <f aca="false">I412+J412</f>
        <v>52547.5</v>
      </c>
      <c r="L412" s="37" t="n">
        <v>283.2</v>
      </c>
      <c r="M412" s="37" t="n">
        <f aca="false">K412+L412</f>
        <v>52830.7</v>
      </c>
      <c r="N412" s="37"/>
      <c r="O412" s="37" t="n">
        <f aca="false">M412+N412</f>
        <v>52830.7</v>
      </c>
      <c r="P412" s="37" t="n">
        <v>24458</v>
      </c>
      <c r="Q412" s="37" t="n">
        <v>25958.1</v>
      </c>
      <c r="R412" s="6"/>
    </row>
    <row r="413" customFormat="false" ht="131.25" hidden="true" customHeight="true" outlineLevel="0" collapsed="false">
      <c r="A413" s="85" t="s">
        <v>375</v>
      </c>
      <c r="B413" s="30" t="n">
        <v>927</v>
      </c>
      <c r="C413" s="36" t="s">
        <v>372</v>
      </c>
      <c r="D413" s="36" t="s">
        <v>34</v>
      </c>
      <c r="E413" s="79" t="s">
        <v>376</v>
      </c>
      <c r="F413" s="59"/>
      <c r="G413" s="37" t="n">
        <f aca="false">G414</f>
        <v>3000</v>
      </c>
      <c r="H413" s="37" t="n">
        <f aca="false">H414</f>
        <v>0</v>
      </c>
      <c r="I413" s="37" t="n">
        <f aca="false">I414</f>
        <v>3000</v>
      </c>
      <c r="J413" s="37" t="n">
        <f aca="false">J414</f>
        <v>0</v>
      </c>
      <c r="K413" s="37" t="n">
        <f aca="false">K414</f>
        <v>3000</v>
      </c>
      <c r="L413" s="37" t="n">
        <f aca="false">L414</f>
        <v>-195</v>
      </c>
      <c r="M413" s="37" t="n">
        <f aca="false">M414</f>
        <v>2805</v>
      </c>
      <c r="N413" s="37" t="n">
        <f aca="false">N414</f>
        <v>0</v>
      </c>
      <c r="O413" s="37" t="n">
        <f aca="false">O414</f>
        <v>2805</v>
      </c>
      <c r="P413" s="37" t="n">
        <f aca="false">P414</f>
        <v>4000</v>
      </c>
      <c r="Q413" s="37" t="n">
        <f aca="false">Q414</f>
        <v>0</v>
      </c>
      <c r="R413" s="6"/>
    </row>
    <row r="414" customFormat="false" ht="47.25" hidden="true" customHeight="false" outlineLevel="0" collapsed="false">
      <c r="A414" s="34" t="s">
        <v>525</v>
      </c>
      <c r="B414" s="30" t="n">
        <v>927</v>
      </c>
      <c r="C414" s="36" t="s">
        <v>372</v>
      </c>
      <c r="D414" s="36" t="s">
        <v>34</v>
      </c>
      <c r="E414" s="32" t="s">
        <v>526</v>
      </c>
      <c r="F414" s="59" t="n">
        <v>500</v>
      </c>
      <c r="G414" s="37" t="n">
        <v>3000</v>
      </c>
      <c r="H414" s="37"/>
      <c r="I414" s="37" t="n">
        <f aca="false">G414+H414</f>
        <v>3000</v>
      </c>
      <c r="J414" s="37"/>
      <c r="K414" s="37" t="n">
        <f aca="false">I414+J414</f>
        <v>3000</v>
      </c>
      <c r="L414" s="37" t="n">
        <v>-195</v>
      </c>
      <c r="M414" s="37" t="n">
        <f aca="false">K414+L414</f>
        <v>2805</v>
      </c>
      <c r="N414" s="37" t="n">
        <v>0</v>
      </c>
      <c r="O414" s="37" t="n">
        <f aca="false">M414+N414</f>
        <v>2805</v>
      </c>
      <c r="P414" s="37" t="n">
        <v>4000</v>
      </c>
      <c r="Q414" s="37" t="n">
        <v>0</v>
      </c>
      <c r="R414" s="6"/>
    </row>
    <row r="415" customFormat="false" ht="36" hidden="false" customHeight="true" outlineLevel="0" collapsed="false">
      <c r="A415" s="29" t="s">
        <v>527</v>
      </c>
      <c r="B415" s="24" t="n">
        <v>935</v>
      </c>
      <c r="C415" s="83"/>
      <c r="D415" s="83"/>
      <c r="E415" s="83"/>
      <c r="F415" s="83"/>
      <c r="G415" s="43" t="n">
        <f aca="false">G416</f>
        <v>5763.3</v>
      </c>
      <c r="H415" s="43" t="n">
        <f aca="false">H416</f>
        <v>3624</v>
      </c>
      <c r="I415" s="43" t="n">
        <f aca="false">I416</f>
        <v>9387.3</v>
      </c>
      <c r="J415" s="43" t="n">
        <f aca="false">J416</f>
        <v>1836.8</v>
      </c>
      <c r="K415" s="43" t="n">
        <f aca="false">K416</f>
        <v>11224.1</v>
      </c>
      <c r="L415" s="43" t="n">
        <f aca="false">L416</f>
        <v>239.53437</v>
      </c>
      <c r="M415" s="43" t="n">
        <f aca="false">M416</f>
        <v>11463.63437</v>
      </c>
      <c r="N415" s="43" t="n">
        <f aca="false">N416</f>
        <v>-1257.59106</v>
      </c>
      <c r="O415" s="43" t="n">
        <f aca="false">O416</f>
        <v>10206.04331</v>
      </c>
      <c r="P415" s="43" t="n">
        <f aca="false">P416</f>
        <v>2770.8</v>
      </c>
      <c r="Q415" s="43" t="n">
        <f aca="false">Q416</f>
        <v>2770.8</v>
      </c>
      <c r="R415" s="6"/>
    </row>
    <row r="416" customFormat="false" ht="15.75" hidden="false" customHeight="false" outlineLevel="0" collapsed="false">
      <c r="A416" s="34" t="s">
        <v>48</v>
      </c>
      <c r="B416" s="30" t="n">
        <v>935</v>
      </c>
      <c r="C416" s="36" t="s">
        <v>22</v>
      </c>
      <c r="D416" s="41" t="s">
        <v>49</v>
      </c>
      <c r="E416" s="59"/>
      <c r="F416" s="59"/>
      <c r="G416" s="37" t="n">
        <f aca="false">G417</f>
        <v>5763.3</v>
      </c>
      <c r="H416" s="37" t="n">
        <f aca="false">H417</f>
        <v>3624</v>
      </c>
      <c r="I416" s="37" t="n">
        <f aca="false">I417</f>
        <v>9387.3</v>
      </c>
      <c r="J416" s="37" t="n">
        <f aca="false">J417</f>
        <v>1836.8</v>
      </c>
      <c r="K416" s="37" t="n">
        <f aca="false">K417</f>
        <v>11224.1</v>
      </c>
      <c r="L416" s="37" t="n">
        <f aca="false">L417</f>
        <v>239.53437</v>
      </c>
      <c r="M416" s="37" t="n">
        <f aca="false">M417</f>
        <v>11463.63437</v>
      </c>
      <c r="N416" s="37" t="n">
        <f aca="false">N417</f>
        <v>-1257.59106</v>
      </c>
      <c r="O416" s="37" t="n">
        <f aca="false">O417</f>
        <v>10206.04331</v>
      </c>
      <c r="P416" s="37" t="n">
        <f aca="false">P417</f>
        <v>2770.8</v>
      </c>
      <c r="Q416" s="37" t="n">
        <f aca="false">Q417</f>
        <v>2770.8</v>
      </c>
      <c r="R416" s="6"/>
    </row>
    <row r="417" customFormat="false" ht="47.25" hidden="false" customHeight="false" outlineLevel="0" collapsed="false">
      <c r="A417" s="34" t="s">
        <v>528</v>
      </c>
      <c r="B417" s="30" t="n">
        <v>935</v>
      </c>
      <c r="C417" s="36" t="s">
        <v>22</v>
      </c>
      <c r="D417" s="41" t="s">
        <v>49</v>
      </c>
      <c r="E417" s="31" t="s">
        <v>529</v>
      </c>
      <c r="F417" s="105"/>
      <c r="G417" s="37" t="n">
        <f aca="false">G418+G424</f>
        <v>5763.3</v>
      </c>
      <c r="H417" s="37" t="n">
        <f aca="false">H418+H424</f>
        <v>3624</v>
      </c>
      <c r="I417" s="37" t="n">
        <f aca="false">I418+I424</f>
        <v>9387.3</v>
      </c>
      <c r="J417" s="37" t="n">
        <f aca="false">J418+J424</f>
        <v>1836.8</v>
      </c>
      <c r="K417" s="37" t="n">
        <f aca="false">K418+K424</f>
        <v>11224.1</v>
      </c>
      <c r="L417" s="37" t="n">
        <f aca="false">L418+L424</f>
        <v>239.53437</v>
      </c>
      <c r="M417" s="37" t="n">
        <f aca="false">M418+M424</f>
        <v>11463.63437</v>
      </c>
      <c r="N417" s="37" t="n">
        <f aca="false">N418+N424</f>
        <v>-1257.59106</v>
      </c>
      <c r="O417" s="37" t="n">
        <f aca="false">O418+O424</f>
        <v>10206.04331</v>
      </c>
      <c r="P417" s="37" t="n">
        <f aca="false">P418+P424</f>
        <v>2770.8</v>
      </c>
      <c r="Q417" s="37" t="n">
        <f aca="false">Q418+Q424</f>
        <v>2770.8</v>
      </c>
      <c r="R417" s="6"/>
    </row>
    <row r="418" customFormat="false" ht="47.25" hidden="false" customHeight="false" outlineLevel="0" collapsed="false">
      <c r="A418" s="34" t="s">
        <v>530</v>
      </c>
      <c r="B418" s="30" t="n">
        <v>935</v>
      </c>
      <c r="C418" s="36" t="s">
        <v>22</v>
      </c>
      <c r="D418" s="41" t="s">
        <v>49</v>
      </c>
      <c r="E418" s="32" t="s">
        <v>531</v>
      </c>
      <c r="F418" s="105"/>
      <c r="G418" s="37" t="n">
        <f aca="false">G419+G422</f>
        <v>1260</v>
      </c>
      <c r="H418" s="37" t="n">
        <f aca="false">H419+H422</f>
        <v>3624</v>
      </c>
      <c r="I418" s="37" t="n">
        <f aca="false">I419+I422</f>
        <v>4884</v>
      </c>
      <c r="J418" s="37" t="n">
        <f aca="false">J419+J422</f>
        <v>-604</v>
      </c>
      <c r="K418" s="37" t="n">
        <f aca="false">K419+K422</f>
        <v>4280</v>
      </c>
      <c r="L418" s="37" t="n">
        <f aca="false">L419+L422</f>
        <v>0</v>
      </c>
      <c r="M418" s="37" t="n">
        <f aca="false">M419+M422</f>
        <v>4280</v>
      </c>
      <c r="N418" s="37" t="n">
        <f aca="false">N419+N422</f>
        <v>-860</v>
      </c>
      <c r="O418" s="37" t="n">
        <f aca="false">O419+O422</f>
        <v>3420</v>
      </c>
      <c r="P418" s="37" t="n">
        <f aca="false">P419+P422</f>
        <v>0</v>
      </c>
      <c r="Q418" s="37" t="n">
        <f aca="false">Q419+Q422</f>
        <v>0</v>
      </c>
      <c r="R418" s="6"/>
    </row>
    <row r="419" customFormat="false" ht="47.25" hidden="false" customHeight="false" outlineLevel="0" collapsed="false">
      <c r="A419" s="34" t="s">
        <v>532</v>
      </c>
      <c r="B419" s="30" t="n">
        <v>935</v>
      </c>
      <c r="C419" s="36" t="s">
        <v>22</v>
      </c>
      <c r="D419" s="41" t="s">
        <v>49</v>
      </c>
      <c r="E419" s="32" t="s">
        <v>533</v>
      </c>
      <c r="F419" s="59"/>
      <c r="G419" s="37" t="n">
        <f aca="false">G420+G421</f>
        <v>1260</v>
      </c>
      <c r="H419" s="37" t="n">
        <f aca="false">H420+H421</f>
        <v>3624</v>
      </c>
      <c r="I419" s="37" t="n">
        <f aca="false">I420+I421</f>
        <v>4884</v>
      </c>
      <c r="J419" s="37" t="n">
        <f aca="false">J420+J421</f>
        <v>-604</v>
      </c>
      <c r="K419" s="37" t="n">
        <f aca="false">K420+K421</f>
        <v>4280</v>
      </c>
      <c r="L419" s="37" t="n">
        <f aca="false">L420+L421</f>
        <v>0</v>
      </c>
      <c r="M419" s="37" t="n">
        <f aca="false">M420+M421</f>
        <v>4280</v>
      </c>
      <c r="N419" s="37" t="n">
        <f aca="false">N420+N421</f>
        <v>-860</v>
      </c>
      <c r="O419" s="37" t="n">
        <f aca="false">O420+O421</f>
        <v>3420</v>
      </c>
      <c r="P419" s="37" t="n">
        <f aca="false">P420</f>
        <v>0</v>
      </c>
      <c r="Q419" s="37" t="n">
        <f aca="false">Q420</f>
        <v>0</v>
      </c>
      <c r="R419" s="6"/>
    </row>
    <row r="420" customFormat="false" ht="47.25" hidden="false" customHeight="false" outlineLevel="0" collapsed="false">
      <c r="A420" s="34" t="s">
        <v>534</v>
      </c>
      <c r="B420" s="30" t="n">
        <v>935</v>
      </c>
      <c r="C420" s="36" t="s">
        <v>22</v>
      </c>
      <c r="D420" s="41" t="s">
        <v>49</v>
      </c>
      <c r="E420" s="32" t="s">
        <v>535</v>
      </c>
      <c r="F420" s="36" t="s">
        <v>45</v>
      </c>
      <c r="G420" s="37" t="n">
        <v>1260</v>
      </c>
      <c r="H420" s="37"/>
      <c r="I420" s="37" t="n">
        <f aca="false">G420+H420</f>
        <v>1260</v>
      </c>
      <c r="J420" s="37"/>
      <c r="K420" s="37" t="n">
        <f aca="false">I420+J420</f>
        <v>1260</v>
      </c>
      <c r="L420" s="37"/>
      <c r="M420" s="37" t="n">
        <f aca="false">K420+L420</f>
        <v>1260</v>
      </c>
      <c r="N420" s="37" t="n">
        <v>-860</v>
      </c>
      <c r="O420" s="37" t="n">
        <f aca="false">M420+N420</f>
        <v>400</v>
      </c>
      <c r="P420" s="37" t="n">
        <v>0</v>
      </c>
      <c r="Q420" s="37" t="n">
        <v>0</v>
      </c>
      <c r="R420" s="6"/>
    </row>
    <row r="421" customFormat="false" ht="47.25" hidden="true" customHeight="false" outlineLevel="0" collapsed="false">
      <c r="A421" s="34" t="s">
        <v>536</v>
      </c>
      <c r="B421" s="30" t="n">
        <v>935</v>
      </c>
      <c r="C421" s="36" t="s">
        <v>22</v>
      </c>
      <c r="D421" s="41" t="s">
        <v>49</v>
      </c>
      <c r="E421" s="32" t="s">
        <v>535</v>
      </c>
      <c r="F421" s="36" t="s">
        <v>245</v>
      </c>
      <c r="G421" s="37"/>
      <c r="H421" s="37" t="n">
        <v>3624</v>
      </c>
      <c r="I421" s="37" t="n">
        <f aca="false">G421+H421</f>
        <v>3624</v>
      </c>
      <c r="J421" s="37" t="n">
        <v>-604</v>
      </c>
      <c r="K421" s="37" t="n">
        <f aca="false">I421+J421</f>
        <v>3020</v>
      </c>
      <c r="L421" s="37"/>
      <c r="M421" s="37" t="n">
        <f aca="false">K421+L421</f>
        <v>3020</v>
      </c>
      <c r="N421" s="37"/>
      <c r="O421" s="37" t="n">
        <f aca="false">M421+N421</f>
        <v>3020</v>
      </c>
      <c r="P421" s="37"/>
      <c r="Q421" s="37"/>
      <c r="R421" s="6"/>
    </row>
    <row r="422" s="113" customFormat="true" ht="31.5" hidden="true" customHeight="false" outlineLevel="0" collapsed="false">
      <c r="A422" s="106" t="s">
        <v>537</v>
      </c>
      <c r="B422" s="107" t="n">
        <v>935</v>
      </c>
      <c r="C422" s="108" t="s">
        <v>22</v>
      </c>
      <c r="D422" s="109" t="s">
        <v>49</v>
      </c>
      <c r="E422" s="110" t="s">
        <v>538</v>
      </c>
      <c r="F422" s="108"/>
      <c r="G422" s="111" t="n">
        <f aca="false">G423</f>
        <v>0</v>
      </c>
      <c r="H422" s="111"/>
      <c r="I422" s="111"/>
      <c r="J422" s="111"/>
      <c r="K422" s="111"/>
      <c r="L422" s="111"/>
      <c r="M422" s="111"/>
      <c r="N422" s="111"/>
      <c r="O422" s="111"/>
      <c r="P422" s="111" t="n">
        <f aca="false">P423</f>
        <v>0</v>
      </c>
      <c r="Q422" s="111" t="n">
        <f aca="false">Q423</f>
        <v>0</v>
      </c>
      <c r="R422" s="112"/>
    </row>
    <row r="423" customFormat="false" ht="47.25" hidden="true" customHeight="false" outlineLevel="0" collapsed="false">
      <c r="A423" s="34" t="s">
        <v>539</v>
      </c>
      <c r="B423" s="30" t="n">
        <v>935</v>
      </c>
      <c r="C423" s="36" t="s">
        <v>22</v>
      </c>
      <c r="D423" s="41" t="s">
        <v>49</v>
      </c>
      <c r="E423" s="32" t="s">
        <v>540</v>
      </c>
      <c r="F423" s="36" t="s">
        <v>45</v>
      </c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6"/>
    </row>
    <row r="424" customFormat="false" ht="31.5" hidden="false" customHeight="false" outlineLevel="0" collapsed="false">
      <c r="A424" s="34" t="s">
        <v>37</v>
      </c>
      <c r="B424" s="30" t="n">
        <v>935</v>
      </c>
      <c r="C424" s="36" t="s">
        <v>22</v>
      </c>
      <c r="D424" s="41" t="s">
        <v>49</v>
      </c>
      <c r="E424" s="32" t="s">
        <v>541</v>
      </c>
      <c r="F424" s="36"/>
      <c r="G424" s="37" t="n">
        <f aca="false">G425+G429</f>
        <v>4503.3</v>
      </c>
      <c r="H424" s="37" t="n">
        <f aca="false">H425+H429</f>
        <v>0</v>
      </c>
      <c r="I424" s="37" t="n">
        <f aca="false">I425+I429</f>
        <v>4503.3</v>
      </c>
      <c r="J424" s="37" t="n">
        <f aca="false">J425+J429</f>
        <v>2440.8</v>
      </c>
      <c r="K424" s="37" t="n">
        <f aca="false">K425+K429</f>
        <v>6944.1</v>
      </c>
      <c r="L424" s="37" t="n">
        <f aca="false">L425+L429</f>
        <v>239.53437</v>
      </c>
      <c r="M424" s="37" t="n">
        <f aca="false">M425+M429</f>
        <v>7183.63437</v>
      </c>
      <c r="N424" s="37" t="n">
        <f aca="false">N425+N429</f>
        <v>-397.59106</v>
      </c>
      <c r="O424" s="37" t="n">
        <f aca="false">O425+O429</f>
        <v>6786.04331</v>
      </c>
      <c r="P424" s="37" t="n">
        <f aca="false">P425+P429</f>
        <v>2770.8</v>
      </c>
      <c r="Q424" s="37" t="n">
        <f aca="false">Q425+Q429</f>
        <v>2770.8</v>
      </c>
      <c r="R424" s="6"/>
    </row>
    <row r="425" customFormat="false" ht="31.5" hidden="false" customHeight="false" outlineLevel="0" collapsed="false">
      <c r="A425" s="34" t="s">
        <v>542</v>
      </c>
      <c r="B425" s="30" t="n">
        <v>935</v>
      </c>
      <c r="C425" s="36" t="s">
        <v>22</v>
      </c>
      <c r="D425" s="41" t="s">
        <v>49</v>
      </c>
      <c r="E425" s="32" t="s">
        <v>543</v>
      </c>
      <c r="F425" s="59"/>
      <c r="G425" s="37" t="n">
        <f aca="false">G426+G428</f>
        <v>3518.5</v>
      </c>
      <c r="H425" s="37" t="n">
        <f aca="false">H426+H428</f>
        <v>0</v>
      </c>
      <c r="I425" s="37" t="n">
        <f aca="false">I426+I428</f>
        <v>3518.5</v>
      </c>
      <c r="J425" s="37" t="n">
        <f aca="false">J426+J428</f>
        <v>0</v>
      </c>
      <c r="K425" s="37" t="n">
        <f aca="false">K426+K428</f>
        <v>3518.5</v>
      </c>
      <c r="L425" s="37" t="n">
        <f aca="false">L426+L428</f>
        <v>83.8</v>
      </c>
      <c r="M425" s="37" t="n">
        <f aca="false">M426+M428+M427</f>
        <v>3602.3</v>
      </c>
      <c r="N425" s="37" t="n">
        <f aca="false">N426+N428+N427</f>
        <v>2.40893999999999</v>
      </c>
      <c r="O425" s="37" t="n">
        <f aca="false">O426+O428+O427</f>
        <v>3604.70894</v>
      </c>
      <c r="P425" s="37" t="n">
        <f aca="false">P426+P428</f>
        <v>2682.8</v>
      </c>
      <c r="Q425" s="37" t="n">
        <f aca="false">Q426+Q428</f>
        <v>2682.8</v>
      </c>
      <c r="R425" s="6"/>
    </row>
    <row r="426" customFormat="false" ht="94.5" hidden="false" customHeight="false" outlineLevel="0" collapsed="false">
      <c r="A426" s="34" t="s">
        <v>544</v>
      </c>
      <c r="B426" s="30" t="n">
        <v>935</v>
      </c>
      <c r="C426" s="36" t="s">
        <v>22</v>
      </c>
      <c r="D426" s="41" t="s">
        <v>49</v>
      </c>
      <c r="E426" s="32" t="s">
        <v>545</v>
      </c>
      <c r="F426" s="36" t="s">
        <v>43</v>
      </c>
      <c r="G426" s="37" t="n">
        <v>1533.2</v>
      </c>
      <c r="H426" s="37"/>
      <c r="I426" s="37" t="n">
        <f aca="false">G426+H426</f>
        <v>1533.2</v>
      </c>
      <c r="J426" s="37"/>
      <c r="K426" s="37" t="n">
        <f aca="false">I426+J426</f>
        <v>1533.2</v>
      </c>
      <c r="L426" s="37" t="n">
        <v>83.8</v>
      </c>
      <c r="M426" s="37" t="n">
        <f aca="false">K426+L426</f>
        <v>1617</v>
      </c>
      <c r="N426" s="37" t="n">
        <v>267.7</v>
      </c>
      <c r="O426" s="37" t="n">
        <f aca="false">M426+N426</f>
        <v>1884.7</v>
      </c>
      <c r="P426" s="37" t="n">
        <v>1519.8</v>
      </c>
      <c r="Q426" s="37" t="n">
        <v>1519.8</v>
      </c>
      <c r="R426" s="6"/>
    </row>
    <row r="427" customFormat="false" ht="141.75" hidden="false" customHeight="false" outlineLevel="0" collapsed="false">
      <c r="A427" s="45" t="s">
        <v>61</v>
      </c>
      <c r="B427" s="30" t="n">
        <v>935</v>
      </c>
      <c r="C427" s="36" t="s">
        <v>22</v>
      </c>
      <c r="D427" s="41" t="s">
        <v>49</v>
      </c>
      <c r="E427" s="32" t="s">
        <v>546</v>
      </c>
      <c r="F427" s="36" t="s">
        <v>43</v>
      </c>
      <c r="G427" s="37"/>
      <c r="H427" s="37"/>
      <c r="I427" s="37"/>
      <c r="J427" s="37"/>
      <c r="K427" s="37"/>
      <c r="L427" s="37"/>
      <c r="M427" s="37" t="n">
        <v>0</v>
      </c>
      <c r="N427" s="37" t="n">
        <v>39.70894</v>
      </c>
      <c r="O427" s="37" t="n">
        <f aca="false">M427+N427</f>
        <v>39.70894</v>
      </c>
      <c r="P427" s="37"/>
      <c r="Q427" s="37"/>
      <c r="R427" s="6"/>
    </row>
    <row r="428" customFormat="false" ht="47.25" hidden="false" customHeight="false" outlineLevel="0" collapsed="false">
      <c r="A428" s="34" t="s">
        <v>547</v>
      </c>
      <c r="B428" s="30" t="n">
        <v>935</v>
      </c>
      <c r="C428" s="36" t="s">
        <v>22</v>
      </c>
      <c r="D428" s="41" t="s">
        <v>49</v>
      </c>
      <c r="E428" s="32" t="s">
        <v>545</v>
      </c>
      <c r="F428" s="36" t="s">
        <v>45</v>
      </c>
      <c r="G428" s="37" t="n">
        <v>1985.3</v>
      </c>
      <c r="H428" s="37"/>
      <c r="I428" s="37" t="n">
        <f aca="false">G428+H428</f>
        <v>1985.3</v>
      </c>
      <c r="J428" s="37"/>
      <c r="K428" s="37" t="n">
        <f aca="false">I428+J428</f>
        <v>1985.3</v>
      </c>
      <c r="L428" s="37"/>
      <c r="M428" s="37" t="n">
        <f aca="false">K428+L428</f>
        <v>1985.3</v>
      </c>
      <c r="N428" s="37" t="n">
        <v>-305</v>
      </c>
      <c r="O428" s="37" t="n">
        <f aca="false">M428+N428</f>
        <v>1680.3</v>
      </c>
      <c r="P428" s="37" t="n">
        <v>1163</v>
      </c>
      <c r="Q428" s="37" t="n">
        <v>1163</v>
      </c>
      <c r="R428" s="6"/>
    </row>
    <row r="429" customFormat="false" ht="31.5" hidden="false" customHeight="false" outlineLevel="0" collapsed="false">
      <c r="A429" s="34" t="s">
        <v>548</v>
      </c>
      <c r="B429" s="30" t="n">
        <v>935</v>
      </c>
      <c r="C429" s="36" t="s">
        <v>22</v>
      </c>
      <c r="D429" s="41" t="s">
        <v>49</v>
      </c>
      <c r="E429" s="32" t="s">
        <v>549</v>
      </c>
      <c r="F429" s="36"/>
      <c r="G429" s="37" t="n">
        <f aca="false">SUM(G430:G432)</f>
        <v>984.8</v>
      </c>
      <c r="H429" s="37" t="n">
        <f aca="false">SUM(H430:H432)</f>
        <v>0</v>
      </c>
      <c r="I429" s="37" t="n">
        <f aca="false">SUM(I430:I432)</f>
        <v>984.8</v>
      </c>
      <c r="J429" s="37" t="n">
        <f aca="false">SUM(J430:J432)</f>
        <v>2440.8</v>
      </c>
      <c r="K429" s="37" t="n">
        <f aca="false">SUM(K430:K432)</f>
        <v>3425.6</v>
      </c>
      <c r="L429" s="37" t="n">
        <f aca="false">SUM(L430:L432)</f>
        <v>155.73437</v>
      </c>
      <c r="M429" s="37" t="n">
        <f aca="false">SUM(M430:M432)</f>
        <v>3581.33437</v>
      </c>
      <c r="N429" s="37" t="n">
        <f aca="false">SUM(N430:N432)</f>
        <v>-400</v>
      </c>
      <c r="O429" s="37" t="n">
        <f aca="false">SUM(O430:O432)</f>
        <v>3181.33437</v>
      </c>
      <c r="P429" s="37" t="n">
        <f aca="false">SUM(P430:P432)</f>
        <v>88</v>
      </c>
      <c r="Q429" s="37" t="n">
        <f aca="false">SUM(Q430:Q432)</f>
        <v>88</v>
      </c>
      <c r="R429" s="6"/>
    </row>
    <row r="430" customFormat="false" ht="47.25" hidden="false" customHeight="false" outlineLevel="0" collapsed="false">
      <c r="A430" s="34" t="s">
        <v>550</v>
      </c>
      <c r="B430" s="30" t="n">
        <v>935</v>
      </c>
      <c r="C430" s="36" t="s">
        <v>22</v>
      </c>
      <c r="D430" s="41" t="s">
        <v>49</v>
      </c>
      <c r="E430" s="32" t="s">
        <v>551</v>
      </c>
      <c r="F430" s="36" t="s">
        <v>45</v>
      </c>
      <c r="G430" s="37" t="n">
        <v>794.4</v>
      </c>
      <c r="H430" s="37"/>
      <c r="I430" s="37" t="n">
        <f aca="false">G430+H430</f>
        <v>794.4</v>
      </c>
      <c r="J430" s="37" t="n">
        <f aca="false">1836.8+604</f>
        <v>2440.8</v>
      </c>
      <c r="K430" s="37" t="n">
        <f aca="false">I430+J430</f>
        <v>3235.2</v>
      </c>
      <c r="L430" s="37" t="n">
        <v>155.73437</v>
      </c>
      <c r="M430" s="37" t="n">
        <f aca="false">K430+L430</f>
        <v>3390.93437</v>
      </c>
      <c r="N430" s="37" t="n">
        <v>-370</v>
      </c>
      <c r="O430" s="37" t="n">
        <f aca="false">M430+N430</f>
        <v>3020.93437</v>
      </c>
      <c r="P430" s="37" t="n">
        <v>0</v>
      </c>
      <c r="Q430" s="37" t="n">
        <v>0</v>
      </c>
      <c r="R430" s="6"/>
    </row>
    <row r="431" customFormat="false" ht="31.5" hidden="true" customHeight="true" outlineLevel="0" collapsed="false">
      <c r="A431" s="34" t="s">
        <v>552</v>
      </c>
      <c r="B431" s="30" t="n">
        <v>935</v>
      </c>
      <c r="C431" s="36" t="s">
        <v>22</v>
      </c>
      <c r="D431" s="41" t="s">
        <v>49</v>
      </c>
      <c r="E431" s="32" t="s">
        <v>551</v>
      </c>
      <c r="F431" s="36" t="s">
        <v>245</v>
      </c>
      <c r="G431" s="37"/>
      <c r="H431" s="37"/>
      <c r="I431" s="37"/>
      <c r="J431" s="37"/>
      <c r="K431" s="37"/>
      <c r="L431" s="37"/>
      <c r="M431" s="37"/>
      <c r="N431" s="37"/>
      <c r="O431" s="37"/>
      <c r="P431" s="37" t="n">
        <v>0</v>
      </c>
      <c r="Q431" s="37" t="n">
        <v>0</v>
      </c>
      <c r="R431" s="6"/>
    </row>
    <row r="432" customFormat="false" ht="31.5" hidden="false" customHeight="true" outlineLevel="0" collapsed="false">
      <c r="A432" s="34" t="s">
        <v>553</v>
      </c>
      <c r="B432" s="30" t="n">
        <v>935</v>
      </c>
      <c r="C432" s="36" t="s">
        <v>22</v>
      </c>
      <c r="D432" s="41" t="s">
        <v>49</v>
      </c>
      <c r="E432" s="32" t="s">
        <v>551</v>
      </c>
      <c r="F432" s="36" t="s">
        <v>47</v>
      </c>
      <c r="G432" s="37" t="n">
        <v>190.4</v>
      </c>
      <c r="H432" s="37"/>
      <c r="I432" s="37" t="n">
        <f aca="false">G432+H432</f>
        <v>190.4</v>
      </c>
      <c r="J432" s="37"/>
      <c r="K432" s="37" t="n">
        <f aca="false">I432+J432</f>
        <v>190.4</v>
      </c>
      <c r="L432" s="37"/>
      <c r="M432" s="37" t="n">
        <v>190.4</v>
      </c>
      <c r="N432" s="37" t="n">
        <v>-30</v>
      </c>
      <c r="O432" s="37" t="n">
        <f aca="false">M432+N432</f>
        <v>160.4</v>
      </c>
      <c r="P432" s="37" t="n">
        <v>88</v>
      </c>
      <c r="Q432" s="37" t="n">
        <v>88</v>
      </c>
      <c r="R432" s="6"/>
    </row>
    <row r="433" customFormat="false" ht="31.5" hidden="false" customHeight="false" outlineLevel="0" collapsed="false">
      <c r="A433" s="29" t="s">
        <v>554</v>
      </c>
      <c r="B433" s="24" t="n">
        <v>955</v>
      </c>
      <c r="C433" s="83"/>
      <c r="D433" s="83"/>
      <c r="E433" s="83"/>
      <c r="F433" s="83"/>
      <c r="G433" s="43" t="n">
        <f aca="false">G434+G459+G607+G618+G649+G441+G452</f>
        <v>614678.6075</v>
      </c>
      <c r="H433" s="43" t="n">
        <f aca="false">H434+H459+H607+H618+H649+H441+H452</f>
        <v>3150.91048</v>
      </c>
      <c r="I433" s="43" t="n">
        <f aca="false">I434+I459+I607+I618+I649+I441+I452</f>
        <v>617829.51798</v>
      </c>
      <c r="J433" s="43" t="n">
        <f aca="false">J434+J459+J607+J618+J649+J441+J452</f>
        <v>32141.61885</v>
      </c>
      <c r="K433" s="43" t="n">
        <f aca="false">K434+K459+K607+K618+K649+K441+K452</f>
        <v>649971.13683</v>
      </c>
      <c r="L433" s="43" t="n">
        <f aca="false">L434+L459+L607+L618+L649+L441+L452</f>
        <v>16621.56838</v>
      </c>
      <c r="M433" s="43" t="n">
        <f aca="false">M434+M459+M607+M618+M649+M441+M452</f>
        <v>666592.70521</v>
      </c>
      <c r="N433" s="43" t="n">
        <f aca="false">N434+N459+N607+N618+N649+N441+N452</f>
        <v>18291.33187</v>
      </c>
      <c r="O433" s="43" t="n">
        <f aca="false">O434+O459+O607+O618+O649+O441+O452</f>
        <v>684884.03708</v>
      </c>
      <c r="P433" s="43" t="n">
        <f aca="false">P434+P459+P607+P618+P649+P441+P452</f>
        <v>586381.746</v>
      </c>
      <c r="Q433" s="43" t="n">
        <f aca="false">Q434+Q459+Q607+Q618+Q649+Q441+Q452</f>
        <v>611935.748</v>
      </c>
      <c r="R433" s="6"/>
    </row>
    <row r="434" customFormat="false" ht="15.75" hidden="false" customHeight="false" outlineLevel="0" collapsed="false">
      <c r="A434" s="34" t="s">
        <v>20</v>
      </c>
      <c r="B434" s="30" t="n">
        <v>955</v>
      </c>
      <c r="C434" s="36" t="s">
        <v>22</v>
      </c>
      <c r="D434" s="59"/>
      <c r="E434" s="59"/>
      <c r="F434" s="59"/>
      <c r="G434" s="37" t="n">
        <f aca="false">G435</f>
        <v>1679</v>
      </c>
      <c r="H434" s="37" t="n">
        <f aca="false">H435</f>
        <v>0</v>
      </c>
      <c r="I434" s="37" t="n">
        <f aca="false">I435</f>
        <v>1679</v>
      </c>
      <c r="J434" s="37" t="n">
        <f aca="false">J435</f>
        <v>0</v>
      </c>
      <c r="K434" s="37" t="n">
        <f aca="false">K435</f>
        <v>1679</v>
      </c>
      <c r="L434" s="37" t="n">
        <f aca="false">L435</f>
        <v>90</v>
      </c>
      <c r="M434" s="37" t="n">
        <f aca="false">M435</f>
        <v>1769</v>
      </c>
      <c r="N434" s="37" t="n">
        <f aca="false">N435</f>
        <v>13</v>
      </c>
      <c r="O434" s="37" t="n">
        <f aca="false">O435</f>
        <v>1782</v>
      </c>
      <c r="P434" s="37" t="n">
        <f aca="false">P435</f>
        <v>1696</v>
      </c>
      <c r="Q434" s="37" t="n">
        <f aca="false">Q435</f>
        <v>1763</v>
      </c>
      <c r="R434" s="6"/>
    </row>
    <row r="435" customFormat="false" ht="15.75" hidden="false" customHeight="false" outlineLevel="0" collapsed="false">
      <c r="A435" s="34" t="s">
        <v>48</v>
      </c>
      <c r="B435" s="30" t="n">
        <v>955</v>
      </c>
      <c r="C435" s="36" t="s">
        <v>22</v>
      </c>
      <c r="D435" s="41" t="s">
        <v>49</v>
      </c>
      <c r="E435" s="59"/>
      <c r="F435" s="59"/>
      <c r="G435" s="37" t="n">
        <f aca="false">G436</f>
        <v>1679</v>
      </c>
      <c r="H435" s="37" t="n">
        <f aca="false">H436</f>
        <v>0</v>
      </c>
      <c r="I435" s="37" t="n">
        <f aca="false">I436</f>
        <v>1679</v>
      </c>
      <c r="J435" s="37" t="n">
        <f aca="false">J436</f>
        <v>0</v>
      </c>
      <c r="K435" s="37" t="n">
        <f aca="false">K436</f>
        <v>1679</v>
      </c>
      <c r="L435" s="37" t="n">
        <f aca="false">L436</f>
        <v>90</v>
      </c>
      <c r="M435" s="37" t="n">
        <f aca="false">M436</f>
        <v>1769</v>
      </c>
      <c r="N435" s="37" t="n">
        <f aca="false">N436</f>
        <v>13</v>
      </c>
      <c r="O435" s="37" t="n">
        <f aca="false">O436</f>
        <v>1782</v>
      </c>
      <c r="P435" s="37" t="n">
        <f aca="false">P436</f>
        <v>1696</v>
      </c>
      <c r="Q435" s="37" t="n">
        <f aca="false">Q436</f>
        <v>1763</v>
      </c>
      <c r="R435" s="6"/>
    </row>
    <row r="436" customFormat="false" ht="31.5" hidden="false" customHeight="false" outlineLevel="0" collapsed="false">
      <c r="A436" s="34" t="s">
        <v>489</v>
      </c>
      <c r="B436" s="30" t="n">
        <v>955</v>
      </c>
      <c r="C436" s="36" t="s">
        <v>22</v>
      </c>
      <c r="D436" s="41" t="s">
        <v>49</v>
      </c>
      <c r="E436" s="32" t="s">
        <v>490</v>
      </c>
      <c r="F436" s="59"/>
      <c r="G436" s="37" t="n">
        <f aca="false">G437</f>
        <v>1679</v>
      </c>
      <c r="H436" s="37" t="n">
        <f aca="false">H437</f>
        <v>0</v>
      </c>
      <c r="I436" s="37" t="n">
        <f aca="false">I437</f>
        <v>1679</v>
      </c>
      <c r="J436" s="37" t="n">
        <f aca="false">J437</f>
        <v>0</v>
      </c>
      <c r="K436" s="37" t="n">
        <f aca="false">K437</f>
        <v>1679</v>
      </c>
      <c r="L436" s="37" t="n">
        <f aca="false">L437</f>
        <v>90</v>
      </c>
      <c r="M436" s="37" t="n">
        <f aca="false">M437</f>
        <v>1769</v>
      </c>
      <c r="N436" s="37" t="n">
        <f aca="false">N437</f>
        <v>13</v>
      </c>
      <c r="O436" s="37" t="n">
        <f aca="false">O437</f>
        <v>1782</v>
      </c>
      <c r="P436" s="37" t="n">
        <f aca="false">P437</f>
        <v>1696</v>
      </c>
      <c r="Q436" s="37" t="n">
        <f aca="false">Q437</f>
        <v>1763</v>
      </c>
      <c r="R436" s="6"/>
    </row>
    <row r="437" customFormat="false" ht="31.5" hidden="false" customHeight="false" outlineLevel="0" collapsed="false">
      <c r="A437" s="34" t="s">
        <v>555</v>
      </c>
      <c r="B437" s="30" t="n">
        <v>955</v>
      </c>
      <c r="C437" s="36" t="s">
        <v>22</v>
      </c>
      <c r="D437" s="41" t="s">
        <v>49</v>
      </c>
      <c r="E437" s="32" t="s">
        <v>556</v>
      </c>
      <c r="F437" s="59"/>
      <c r="G437" s="37" t="n">
        <f aca="false">G438</f>
        <v>1679</v>
      </c>
      <c r="H437" s="37" t="n">
        <f aca="false">H438</f>
        <v>0</v>
      </c>
      <c r="I437" s="37" t="n">
        <f aca="false">I438</f>
        <v>1679</v>
      </c>
      <c r="J437" s="37" t="n">
        <f aca="false">J438</f>
        <v>0</v>
      </c>
      <c r="K437" s="37" t="n">
        <f aca="false">K438</f>
        <v>1679</v>
      </c>
      <c r="L437" s="37" t="n">
        <f aca="false">L438</f>
        <v>90</v>
      </c>
      <c r="M437" s="37" t="n">
        <f aca="false">M438</f>
        <v>1769</v>
      </c>
      <c r="N437" s="37" t="n">
        <f aca="false">N438</f>
        <v>13</v>
      </c>
      <c r="O437" s="37" t="n">
        <f aca="false">O438</f>
        <v>1782</v>
      </c>
      <c r="P437" s="37" t="n">
        <f aca="false">P438</f>
        <v>1696</v>
      </c>
      <c r="Q437" s="37" t="n">
        <f aca="false">Q438</f>
        <v>1763</v>
      </c>
      <c r="R437" s="6"/>
    </row>
    <row r="438" customFormat="false" ht="63" hidden="false" customHeight="false" outlineLevel="0" collapsed="false">
      <c r="A438" s="34" t="s">
        <v>557</v>
      </c>
      <c r="B438" s="30" t="n">
        <v>955</v>
      </c>
      <c r="C438" s="36" t="s">
        <v>22</v>
      </c>
      <c r="D438" s="41" t="s">
        <v>49</v>
      </c>
      <c r="E438" s="32" t="s">
        <v>558</v>
      </c>
      <c r="F438" s="59"/>
      <c r="G438" s="37" t="n">
        <f aca="false">G439+G440</f>
        <v>1679</v>
      </c>
      <c r="H438" s="37" t="n">
        <f aca="false">H439+H440</f>
        <v>0</v>
      </c>
      <c r="I438" s="37" t="n">
        <f aca="false">I439+I440</f>
        <v>1679</v>
      </c>
      <c r="J438" s="37" t="n">
        <f aca="false">J439+J440</f>
        <v>0</v>
      </c>
      <c r="K438" s="37" t="n">
        <f aca="false">K439+K440</f>
        <v>1679</v>
      </c>
      <c r="L438" s="37" t="n">
        <f aca="false">L439+L440</f>
        <v>90</v>
      </c>
      <c r="M438" s="37" t="n">
        <f aca="false">M439+M440</f>
        <v>1769</v>
      </c>
      <c r="N438" s="37" t="n">
        <f aca="false">N439+N440</f>
        <v>13</v>
      </c>
      <c r="O438" s="37" t="n">
        <f aca="false">O439+O440</f>
        <v>1782</v>
      </c>
      <c r="P438" s="37" t="n">
        <f aca="false">P439+P440</f>
        <v>1696</v>
      </c>
      <c r="Q438" s="37" t="n">
        <f aca="false">Q439+Q440</f>
        <v>1763</v>
      </c>
      <c r="R438" s="6"/>
    </row>
    <row r="439" customFormat="false" ht="126" hidden="false" customHeight="false" outlineLevel="0" collapsed="false">
      <c r="A439" s="34" t="s">
        <v>559</v>
      </c>
      <c r="B439" s="30" t="n">
        <v>955</v>
      </c>
      <c r="C439" s="36" t="s">
        <v>22</v>
      </c>
      <c r="D439" s="41" t="s">
        <v>49</v>
      </c>
      <c r="E439" s="32" t="s">
        <v>560</v>
      </c>
      <c r="F439" s="59" t="n">
        <v>100</v>
      </c>
      <c r="G439" s="37" t="n">
        <v>1491</v>
      </c>
      <c r="H439" s="37"/>
      <c r="I439" s="37" t="n">
        <f aca="false">G439+H439</f>
        <v>1491</v>
      </c>
      <c r="J439" s="37" t="n">
        <v>-5.25</v>
      </c>
      <c r="K439" s="37" t="n">
        <f aca="false">I439+J439</f>
        <v>1485.75</v>
      </c>
      <c r="L439" s="37" t="n">
        <v>90</v>
      </c>
      <c r="M439" s="37" t="n">
        <f aca="false">K439+L439</f>
        <v>1575.75</v>
      </c>
      <c r="N439" s="37" t="n">
        <f aca="false">14.2+9.3</f>
        <v>23.5</v>
      </c>
      <c r="O439" s="37" t="n">
        <f aca="false">M439+N439</f>
        <v>1599.25</v>
      </c>
      <c r="P439" s="37" t="n">
        <v>1508</v>
      </c>
      <c r="Q439" s="37" t="n">
        <v>1570</v>
      </c>
      <c r="R439" s="6"/>
      <c r="T439" s="5" t="n">
        <v>1599.3</v>
      </c>
    </row>
    <row r="440" customFormat="false" ht="78.75" hidden="false" customHeight="false" outlineLevel="0" collapsed="false">
      <c r="A440" s="34" t="s">
        <v>561</v>
      </c>
      <c r="B440" s="30" t="n">
        <v>955</v>
      </c>
      <c r="C440" s="36" t="s">
        <v>22</v>
      </c>
      <c r="D440" s="41" t="s">
        <v>49</v>
      </c>
      <c r="E440" s="32" t="s">
        <v>560</v>
      </c>
      <c r="F440" s="59" t="n">
        <v>200</v>
      </c>
      <c r="G440" s="37" t="n">
        <v>188</v>
      </c>
      <c r="H440" s="37"/>
      <c r="I440" s="37" t="n">
        <f aca="false">G440+H440</f>
        <v>188</v>
      </c>
      <c r="J440" s="37" t="n">
        <v>5.25</v>
      </c>
      <c r="K440" s="37" t="n">
        <f aca="false">I440+J440</f>
        <v>193.25</v>
      </c>
      <c r="L440" s="37"/>
      <c r="M440" s="37" t="n">
        <f aca="false">K440+L440</f>
        <v>193.25</v>
      </c>
      <c r="N440" s="37" t="n">
        <f aca="false">-1.2-9.3</f>
        <v>-10.5</v>
      </c>
      <c r="O440" s="37" t="n">
        <f aca="false">M440+N440</f>
        <v>182.75</v>
      </c>
      <c r="P440" s="37" t="n">
        <v>188</v>
      </c>
      <c r="Q440" s="37" t="n">
        <v>193</v>
      </c>
      <c r="R440" s="6"/>
      <c r="T440" s="5" t="n">
        <v>182.7</v>
      </c>
    </row>
    <row r="441" customFormat="false" ht="15.75" hidden="false" customHeight="false" outlineLevel="0" collapsed="false">
      <c r="A441" s="47" t="s">
        <v>562</v>
      </c>
      <c r="B441" s="30" t="n">
        <v>955</v>
      </c>
      <c r="C441" s="36" t="s">
        <v>56</v>
      </c>
      <c r="D441" s="40"/>
      <c r="E441" s="32"/>
      <c r="F441" s="32"/>
      <c r="G441" s="37" t="n">
        <f aca="false">G442</f>
        <v>65</v>
      </c>
      <c r="H441" s="37" t="n">
        <f aca="false">H442</f>
        <v>0</v>
      </c>
      <c r="I441" s="37" t="n">
        <f aca="false">I442</f>
        <v>65</v>
      </c>
      <c r="J441" s="37" t="n">
        <f aca="false">J442</f>
        <v>91.38947</v>
      </c>
      <c r="K441" s="37" t="n">
        <f aca="false">K442</f>
        <v>156.38947</v>
      </c>
      <c r="L441" s="37" t="n">
        <f aca="false">L442</f>
        <v>76.25137</v>
      </c>
      <c r="M441" s="37" t="n">
        <f aca="false">M442</f>
        <v>232.64084</v>
      </c>
      <c r="N441" s="37" t="n">
        <f aca="false">N442</f>
        <v>59.44997</v>
      </c>
      <c r="O441" s="37" t="n">
        <f aca="false">O442</f>
        <v>292.09081</v>
      </c>
      <c r="P441" s="37" t="n">
        <f aca="false">P442</f>
        <v>0</v>
      </c>
      <c r="Q441" s="37" t="n">
        <f aca="false">Q442</f>
        <v>0</v>
      </c>
      <c r="R441" s="6"/>
    </row>
    <row r="442" customFormat="false" ht="15.75" hidden="false" customHeight="false" outlineLevel="0" collapsed="false">
      <c r="A442" s="34" t="s">
        <v>379</v>
      </c>
      <c r="B442" s="30" t="n">
        <v>955</v>
      </c>
      <c r="C442" s="36" t="s">
        <v>56</v>
      </c>
      <c r="D442" s="40" t="s">
        <v>22</v>
      </c>
      <c r="E442" s="32"/>
      <c r="F442" s="32"/>
      <c r="G442" s="37" t="n">
        <f aca="false">G443</f>
        <v>65</v>
      </c>
      <c r="H442" s="37" t="n">
        <f aca="false">H443</f>
        <v>0</v>
      </c>
      <c r="I442" s="37" t="n">
        <f aca="false">I443</f>
        <v>65</v>
      </c>
      <c r="J442" s="37" t="n">
        <f aca="false">J443</f>
        <v>91.38947</v>
      </c>
      <c r="K442" s="37" t="n">
        <f aca="false">K443</f>
        <v>156.38947</v>
      </c>
      <c r="L442" s="37" t="n">
        <f aca="false">L443</f>
        <v>76.25137</v>
      </c>
      <c r="M442" s="37" t="n">
        <f aca="false">M443</f>
        <v>232.64084</v>
      </c>
      <c r="N442" s="37" t="n">
        <f aca="false">N443</f>
        <v>59.44997</v>
      </c>
      <c r="O442" s="37" t="n">
        <f aca="false">O443</f>
        <v>292.09081</v>
      </c>
      <c r="P442" s="37" t="n">
        <f aca="false">P443</f>
        <v>0</v>
      </c>
      <c r="Q442" s="37" t="n">
        <f aca="false">Q443</f>
        <v>0</v>
      </c>
      <c r="R442" s="6"/>
    </row>
    <row r="443" customFormat="false" ht="31.5" hidden="false" customHeight="true" outlineLevel="0" collapsed="false">
      <c r="A443" s="47" t="s">
        <v>489</v>
      </c>
      <c r="B443" s="30" t="n">
        <v>955</v>
      </c>
      <c r="C443" s="36" t="s">
        <v>56</v>
      </c>
      <c r="D443" s="40" t="s">
        <v>22</v>
      </c>
      <c r="E443" s="32" t="s">
        <v>490</v>
      </c>
      <c r="F443" s="32"/>
      <c r="G443" s="37" t="n">
        <f aca="false">G444+G448</f>
        <v>65</v>
      </c>
      <c r="H443" s="37" t="n">
        <f aca="false">H444+H448</f>
        <v>0</v>
      </c>
      <c r="I443" s="37" t="n">
        <f aca="false">I444+I448</f>
        <v>65</v>
      </c>
      <c r="J443" s="37" t="n">
        <f aca="false">J444+J448</f>
        <v>91.38947</v>
      </c>
      <c r="K443" s="37" t="n">
        <f aca="false">K444+K448</f>
        <v>156.38947</v>
      </c>
      <c r="L443" s="37" t="n">
        <f aca="false">L444+L448</f>
        <v>76.25137</v>
      </c>
      <c r="M443" s="37" t="n">
        <f aca="false">M444+M448</f>
        <v>232.64084</v>
      </c>
      <c r="N443" s="37" t="n">
        <f aca="false">N444+N448</f>
        <v>59.44997</v>
      </c>
      <c r="O443" s="37" t="n">
        <f aca="false">O444+O448</f>
        <v>292.09081</v>
      </c>
      <c r="P443" s="37" t="n">
        <f aca="false">P444+P448</f>
        <v>0</v>
      </c>
      <c r="Q443" s="37" t="n">
        <f aca="false">Q444+Q448</f>
        <v>0</v>
      </c>
      <c r="R443" s="6"/>
    </row>
    <row r="444" customFormat="false" ht="31.5" hidden="false" customHeight="false" outlineLevel="0" collapsed="false">
      <c r="A444" s="47" t="s">
        <v>491</v>
      </c>
      <c r="B444" s="30" t="n">
        <v>955</v>
      </c>
      <c r="C444" s="36" t="s">
        <v>56</v>
      </c>
      <c r="D444" s="40" t="s">
        <v>22</v>
      </c>
      <c r="E444" s="32" t="s">
        <v>492</v>
      </c>
      <c r="F444" s="32"/>
      <c r="G444" s="37" t="n">
        <f aca="false">G445</f>
        <v>40</v>
      </c>
      <c r="H444" s="37" t="n">
        <f aca="false">H445</f>
        <v>0</v>
      </c>
      <c r="I444" s="37" t="n">
        <f aca="false">I445</f>
        <v>40</v>
      </c>
      <c r="J444" s="37" t="n">
        <f aca="false">J445</f>
        <v>91.38947</v>
      </c>
      <c r="K444" s="37" t="n">
        <f aca="false">K445</f>
        <v>131.38947</v>
      </c>
      <c r="L444" s="37" t="n">
        <f aca="false">L445</f>
        <v>76.25137</v>
      </c>
      <c r="M444" s="37" t="n">
        <f aca="false">M445</f>
        <v>207.64084</v>
      </c>
      <c r="N444" s="37" t="n">
        <f aca="false">N445</f>
        <v>60.34997</v>
      </c>
      <c r="O444" s="37" t="n">
        <f aca="false">O445</f>
        <v>267.99081</v>
      </c>
      <c r="P444" s="37" t="n">
        <f aca="false">P445</f>
        <v>0</v>
      </c>
      <c r="Q444" s="37" t="n">
        <f aca="false">Q445</f>
        <v>0</v>
      </c>
      <c r="R444" s="6"/>
    </row>
    <row r="445" customFormat="false" ht="15.75" hidden="false" customHeight="false" outlineLevel="0" collapsed="false">
      <c r="A445" s="52" t="s">
        <v>563</v>
      </c>
      <c r="B445" s="30" t="n">
        <v>955</v>
      </c>
      <c r="C445" s="36" t="s">
        <v>56</v>
      </c>
      <c r="D445" s="40" t="s">
        <v>22</v>
      </c>
      <c r="E445" s="32" t="s">
        <v>564</v>
      </c>
      <c r="F445" s="32"/>
      <c r="G445" s="37" t="n">
        <f aca="false">G446+G447</f>
        <v>40</v>
      </c>
      <c r="H445" s="37" t="n">
        <f aca="false">H446+H447</f>
        <v>0</v>
      </c>
      <c r="I445" s="37" t="n">
        <f aca="false">I446+I447</f>
        <v>40</v>
      </c>
      <c r="J445" s="37" t="n">
        <f aca="false">J446+J447</f>
        <v>91.38947</v>
      </c>
      <c r="K445" s="37" t="n">
        <f aca="false">K446+K447</f>
        <v>131.38947</v>
      </c>
      <c r="L445" s="37" t="n">
        <f aca="false">L446+L447</f>
        <v>76.25137</v>
      </c>
      <c r="M445" s="37" t="n">
        <f aca="false">M446+M447</f>
        <v>207.64084</v>
      </c>
      <c r="N445" s="37" t="n">
        <f aca="false">N446+N447</f>
        <v>60.34997</v>
      </c>
      <c r="O445" s="37" t="n">
        <f aca="false">O446+O447</f>
        <v>267.99081</v>
      </c>
      <c r="P445" s="37" t="n">
        <f aca="false">P446+P447</f>
        <v>0</v>
      </c>
      <c r="Q445" s="37" t="n">
        <f aca="false">Q446+Q447</f>
        <v>0</v>
      </c>
      <c r="R445" s="6"/>
    </row>
    <row r="446" customFormat="false" ht="47.25" hidden="false" customHeight="false" outlineLevel="0" collapsed="false">
      <c r="A446" s="74" t="s">
        <v>565</v>
      </c>
      <c r="B446" s="30" t="n">
        <v>955</v>
      </c>
      <c r="C446" s="36" t="s">
        <v>56</v>
      </c>
      <c r="D446" s="40" t="s">
        <v>22</v>
      </c>
      <c r="E446" s="32" t="s">
        <v>566</v>
      </c>
      <c r="F446" s="32" t="n">
        <v>200</v>
      </c>
      <c r="G446" s="37" t="n">
        <v>40</v>
      </c>
      <c r="H446" s="37"/>
      <c r="I446" s="37" t="n">
        <f aca="false">G446+H446</f>
        <v>40</v>
      </c>
      <c r="J446" s="37" t="n">
        <v>91.38947</v>
      </c>
      <c r="K446" s="37" t="n">
        <f aca="false">I446+J446</f>
        <v>131.38947</v>
      </c>
      <c r="L446" s="37" t="n">
        <v>76.25137</v>
      </c>
      <c r="M446" s="37" t="n">
        <f aca="false">K446+L446</f>
        <v>207.64084</v>
      </c>
      <c r="N446" s="37" t="n">
        <v>60.34997</v>
      </c>
      <c r="O446" s="37" t="n">
        <f aca="false">M446+N446</f>
        <v>267.99081</v>
      </c>
      <c r="P446" s="37" t="n">
        <v>0</v>
      </c>
      <c r="Q446" s="37" t="n">
        <v>0</v>
      </c>
      <c r="R446" s="6"/>
    </row>
    <row r="447" customFormat="false" ht="47.25" hidden="true" customHeight="false" outlineLevel="0" collapsed="false">
      <c r="A447" s="74" t="s">
        <v>567</v>
      </c>
      <c r="B447" s="30" t="n">
        <v>955</v>
      </c>
      <c r="C447" s="36" t="s">
        <v>56</v>
      </c>
      <c r="D447" s="40" t="s">
        <v>22</v>
      </c>
      <c r="E447" s="32" t="s">
        <v>566</v>
      </c>
      <c r="F447" s="32" t="n">
        <v>600</v>
      </c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6"/>
    </row>
    <row r="448" customFormat="false" ht="31.5" hidden="false" customHeight="false" outlineLevel="0" collapsed="false">
      <c r="A448" s="34" t="s">
        <v>568</v>
      </c>
      <c r="B448" s="30" t="n">
        <v>955</v>
      </c>
      <c r="C448" s="36" t="s">
        <v>56</v>
      </c>
      <c r="D448" s="40" t="s">
        <v>22</v>
      </c>
      <c r="E448" s="32" t="s">
        <v>569</v>
      </c>
      <c r="F448" s="32"/>
      <c r="G448" s="37" t="n">
        <f aca="false">G449</f>
        <v>25</v>
      </c>
      <c r="H448" s="37" t="n">
        <f aca="false">H449</f>
        <v>0</v>
      </c>
      <c r="I448" s="37" t="n">
        <f aca="false">I449</f>
        <v>25</v>
      </c>
      <c r="J448" s="37" t="n">
        <f aca="false">J449</f>
        <v>0</v>
      </c>
      <c r="K448" s="37" t="n">
        <f aca="false">K449</f>
        <v>25</v>
      </c>
      <c r="L448" s="37" t="n">
        <f aca="false">L449</f>
        <v>0</v>
      </c>
      <c r="M448" s="37" t="n">
        <f aca="false">M449</f>
        <v>25</v>
      </c>
      <c r="N448" s="37" t="n">
        <f aca="false">N449</f>
        <v>-0.9</v>
      </c>
      <c r="O448" s="37" t="n">
        <f aca="false">O449</f>
        <v>24.1</v>
      </c>
      <c r="P448" s="37" t="n">
        <f aca="false">P449</f>
        <v>0</v>
      </c>
      <c r="Q448" s="37" t="n">
        <f aca="false">Q449</f>
        <v>0</v>
      </c>
      <c r="R448" s="6"/>
    </row>
    <row r="449" customFormat="false" ht="47.25" hidden="false" customHeight="false" outlineLevel="0" collapsed="false">
      <c r="A449" s="34" t="s">
        <v>570</v>
      </c>
      <c r="B449" s="30" t="n">
        <v>955</v>
      </c>
      <c r="C449" s="36" t="s">
        <v>56</v>
      </c>
      <c r="D449" s="40" t="s">
        <v>22</v>
      </c>
      <c r="E449" s="32" t="s">
        <v>571</v>
      </c>
      <c r="F449" s="32"/>
      <c r="G449" s="37" t="n">
        <f aca="false">G451+G450</f>
        <v>25</v>
      </c>
      <c r="H449" s="37" t="n">
        <f aca="false">H451+H450</f>
        <v>0</v>
      </c>
      <c r="I449" s="37" t="n">
        <f aca="false">I451+I450</f>
        <v>25</v>
      </c>
      <c r="J449" s="37" t="n">
        <f aca="false">J451+J450</f>
        <v>0</v>
      </c>
      <c r="K449" s="37" t="n">
        <f aca="false">K451+K450</f>
        <v>25</v>
      </c>
      <c r="L449" s="37" t="n">
        <f aca="false">L451+L450</f>
        <v>0</v>
      </c>
      <c r="M449" s="37" t="n">
        <f aca="false">M451+M450</f>
        <v>25</v>
      </c>
      <c r="N449" s="37" t="n">
        <f aca="false">N451+N450</f>
        <v>-0.9</v>
      </c>
      <c r="O449" s="37" t="n">
        <f aca="false">O451+O450</f>
        <v>24.1</v>
      </c>
      <c r="P449" s="37" t="n">
        <f aca="false">P451+P450</f>
        <v>0</v>
      </c>
      <c r="Q449" s="37" t="n">
        <f aca="false">Q451+Q450</f>
        <v>0</v>
      </c>
      <c r="R449" s="6"/>
    </row>
    <row r="450" customFormat="false" ht="47.25" hidden="true" customHeight="false" outlineLevel="0" collapsed="false">
      <c r="A450" s="74" t="s">
        <v>572</v>
      </c>
      <c r="B450" s="30" t="n">
        <v>955</v>
      </c>
      <c r="C450" s="36" t="s">
        <v>56</v>
      </c>
      <c r="D450" s="40" t="s">
        <v>22</v>
      </c>
      <c r="E450" s="32" t="s">
        <v>573</v>
      </c>
      <c r="F450" s="32" t="n">
        <v>200</v>
      </c>
      <c r="G450" s="37"/>
      <c r="H450" s="37"/>
      <c r="I450" s="37"/>
      <c r="J450" s="37"/>
      <c r="K450" s="37"/>
      <c r="L450" s="37"/>
      <c r="M450" s="37"/>
      <c r="N450" s="37"/>
      <c r="O450" s="37"/>
      <c r="P450" s="37" t="n">
        <v>0</v>
      </c>
      <c r="Q450" s="37" t="n">
        <v>0</v>
      </c>
      <c r="R450" s="6"/>
    </row>
    <row r="451" customFormat="false" ht="47.25" hidden="false" customHeight="false" outlineLevel="0" collapsed="false">
      <c r="A451" s="74" t="s">
        <v>567</v>
      </c>
      <c r="B451" s="30" t="n">
        <v>955</v>
      </c>
      <c r="C451" s="36" t="s">
        <v>56</v>
      </c>
      <c r="D451" s="40" t="s">
        <v>22</v>
      </c>
      <c r="E451" s="32" t="s">
        <v>573</v>
      </c>
      <c r="F451" s="32" t="n">
        <v>600</v>
      </c>
      <c r="G451" s="37" t="n">
        <v>25</v>
      </c>
      <c r="H451" s="37"/>
      <c r="I451" s="37" t="n">
        <f aca="false">G451+H451</f>
        <v>25</v>
      </c>
      <c r="J451" s="37"/>
      <c r="K451" s="37" t="n">
        <f aca="false">I451+J451</f>
        <v>25</v>
      </c>
      <c r="L451" s="37"/>
      <c r="M451" s="37" t="n">
        <f aca="false">K451+L451</f>
        <v>25</v>
      </c>
      <c r="N451" s="37" t="n">
        <v>-0.9</v>
      </c>
      <c r="O451" s="37" t="n">
        <f aca="false">M451+N451</f>
        <v>24.1</v>
      </c>
      <c r="P451" s="37" t="n">
        <v>0</v>
      </c>
      <c r="Q451" s="37" t="n">
        <v>0</v>
      </c>
      <c r="R451" s="6"/>
    </row>
    <row r="452" customFormat="false" ht="15.75" hidden="true" customHeight="false" outlineLevel="0" collapsed="false">
      <c r="A452" s="47" t="s">
        <v>277</v>
      </c>
      <c r="B452" s="30" t="n">
        <v>955</v>
      </c>
      <c r="C452" s="36" t="s">
        <v>64</v>
      </c>
      <c r="D452" s="36"/>
      <c r="E452" s="36"/>
      <c r="F452" s="36"/>
      <c r="G452" s="37" t="n">
        <f aca="false">G453</f>
        <v>575.7415</v>
      </c>
      <c r="H452" s="37" t="n">
        <f aca="false">H453</f>
        <v>-575.7415</v>
      </c>
      <c r="I452" s="37" t="n">
        <f aca="false">I453</f>
        <v>0</v>
      </c>
      <c r="J452" s="37" t="n">
        <f aca="false">J453</f>
        <v>0</v>
      </c>
      <c r="K452" s="37" t="n">
        <f aca="false">K453</f>
        <v>0</v>
      </c>
      <c r="L452" s="37" t="n">
        <f aca="false">L453</f>
        <v>0</v>
      </c>
      <c r="M452" s="37" t="n">
        <f aca="false">M453</f>
        <v>0</v>
      </c>
      <c r="N452" s="37" t="n">
        <f aca="false">N453</f>
        <v>0</v>
      </c>
      <c r="O452" s="37" t="n">
        <f aca="false">O453</f>
        <v>0</v>
      </c>
      <c r="P452" s="37" t="n">
        <f aca="false">P453</f>
        <v>0</v>
      </c>
      <c r="Q452" s="37" t="n">
        <f aca="false">Q453</f>
        <v>0</v>
      </c>
      <c r="R452" s="6"/>
    </row>
    <row r="453" customFormat="false" ht="15.75" hidden="true" customHeight="false" outlineLevel="0" collapsed="false">
      <c r="A453" s="59" t="s">
        <v>278</v>
      </c>
      <c r="B453" s="30" t="n">
        <v>955</v>
      </c>
      <c r="C453" s="36" t="s">
        <v>64</v>
      </c>
      <c r="D453" s="36" t="s">
        <v>137</v>
      </c>
      <c r="E453" s="36"/>
      <c r="F453" s="36"/>
      <c r="G453" s="37" t="n">
        <f aca="false">G454</f>
        <v>575.7415</v>
      </c>
      <c r="H453" s="37" t="n">
        <f aca="false">H454</f>
        <v>-575.7415</v>
      </c>
      <c r="I453" s="37" t="n">
        <f aca="false">I454</f>
        <v>0</v>
      </c>
      <c r="J453" s="37" t="n">
        <f aca="false">J454</f>
        <v>0</v>
      </c>
      <c r="K453" s="37" t="n">
        <f aca="false">K454</f>
        <v>0</v>
      </c>
      <c r="L453" s="37" t="n">
        <f aca="false">L454</f>
        <v>0</v>
      </c>
      <c r="M453" s="37" t="n">
        <f aca="false">M454</f>
        <v>0</v>
      </c>
      <c r="N453" s="37" t="n">
        <f aca="false">N454</f>
        <v>0</v>
      </c>
      <c r="O453" s="37" t="n">
        <f aca="false">O454</f>
        <v>0</v>
      </c>
      <c r="P453" s="37" t="n">
        <f aca="false">P454</f>
        <v>0</v>
      </c>
      <c r="Q453" s="37" t="n">
        <f aca="false">Q454</f>
        <v>0</v>
      </c>
      <c r="R453" s="6"/>
    </row>
    <row r="454" customFormat="false" ht="63" hidden="true" customHeight="false" outlineLevel="0" collapsed="false">
      <c r="A454" s="47" t="s">
        <v>227</v>
      </c>
      <c r="B454" s="30" t="n">
        <v>955</v>
      </c>
      <c r="C454" s="36" t="s">
        <v>64</v>
      </c>
      <c r="D454" s="36" t="s">
        <v>137</v>
      </c>
      <c r="E454" s="36" t="s">
        <v>228</v>
      </c>
      <c r="F454" s="36"/>
      <c r="G454" s="37" t="n">
        <f aca="false">G455</f>
        <v>575.7415</v>
      </c>
      <c r="H454" s="37" t="n">
        <f aca="false">H455</f>
        <v>-575.7415</v>
      </c>
      <c r="I454" s="37" t="n">
        <f aca="false">I455</f>
        <v>0</v>
      </c>
      <c r="J454" s="37" t="n">
        <f aca="false">J455</f>
        <v>0</v>
      </c>
      <c r="K454" s="37" t="n">
        <f aca="false">K455</f>
        <v>0</v>
      </c>
      <c r="L454" s="37" t="n">
        <f aca="false">L455</f>
        <v>0</v>
      </c>
      <c r="M454" s="37" t="n">
        <f aca="false">M455</f>
        <v>0</v>
      </c>
      <c r="N454" s="37" t="n">
        <f aca="false">N455</f>
        <v>0</v>
      </c>
      <c r="O454" s="37" t="n">
        <f aca="false">O455</f>
        <v>0</v>
      </c>
      <c r="P454" s="37" t="n">
        <f aca="false">P455</f>
        <v>0</v>
      </c>
      <c r="Q454" s="37" t="n">
        <f aca="false">Q455</f>
        <v>0</v>
      </c>
      <c r="R454" s="6"/>
    </row>
    <row r="455" customFormat="false" ht="47.25" hidden="true" customHeight="false" outlineLevel="0" collapsed="false">
      <c r="A455" s="47" t="s">
        <v>398</v>
      </c>
      <c r="B455" s="30" t="n">
        <v>955</v>
      </c>
      <c r="C455" s="36" t="s">
        <v>64</v>
      </c>
      <c r="D455" s="36" t="s">
        <v>137</v>
      </c>
      <c r="E455" s="36" t="s">
        <v>240</v>
      </c>
      <c r="F455" s="36"/>
      <c r="G455" s="37" t="n">
        <f aca="false">G456</f>
        <v>575.7415</v>
      </c>
      <c r="H455" s="37" t="n">
        <f aca="false">H456</f>
        <v>-575.7415</v>
      </c>
      <c r="I455" s="37" t="n">
        <f aca="false">I456</f>
        <v>0</v>
      </c>
      <c r="J455" s="37" t="n">
        <f aca="false">J456</f>
        <v>0</v>
      </c>
      <c r="K455" s="37" t="n">
        <f aca="false">K456</f>
        <v>0</v>
      </c>
      <c r="L455" s="37" t="n">
        <f aca="false">L456</f>
        <v>0</v>
      </c>
      <c r="M455" s="37" t="n">
        <f aca="false">M456</f>
        <v>0</v>
      </c>
      <c r="N455" s="37" t="n">
        <f aca="false">N456</f>
        <v>0</v>
      </c>
      <c r="O455" s="37" t="n">
        <f aca="false">O456</f>
        <v>0</v>
      </c>
      <c r="P455" s="37" t="n">
        <f aca="false">P456</f>
        <v>0</v>
      </c>
      <c r="Q455" s="37" t="n">
        <f aca="false">Q456</f>
        <v>0</v>
      </c>
      <c r="R455" s="6"/>
    </row>
    <row r="456" customFormat="false" ht="31.5" hidden="true" customHeight="false" outlineLevel="0" collapsed="false">
      <c r="A456" s="47" t="s">
        <v>399</v>
      </c>
      <c r="B456" s="30" t="n">
        <v>955</v>
      </c>
      <c r="C456" s="36" t="s">
        <v>64</v>
      </c>
      <c r="D456" s="36" t="s">
        <v>137</v>
      </c>
      <c r="E456" s="36" t="s">
        <v>400</v>
      </c>
      <c r="F456" s="36"/>
      <c r="G456" s="37" t="n">
        <f aca="false">G457+G458</f>
        <v>575.7415</v>
      </c>
      <c r="H456" s="37" t="n">
        <f aca="false">H457+H458</f>
        <v>-575.7415</v>
      </c>
      <c r="I456" s="37" t="n">
        <f aca="false">I457+I458</f>
        <v>0</v>
      </c>
      <c r="J456" s="37" t="n">
        <f aca="false">J457+J458</f>
        <v>0</v>
      </c>
      <c r="K456" s="37" t="n">
        <f aca="false">K457+K458</f>
        <v>0</v>
      </c>
      <c r="L456" s="37" t="n">
        <f aca="false">L457+L458</f>
        <v>0</v>
      </c>
      <c r="M456" s="37" t="n">
        <f aca="false">M457+M458</f>
        <v>0</v>
      </c>
      <c r="N456" s="37" t="n">
        <f aca="false">N457+N458</f>
        <v>0</v>
      </c>
      <c r="O456" s="37" t="n">
        <f aca="false">O457+O458</f>
        <v>0</v>
      </c>
      <c r="P456" s="37" t="n">
        <f aca="false">P457+P458</f>
        <v>0</v>
      </c>
      <c r="Q456" s="37" t="n">
        <f aca="false">Q457+Q458</f>
        <v>0</v>
      </c>
      <c r="R456" s="6"/>
    </row>
    <row r="457" customFormat="false" ht="110.25" hidden="true" customHeight="false" outlineLevel="0" collapsed="false">
      <c r="A457" s="47" t="s">
        <v>574</v>
      </c>
      <c r="B457" s="30" t="n">
        <v>955</v>
      </c>
      <c r="C457" s="36" t="s">
        <v>64</v>
      </c>
      <c r="D457" s="36" t="s">
        <v>137</v>
      </c>
      <c r="E457" s="36" t="s">
        <v>402</v>
      </c>
      <c r="F457" s="36" t="s">
        <v>45</v>
      </c>
      <c r="G457" s="37" t="n">
        <v>564.7415</v>
      </c>
      <c r="H457" s="60" t="n">
        <v>-564.7415</v>
      </c>
      <c r="I457" s="37" t="n">
        <f aca="false">G457+H457</f>
        <v>0</v>
      </c>
      <c r="J457" s="37"/>
      <c r="K457" s="37" t="n">
        <f aca="false">I457+J457</f>
        <v>0</v>
      </c>
      <c r="L457" s="37"/>
      <c r="M457" s="37" t="n">
        <f aca="false">K457+L457</f>
        <v>0</v>
      </c>
      <c r="N457" s="37"/>
      <c r="O457" s="37" t="n">
        <f aca="false">M457+N457</f>
        <v>0</v>
      </c>
      <c r="P457" s="37" t="n">
        <v>0</v>
      </c>
      <c r="Q457" s="37" t="n">
        <v>0</v>
      </c>
      <c r="R457" s="6"/>
    </row>
    <row r="458" customFormat="false" ht="110.25" hidden="true" customHeight="false" outlineLevel="0" collapsed="false">
      <c r="A458" s="47" t="s">
        <v>575</v>
      </c>
      <c r="B458" s="30" t="n">
        <v>955</v>
      </c>
      <c r="C458" s="36" t="s">
        <v>64</v>
      </c>
      <c r="D458" s="36" t="s">
        <v>137</v>
      </c>
      <c r="E458" s="36" t="s">
        <v>402</v>
      </c>
      <c r="F458" s="36" t="s">
        <v>45</v>
      </c>
      <c r="G458" s="37" t="n">
        <v>11</v>
      </c>
      <c r="H458" s="60" t="n">
        <v>-11</v>
      </c>
      <c r="I458" s="37" t="n">
        <f aca="false">G458+H458</f>
        <v>0</v>
      </c>
      <c r="J458" s="37"/>
      <c r="K458" s="37" t="n">
        <f aca="false">I458+J458</f>
        <v>0</v>
      </c>
      <c r="L458" s="37"/>
      <c r="M458" s="37" t="n">
        <f aca="false">K458+L458</f>
        <v>0</v>
      </c>
      <c r="N458" s="37"/>
      <c r="O458" s="37" t="n">
        <f aca="false">M458+N458</f>
        <v>0</v>
      </c>
      <c r="P458" s="37" t="n">
        <v>0</v>
      </c>
      <c r="Q458" s="37" t="n">
        <v>0</v>
      </c>
      <c r="R458" s="6"/>
    </row>
    <row r="459" customFormat="false" ht="15.75" hidden="false" customHeight="false" outlineLevel="0" collapsed="false">
      <c r="A459" s="34" t="s">
        <v>576</v>
      </c>
      <c r="B459" s="30" t="n">
        <v>955</v>
      </c>
      <c r="C459" s="36" t="s">
        <v>75</v>
      </c>
      <c r="D459" s="59"/>
      <c r="E459" s="59"/>
      <c r="F459" s="59"/>
      <c r="G459" s="37" t="n">
        <f aca="false">G460+G477+G551+G569+G529</f>
        <v>550877.516</v>
      </c>
      <c r="H459" s="37" t="n">
        <f aca="false">H460+H477+H551+H569+H529</f>
        <v>4371.6679</v>
      </c>
      <c r="I459" s="37" t="n">
        <f aca="false">I460+I477+I551+I569+I529</f>
        <v>555249.1839</v>
      </c>
      <c r="J459" s="37" t="n">
        <f aca="false">J460+J477+J551+J569+J529</f>
        <v>32050.22938</v>
      </c>
      <c r="K459" s="37" t="n">
        <f aca="false">K460+K477+K551+K569+K529</f>
        <v>587299.41328</v>
      </c>
      <c r="L459" s="37" t="n">
        <f aca="false">L460+L477+L551+L569+L529</f>
        <v>15728.81701</v>
      </c>
      <c r="M459" s="37" t="n">
        <f aca="false">M460+M477+M551+M569+M529</f>
        <v>603028.23029</v>
      </c>
      <c r="N459" s="37" t="n">
        <f aca="false">N460+N477+N551+N569+N529</f>
        <v>21509.8819</v>
      </c>
      <c r="O459" s="37" t="n">
        <f aca="false">O460+O477+O551+O569+O529</f>
        <v>624538.11219</v>
      </c>
      <c r="P459" s="37" t="n">
        <f aca="false">P460+P477+P551+P569+P529</f>
        <v>530266.596</v>
      </c>
      <c r="Q459" s="37" t="n">
        <f aca="false">Q460+Q477+Q551+Q569+Q529</f>
        <v>555092.918</v>
      </c>
      <c r="R459" s="6"/>
    </row>
    <row r="460" customFormat="false" ht="15.75" hidden="false" customHeight="false" outlineLevel="0" collapsed="false">
      <c r="A460" s="34" t="s">
        <v>577</v>
      </c>
      <c r="B460" s="30" t="n">
        <v>955</v>
      </c>
      <c r="C460" s="36" t="s">
        <v>75</v>
      </c>
      <c r="D460" s="41" t="s">
        <v>22</v>
      </c>
      <c r="E460" s="59"/>
      <c r="F460" s="59"/>
      <c r="G460" s="37" t="n">
        <f aca="false">G461</f>
        <v>103236.2</v>
      </c>
      <c r="H460" s="37" t="n">
        <f aca="false">H461</f>
        <v>323.12086</v>
      </c>
      <c r="I460" s="37" t="n">
        <f aca="false">I461</f>
        <v>103559.32086</v>
      </c>
      <c r="J460" s="37" t="n">
        <f aca="false">J461</f>
        <v>4480.41709</v>
      </c>
      <c r="K460" s="37" t="n">
        <f aca="false">K461</f>
        <v>108039.73795</v>
      </c>
      <c r="L460" s="37" t="n">
        <f aca="false">L461</f>
        <v>1535.5</v>
      </c>
      <c r="M460" s="37" t="n">
        <f aca="false">M461+M473</f>
        <v>109575.23795</v>
      </c>
      <c r="N460" s="37" t="n">
        <f aca="false">N461+N473</f>
        <v>-925.3</v>
      </c>
      <c r="O460" s="37" t="n">
        <f aca="false">O461+O473</f>
        <v>108649.93795</v>
      </c>
      <c r="P460" s="37" t="n">
        <f aca="false">P461</f>
        <v>98508.5</v>
      </c>
      <c r="Q460" s="37" t="n">
        <f aca="false">Q461</f>
        <v>101215.5</v>
      </c>
      <c r="R460" s="6"/>
    </row>
    <row r="461" customFormat="false" ht="31.5" hidden="false" customHeight="false" outlineLevel="0" collapsed="false">
      <c r="A461" s="34" t="s">
        <v>489</v>
      </c>
      <c r="B461" s="30" t="n">
        <v>955</v>
      </c>
      <c r="C461" s="36" t="s">
        <v>75</v>
      </c>
      <c r="D461" s="41" t="s">
        <v>22</v>
      </c>
      <c r="E461" s="32" t="s">
        <v>490</v>
      </c>
      <c r="F461" s="36"/>
      <c r="G461" s="37" t="n">
        <f aca="false">G462</f>
        <v>103236.2</v>
      </c>
      <c r="H461" s="37" t="n">
        <f aca="false">H462</f>
        <v>323.12086</v>
      </c>
      <c r="I461" s="37" t="n">
        <f aca="false">I462</f>
        <v>103559.32086</v>
      </c>
      <c r="J461" s="37" t="n">
        <f aca="false">J462</f>
        <v>4480.41709</v>
      </c>
      <c r="K461" s="37" t="n">
        <f aca="false">K462</f>
        <v>108039.73795</v>
      </c>
      <c r="L461" s="37" t="n">
        <f aca="false">L462</f>
        <v>1535.5</v>
      </c>
      <c r="M461" s="37" t="n">
        <f aca="false">M462</f>
        <v>109525.23795</v>
      </c>
      <c r="N461" s="37" t="n">
        <f aca="false">N462</f>
        <v>-925.3</v>
      </c>
      <c r="O461" s="37" t="n">
        <f aca="false">O462</f>
        <v>108599.93795</v>
      </c>
      <c r="P461" s="37" t="n">
        <f aca="false">P462</f>
        <v>98508.5</v>
      </c>
      <c r="Q461" s="37" t="n">
        <f aca="false">Q462</f>
        <v>101215.5</v>
      </c>
      <c r="R461" s="6"/>
    </row>
    <row r="462" customFormat="false" ht="31.5" hidden="false" customHeight="false" outlineLevel="0" collapsed="false">
      <c r="A462" s="34" t="s">
        <v>491</v>
      </c>
      <c r="B462" s="30" t="n">
        <v>955</v>
      </c>
      <c r="C462" s="36" t="s">
        <v>75</v>
      </c>
      <c r="D462" s="41" t="s">
        <v>22</v>
      </c>
      <c r="E462" s="32" t="s">
        <v>492</v>
      </c>
      <c r="F462" s="36"/>
      <c r="G462" s="37" t="n">
        <f aca="false">G463</f>
        <v>103236.2</v>
      </c>
      <c r="H462" s="37" t="n">
        <f aca="false">H463</f>
        <v>323.12086</v>
      </c>
      <c r="I462" s="37" t="n">
        <f aca="false">I463</f>
        <v>103559.32086</v>
      </c>
      <c r="J462" s="37" t="n">
        <f aca="false">J463</f>
        <v>4480.41709</v>
      </c>
      <c r="K462" s="37" t="n">
        <f aca="false">K463</f>
        <v>108039.73795</v>
      </c>
      <c r="L462" s="37" t="n">
        <f aca="false">L463</f>
        <v>1535.5</v>
      </c>
      <c r="M462" s="37" t="n">
        <f aca="false">M463</f>
        <v>109525.23795</v>
      </c>
      <c r="N462" s="37" t="n">
        <f aca="false">N463</f>
        <v>-925.3</v>
      </c>
      <c r="O462" s="37" t="n">
        <f aca="false">O463</f>
        <v>108599.93795</v>
      </c>
      <c r="P462" s="37" t="n">
        <f aca="false">P463</f>
        <v>98508.5</v>
      </c>
      <c r="Q462" s="37" t="n">
        <f aca="false">Q463</f>
        <v>101215.5</v>
      </c>
      <c r="R462" s="6"/>
    </row>
    <row r="463" customFormat="false" ht="31.5" hidden="false" customHeight="false" outlineLevel="0" collapsed="false">
      <c r="A463" s="34" t="s">
        <v>493</v>
      </c>
      <c r="B463" s="30" t="n">
        <v>955</v>
      </c>
      <c r="C463" s="36" t="s">
        <v>75</v>
      </c>
      <c r="D463" s="41" t="s">
        <v>22</v>
      </c>
      <c r="E463" s="32" t="s">
        <v>494</v>
      </c>
      <c r="F463" s="23"/>
      <c r="G463" s="37" t="n">
        <f aca="false">SUM(G464:G470)</f>
        <v>103236.2</v>
      </c>
      <c r="H463" s="37" t="n">
        <f aca="false">SUM(H464:H470)</f>
        <v>323.12086</v>
      </c>
      <c r="I463" s="37" t="n">
        <f aca="false">SUM(I464:I472)</f>
        <v>103559.32086</v>
      </c>
      <c r="J463" s="37" t="n">
        <f aca="false">SUM(J464:J472)</f>
        <v>4480.41709</v>
      </c>
      <c r="K463" s="37" t="n">
        <f aca="false">SUM(K464:K473)</f>
        <v>108039.73795</v>
      </c>
      <c r="L463" s="37" t="n">
        <f aca="false">SUM(L464:L473)</f>
        <v>1535.5</v>
      </c>
      <c r="M463" s="37" t="n">
        <f aca="false">SUM(M464:M472)</f>
        <v>109525.23795</v>
      </c>
      <c r="N463" s="37" t="n">
        <f aca="false">SUM(N464:N472)</f>
        <v>-925.3</v>
      </c>
      <c r="O463" s="37" t="n">
        <f aca="false">SUM(O464:O472)</f>
        <v>108599.93795</v>
      </c>
      <c r="P463" s="37" t="n">
        <f aca="false">SUM(P464:P470)</f>
        <v>98508.5</v>
      </c>
      <c r="Q463" s="37" t="n">
        <f aca="false">SUM(Q464:Q470)</f>
        <v>101215.5</v>
      </c>
      <c r="R463" s="6"/>
    </row>
    <row r="464" customFormat="false" ht="94.5" hidden="false" customHeight="false" outlineLevel="0" collapsed="false">
      <c r="A464" s="34" t="s">
        <v>578</v>
      </c>
      <c r="B464" s="30" t="n">
        <v>955</v>
      </c>
      <c r="C464" s="36" t="s">
        <v>75</v>
      </c>
      <c r="D464" s="41" t="s">
        <v>22</v>
      </c>
      <c r="E464" s="32" t="s">
        <v>579</v>
      </c>
      <c r="F464" s="31" t="n">
        <v>100</v>
      </c>
      <c r="G464" s="37" t="n">
        <v>30425.9</v>
      </c>
      <c r="H464" s="37"/>
      <c r="I464" s="37" t="n">
        <f aca="false">G464+H464</f>
        <v>30425.9</v>
      </c>
      <c r="J464" s="37" t="n">
        <v>-1360</v>
      </c>
      <c r="K464" s="37" t="n">
        <f aca="false">I464+J464</f>
        <v>29065.9</v>
      </c>
      <c r="L464" s="37"/>
      <c r="M464" s="37" t="n">
        <f aca="false">K464+L464</f>
        <v>29065.9</v>
      </c>
      <c r="N464" s="37" t="n">
        <v>-1608.2</v>
      </c>
      <c r="O464" s="37" t="n">
        <f aca="false">M464+N464</f>
        <v>27457.7</v>
      </c>
      <c r="P464" s="37" t="n">
        <v>30425.9</v>
      </c>
      <c r="Q464" s="37" t="n">
        <v>30425.9</v>
      </c>
      <c r="R464" s="6"/>
    </row>
    <row r="465" customFormat="false" ht="63" hidden="false" customHeight="false" outlineLevel="0" collapsed="false">
      <c r="A465" s="34" t="s">
        <v>580</v>
      </c>
      <c r="B465" s="30" t="n">
        <v>955</v>
      </c>
      <c r="C465" s="36" t="s">
        <v>75</v>
      </c>
      <c r="D465" s="41" t="s">
        <v>22</v>
      </c>
      <c r="E465" s="32" t="s">
        <v>581</v>
      </c>
      <c r="F465" s="31" t="n">
        <v>200</v>
      </c>
      <c r="G465" s="37" t="n">
        <v>22754.7</v>
      </c>
      <c r="H465" s="37" t="n">
        <f aca="false">69+254.12086</f>
        <v>323.12086</v>
      </c>
      <c r="I465" s="37" t="n">
        <f aca="false">G465+H465</f>
        <v>23077.82086</v>
      </c>
      <c r="J465" s="37" t="n">
        <f aca="false">770-860</f>
        <v>-90</v>
      </c>
      <c r="K465" s="37" t="n">
        <f aca="false">I465+J465</f>
        <v>22987.82086</v>
      </c>
      <c r="L465" s="37"/>
      <c r="M465" s="37" t="n">
        <f aca="false">K465+L465</f>
        <v>22987.82086</v>
      </c>
      <c r="N465" s="37" t="n">
        <v>-3137.7</v>
      </c>
      <c r="O465" s="37" t="n">
        <f aca="false">M465+N465</f>
        <v>19850.12086</v>
      </c>
      <c r="P465" s="37" t="n">
        <v>15765.8</v>
      </c>
      <c r="Q465" s="37" t="n">
        <v>15765.8</v>
      </c>
      <c r="R465" s="6"/>
    </row>
    <row r="466" customFormat="false" ht="63" hidden="false" customHeight="false" outlineLevel="0" collapsed="false">
      <c r="A466" s="34" t="s">
        <v>582</v>
      </c>
      <c r="B466" s="30" t="n">
        <v>955</v>
      </c>
      <c r="C466" s="36" t="s">
        <v>75</v>
      </c>
      <c r="D466" s="41" t="s">
        <v>22</v>
      </c>
      <c r="E466" s="32" t="s">
        <v>581</v>
      </c>
      <c r="F466" s="31" t="n">
        <v>600</v>
      </c>
      <c r="G466" s="37" t="n">
        <v>3973.7</v>
      </c>
      <c r="H466" s="37"/>
      <c r="I466" s="37" t="n">
        <f aca="false">G466+H466</f>
        <v>3973.7</v>
      </c>
      <c r="J466" s="37"/>
      <c r="K466" s="37" t="n">
        <f aca="false">I466+J466</f>
        <v>3973.7</v>
      </c>
      <c r="L466" s="37"/>
      <c r="M466" s="37" t="n">
        <f aca="false">K466+L466</f>
        <v>3973.7</v>
      </c>
      <c r="N466" s="37" t="n">
        <v>-270</v>
      </c>
      <c r="O466" s="37" t="n">
        <f aca="false">M466+N466</f>
        <v>3703.7</v>
      </c>
      <c r="P466" s="37" t="n">
        <v>3930.7</v>
      </c>
      <c r="Q466" s="37" t="n">
        <v>3930.7</v>
      </c>
      <c r="R466" s="6"/>
    </row>
    <row r="467" customFormat="false" ht="47.25" hidden="false" customHeight="false" outlineLevel="0" collapsed="false">
      <c r="A467" s="34" t="s">
        <v>173</v>
      </c>
      <c r="B467" s="30" t="n">
        <v>955</v>
      </c>
      <c r="C467" s="36" t="s">
        <v>75</v>
      </c>
      <c r="D467" s="41" t="s">
        <v>22</v>
      </c>
      <c r="E467" s="32" t="s">
        <v>581</v>
      </c>
      <c r="F467" s="31" t="n">
        <v>800</v>
      </c>
      <c r="G467" s="37" t="n">
        <v>478</v>
      </c>
      <c r="H467" s="37"/>
      <c r="I467" s="37" t="n">
        <f aca="false">G467+H467</f>
        <v>478</v>
      </c>
      <c r="J467" s="37"/>
      <c r="K467" s="37" t="n">
        <f aca="false">I467+J467</f>
        <v>478</v>
      </c>
      <c r="L467" s="37"/>
      <c r="M467" s="37" t="n">
        <f aca="false">K467+L467</f>
        <v>478</v>
      </c>
      <c r="N467" s="37" t="n">
        <v>-4.5</v>
      </c>
      <c r="O467" s="37" t="n">
        <f aca="false">M467+N467</f>
        <v>473.5</v>
      </c>
      <c r="P467" s="37" t="n">
        <v>470</v>
      </c>
      <c r="Q467" s="37" t="n">
        <v>470</v>
      </c>
      <c r="R467" s="6"/>
    </row>
    <row r="468" customFormat="false" ht="141.75" hidden="false" customHeight="false" outlineLevel="0" collapsed="false">
      <c r="A468" s="34" t="s">
        <v>583</v>
      </c>
      <c r="B468" s="30" t="n">
        <v>955</v>
      </c>
      <c r="C468" s="36" t="s">
        <v>75</v>
      </c>
      <c r="D468" s="41" t="s">
        <v>22</v>
      </c>
      <c r="E468" s="32" t="s">
        <v>584</v>
      </c>
      <c r="F468" s="31" t="n">
        <v>100</v>
      </c>
      <c r="G468" s="37" t="n">
        <v>36195</v>
      </c>
      <c r="H468" s="37"/>
      <c r="I468" s="37" t="n">
        <f aca="false">G468+H468</f>
        <v>36195</v>
      </c>
      <c r="J468" s="37"/>
      <c r="K468" s="37" t="n">
        <f aca="false">I468+J468</f>
        <v>36195</v>
      </c>
      <c r="L468" s="37" t="n">
        <v>1013.3</v>
      </c>
      <c r="M468" s="37" t="n">
        <v>37208.3</v>
      </c>
      <c r="N468" s="37" t="n">
        <f aca="false">3945.7+3.4</f>
        <v>3949.1</v>
      </c>
      <c r="O468" s="37" t="n">
        <f aca="false">M468+N468</f>
        <v>41157.4</v>
      </c>
      <c r="P468" s="37" t="n">
        <v>38030.2</v>
      </c>
      <c r="Q468" s="37" t="n">
        <v>40178.6</v>
      </c>
      <c r="R468" s="6"/>
      <c r="T468" s="5" t="n">
        <v>41157.4</v>
      </c>
    </row>
    <row r="469" customFormat="false" ht="94.5" hidden="false" customHeight="false" outlineLevel="0" collapsed="false">
      <c r="A469" s="34" t="s">
        <v>585</v>
      </c>
      <c r="B469" s="30" t="n">
        <v>955</v>
      </c>
      <c r="C469" s="36" t="s">
        <v>75</v>
      </c>
      <c r="D469" s="41" t="s">
        <v>22</v>
      </c>
      <c r="E469" s="32" t="s">
        <v>586</v>
      </c>
      <c r="F469" s="31" t="n">
        <v>200</v>
      </c>
      <c r="G469" s="37" t="n">
        <v>738.7</v>
      </c>
      <c r="H469" s="37"/>
      <c r="I469" s="37" t="n">
        <f aca="false">G469+H469</f>
        <v>738.7</v>
      </c>
      <c r="J469" s="37"/>
      <c r="K469" s="37" t="n">
        <f aca="false">I469+J469</f>
        <v>738.7</v>
      </c>
      <c r="L469" s="37"/>
      <c r="M469" s="37" t="n">
        <f aca="false">K469+L469</f>
        <v>738.7</v>
      </c>
      <c r="N469" s="37" t="n">
        <f aca="false">-325.2-3.4</f>
        <v>-328.6</v>
      </c>
      <c r="O469" s="37" t="n">
        <f aca="false">M469+N469</f>
        <v>410.1</v>
      </c>
      <c r="P469" s="37" t="n">
        <v>776.1</v>
      </c>
      <c r="Q469" s="37" t="n">
        <v>820</v>
      </c>
      <c r="R469" s="6"/>
      <c r="T469" s="5" t="n">
        <v>410.1</v>
      </c>
    </row>
    <row r="470" customFormat="false" ht="94.5" hidden="false" customHeight="false" outlineLevel="0" collapsed="false">
      <c r="A470" s="114" t="s">
        <v>587</v>
      </c>
      <c r="B470" s="30" t="n">
        <v>955</v>
      </c>
      <c r="C470" s="36" t="s">
        <v>75</v>
      </c>
      <c r="D470" s="41" t="s">
        <v>22</v>
      </c>
      <c r="E470" s="32" t="s">
        <v>586</v>
      </c>
      <c r="F470" s="31" t="n">
        <v>600</v>
      </c>
      <c r="G470" s="37" t="n">
        <v>8670.2</v>
      </c>
      <c r="H470" s="37"/>
      <c r="I470" s="37" t="n">
        <f aca="false">G470+H470</f>
        <v>8670.2</v>
      </c>
      <c r="J470" s="37"/>
      <c r="K470" s="37" t="n">
        <f aca="false">I470+J470</f>
        <v>8670.2</v>
      </c>
      <c r="L470" s="37" t="n">
        <v>472.2</v>
      </c>
      <c r="M470" s="37" t="n">
        <f aca="false">K470+L470</f>
        <v>9142.4</v>
      </c>
      <c r="N470" s="37" t="n">
        <v>474.6</v>
      </c>
      <c r="O470" s="37" t="n">
        <f aca="false">M470+N470</f>
        <v>9617</v>
      </c>
      <c r="P470" s="37" t="n">
        <v>9109.8</v>
      </c>
      <c r="Q470" s="37" t="n">
        <v>9624.5</v>
      </c>
      <c r="R470" s="6"/>
    </row>
    <row r="471" customFormat="false" ht="65.25" hidden="true" customHeight="true" outlineLevel="0" collapsed="false">
      <c r="A471" s="114" t="s">
        <v>588</v>
      </c>
      <c r="B471" s="30" t="n">
        <v>955</v>
      </c>
      <c r="C471" s="36" t="s">
        <v>75</v>
      </c>
      <c r="D471" s="41" t="s">
        <v>22</v>
      </c>
      <c r="E471" s="32" t="s">
        <v>589</v>
      </c>
      <c r="F471" s="31" t="n">
        <v>200</v>
      </c>
      <c r="G471" s="37"/>
      <c r="H471" s="37"/>
      <c r="I471" s="37"/>
      <c r="J471" s="37" t="n">
        <v>5829.6</v>
      </c>
      <c r="K471" s="37" t="n">
        <f aca="false">I471+J471</f>
        <v>5829.6</v>
      </c>
      <c r="L471" s="37"/>
      <c r="M471" s="37" t="n">
        <f aca="false">K471+L471</f>
        <v>5829.6</v>
      </c>
      <c r="N471" s="37"/>
      <c r="O471" s="37" t="n">
        <f aca="false">M471+N471</f>
        <v>5829.6</v>
      </c>
      <c r="P471" s="37"/>
      <c r="Q471" s="37"/>
      <c r="R471" s="6"/>
    </row>
    <row r="472" customFormat="false" ht="63.75" hidden="true" customHeight="true" outlineLevel="0" collapsed="false">
      <c r="A472" s="114" t="s">
        <v>590</v>
      </c>
      <c r="B472" s="30" t="n">
        <v>955</v>
      </c>
      <c r="C472" s="36" t="s">
        <v>75</v>
      </c>
      <c r="D472" s="41" t="s">
        <v>22</v>
      </c>
      <c r="E472" s="32" t="s">
        <v>589</v>
      </c>
      <c r="F472" s="31" t="n">
        <v>200</v>
      </c>
      <c r="G472" s="37"/>
      <c r="H472" s="37"/>
      <c r="I472" s="37"/>
      <c r="J472" s="37" t="n">
        <v>100.81709</v>
      </c>
      <c r="K472" s="37" t="n">
        <f aca="false">I472+J472</f>
        <v>100.81709</v>
      </c>
      <c r="L472" s="37"/>
      <c r="M472" s="115" t="n">
        <f aca="false">K472+L472</f>
        <v>100.81709</v>
      </c>
      <c r="N472" s="37"/>
      <c r="O472" s="37" t="n">
        <f aca="false">M472+N472</f>
        <v>100.81709</v>
      </c>
      <c r="P472" s="37"/>
      <c r="Q472" s="37"/>
      <c r="R472" s="6"/>
    </row>
    <row r="473" customFormat="false" ht="105" hidden="true" customHeight="true" outlineLevel="0" collapsed="false">
      <c r="A473" s="34" t="s">
        <v>65</v>
      </c>
      <c r="B473" s="30" t="n">
        <v>955</v>
      </c>
      <c r="C473" s="36" t="s">
        <v>75</v>
      </c>
      <c r="D473" s="41" t="s">
        <v>22</v>
      </c>
      <c r="E473" s="32" t="s">
        <v>66</v>
      </c>
      <c r="F473" s="31"/>
      <c r="G473" s="37"/>
      <c r="H473" s="37"/>
      <c r="I473" s="37"/>
      <c r="J473" s="37"/>
      <c r="K473" s="37" t="n">
        <v>0</v>
      </c>
      <c r="L473" s="37" t="n">
        <f aca="false">L474</f>
        <v>50</v>
      </c>
      <c r="M473" s="37" t="n">
        <f aca="false">M474</f>
        <v>50</v>
      </c>
      <c r="N473" s="37" t="n">
        <f aca="false">N474</f>
        <v>0</v>
      </c>
      <c r="O473" s="37" t="n">
        <f aca="false">M473+N473</f>
        <v>50</v>
      </c>
      <c r="P473" s="37"/>
      <c r="Q473" s="37"/>
      <c r="R473" s="6"/>
    </row>
    <row r="474" customFormat="false" ht="35.25" hidden="true" customHeight="true" outlineLevel="0" collapsed="false">
      <c r="A474" s="114" t="s">
        <v>84</v>
      </c>
      <c r="B474" s="30" t="n">
        <v>955</v>
      </c>
      <c r="C474" s="36" t="s">
        <v>75</v>
      </c>
      <c r="D474" s="41" t="s">
        <v>22</v>
      </c>
      <c r="E474" s="32" t="s">
        <v>85</v>
      </c>
      <c r="F474" s="31"/>
      <c r="G474" s="37"/>
      <c r="H474" s="37"/>
      <c r="I474" s="37"/>
      <c r="J474" s="37"/>
      <c r="K474" s="37" t="n">
        <v>0</v>
      </c>
      <c r="L474" s="37" t="n">
        <f aca="false">L475</f>
        <v>50</v>
      </c>
      <c r="M474" s="37" t="n">
        <f aca="false">M475</f>
        <v>50</v>
      </c>
      <c r="N474" s="37" t="n">
        <f aca="false">N475</f>
        <v>0</v>
      </c>
      <c r="O474" s="37" t="n">
        <f aca="false">O475</f>
        <v>50</v>
      </c>
      <c r="P474" s="37"/>
      <c r="Q474" s="37"/>
      <c r="R474" s="6"/>
    </row>
    <row r="475" customFormat="false" ht="63.75" hidden="true" customHeight="true" outlineLevel="0" collapsed="false">
      <c r="A475" s="34" t="s">
        <v>174</v>
      </c>
      <c r="B475" s="30" t="n">
        <v>955</v>
      </c>
      <c r="C475" s="36" t="s">
        <v>75</v>
      </c>
      <c r="D475" s="41" t="s">
        <v>22</v>
      </c>
      <c r="E475" s="32" t="s">
        <v>175</v>
      </c>
      <c r="F475" s="31"/>
      <c r="G475" s="37"/>
      <c r="H475" s="37"/>
      <c r="I475" s="37"/>
      <c r="J475" s="37"/>
      <c r="K475" s="37" t="n">
        <v>0</v>
      </c>
      <c r="L475" s="37" t="n">
        <f aca="false">L476</f>
        <v>50</v>
      </c>
      <c r="M475" s="37" t="n">
        <f aca="false">K475+L475</f>
        <v>50</v>
      </c>
      <c r="N475" s="37" t="n">
        <f aca="false">N476</f>
        <v>0</v>
      </c>
      <c r="O475" s="37" t="n">
        <f aca="false">M475+N475</f>
        <v>50</v>
      </c>
      <c r="P475" s="37"/>
      <c r="Q475" s="37"/>
      <c r="R475" s="6"/>
    </row>
    <row r="476" customFormat="false" ht="63.75" hidden="true" customHeight="true" outlineLevel="0" collapsed="false">
      <c r="A476" s="116" t="s">
        <v>591</v>
      </c>
      <c r="B476" s="30" t="n">
        <v>955</v>
      </c>
      <c r="C476" s="36" t="s">
        <v>75</v>
      </c>
      <c r="D476" s="41" t="s">
        <v>22</v>
      </c>
      <c r="E476" s="32" t="s">
        <v>521</v>
      </c>
      <c r="F476" s="31" t="n">
        <v>200</v>
      </c>
      <c r="G476" s="37"/>
      <c r="H476" s="37"/>
      <c r="I476" s="37"/>
      <c r="J476" s="37"/>
      <c r="K476" s="37"/>
      <c r="L476" s="37" t="n">
        <v>50</v>
      </c>
      <c r="M476" s="37" t="n">
        <f aca="false">K476+L476</f>
        <v>50</v>
      </c>
      <c r="N476" s="37" t="n">
        <v>0</v>
      </c>
      <c r="O476" s="37" t="n">
        <f aca="false">M476+N476</f>
        <v>50</v>
      </c>
      <c r="P476" s="37"/>
      <c r="Q476" s="37"/>
      <c r="R476" s="6"/>
    </row>
    <row r="477" customFormat="false" ht="15.75" hidden="false" customHeight="false" outlineLevel="0" collapsed="false">
      <c r="A477" s="34" t="s">
        <v>592</v>
      </c>
      <c r="B477" s="30" t="n">
        <v>955</v>
      </c>
      <c r="C477" s="36" t="s">
        <v>75</v>
      </c>
      <c r="D477" s="41" t="s">
        <v>137</v>
      </c>
      <c r="E477" s="59"/>
      <c r="F477" s="59"/>
      <c r="G477" s="37" t="n">
        <f aca="false">G478+G518</f>
        <v>358024.4</v>
      </c>
      <c r="H477" s="37" t="n">
        <f aca="false">H478+H518</f>
        <v>2012.65247</v>
      </c>
      <c r="I477" s="37" t="n">
        <f aca="false">I478+I518</f>
        <v>360037.05247</v>
      </c>
      <c r="J477" s="37" t="n">
        <f aca="false">J478+J518</f>
        <v>25990.08126</v>
      </c>
      <c r="K477" s="37" t="n">
        <f aca="false">K478+K518+K525</f>
        <v>386027.13373</v>
      </c>
      <c r="L477" s="37" t="n">
        <f aca="false">L478+L518+L525</f>
        <v>11959.56</v>
      </c>
      <c r="M477" s="37" t="n">
        <f aca="false">M478+M518+M525</f>
        <v>397986.69373</v>
      </c>
      <c r="N477" s="37" t="n">
        <f aca="false">N478+N518+N525</f>
        <v>23703.7</v>
      </c>
      <c r="O477" s="37" t="n">
        <f aca="false">O478+O518+O525</f>
        <v>421690.39373</v>
      </c>
      <c r="P477" s="37" t="n">
        <f aca="false">P478+P518</f>
        <v>344556.88</v>
      </c>
      <c r="Q477" s="37" t="n">
        <f aca="false">Q478+Q518</f>
        <v>365866.16</v>
      </c>
      <c r="R477" s="6"/>
    </row>
    <row r="478" customFormat="false" ht="31.5" hidden="false" customHeight="false" outlineLevel="0" collapsed="false">
      <c r="A478" s="34" t="s">
        <v>489</v>
      </c>
      <c r="B478" s="30" t="n">
        <v>955</v>
      </c>
      <c r="C478" s="36" t="s">
        <v>75</v>
      </c>
      <c r="D478" s="41" t="s">
        <v>137</v>
      </c>
      <c r="E478" s="32" t="s">
        <v>490</v>
      </c>
      <c r="F478" s="59"/>
      <c r="G478" s="37" t="n">
        <f aca="false">G479</f>
        <v>358024.4</v>
      </c>
      <c r="H478" s="37" t="n">
        <f aca="false">H479</f>
        <v>2012.65247</v>
      </c>
      <c r="I478" s="37" t="n">
        <f aca="false">I479</f>
        <v>360037.05247</v>
      </c>
      <c r="J478" s="37" t="n">
        <f aca="false">J479</f>
        <v>14748.79408</v>
      </c>
      <c r="K478" s="37" t="n">
        <f aca="false">K479</f>
        <v>374785.84655</v>
      </c>
      <c r="L478" s="37" t="n">
        <f aca="false">L479</f>
        <v>11520.56</v>
      </c>
      <c r="M478" s="37" t="n">
        <f aca="false">M479</f>
        <v>386306.40655</v>
      </c>
      <c r="N478" s="37" t="n">
        <f aca="false">N479</f>
        <v>23128.4</v>
      </c>
      <c r="O478" s="37" t="n">
        <f aca="false">O479</f>
        <v>409434.80655</v>
      </c>
      <c r="P478" s="37" t="n">
        <f aca="false">P479</f>
        <v>344556.88</v>
      </c>
      <c r="Q478" s="37" t="n">
        <f aca="false">Q479</f>
        <v>365866.16</v>
      </c>
      <c r="R478" s="6"/>
    </row>
    <row r="479" customFormat="false" ht="31.5" hidden="false" customHeight="false" outlineLevel="0" collapsed="false">
      <c r="A479" s="34" t="s">
        <v>491</v>
      </c>
      <c r="B479" s="30" t="n">
        <v>955</v>
      </c>
      <c r="C479" s="36" t="s">
        <v>75</v>
      </c>
      <c r="D479" s="41" t="s">
        <v>137</v>
      </c>
      <c r="E479" s="32" t="s">
        <v>492</v>
      </c>
      <c r="F479" s="59"/>
      <c r="G479" s="37" t="n">
        <f aca="false">G480+G512+G515</f>
        <v>358024.4</v>
      </c>
      <c r="H479" s="37" t="n">
        <f aca="false">H480+H512+H515</f>
        <v>2012.65247</v>
      </c>
      <c r="I479" s="37" t="n">
        <f aca="false">I480+I512+I515</f>
        <v>360037.05247</v>
      </c>
      <c r="J479" s="37" t="n">
        <f aca="false">J480+J512+J515</f>
        <v>14748.79408</v>
      </c>
      <c r="K479" s="37" t="n">
        <f aca="false">K480+K512+K515</f>
        <v>374785.84655</v>
      </c>
      <c r="L479" s="37" t="n">
        <f aca="false">L480+L512+L515</f>
        <v>11520.56</v>
      </c>
      <c r="M479" s="37" t="n">
        <f aca="false">M480+M512+M515</f>
        <v>386306.40655</v>
      </c>
      <c r="N479" s="37" t="n">
        <f aca="false">N480+N512+N515</f>
        <v>23128.4</v>
      </c>
      <c r="O479" s="37" t="n">
        <f aca="false">O480+O512+O515</f>
        <v>409434.80655</v>
      </c>
      <c r="P479" s="37" t="n">
        <f aca="false">P480+P512+P515</f>
        <v>344556.88</v>
      </c>
      <c r="Q479" s="37" t="n">
        <f aca="false">Q480+Q512+Q515</f>
        <v>365866.16</v>
      </c>
      <c r="R479" s="6"/>
    </row>
    <row r="480" customFormat="false" ht="15.75" hidden="false" customHeight="false" outlineLevel="0" collapsed="false">
      <c r="A480" s="34" t="s">
        <v>563</v>
      </c>
      <c r="B480" s="30" t="n">
        <v>955</v>
      </c>
      <c r="C480" s="36" t="s">
        <v>75</v>
      </c>
      <c r="D480" s="41" t="s">
        <v>137</v>
      </c>
      <c r="E480" s="32" t="s">
        <v>564</v>
      </c>
      <c r="F480" s="59"/>
      <c r="G480" s="37" t="n">
        <f aca="false">SUM(G481:G505)</f>
        <v>358024.4</v>
      </c>
      <c r="H480" s="37" t="n">
        <f aca="false">SUM(H481:H505)</f>
        <v>2012.65247</v>
      </c>
      <c r="I480" s="37" t="n">
        <f aca="false">SUM(I481:I507)</f>
        <v>360037.05247</v>
      </c>
      <c r="J480" s="37" t="n">
        <f aca="false">SUM(J481:J507)</f>
        <v>14748.79408</v>
      </c>
      <c r="K480" s="37" t="n">
        <f aca="false">SUM(K481:K507)</f>
        <v>374785.84655</v>
      </c>
      <c r="L480" s="37" t="n">
        <f aca="false">SUM(L481:L511)</f>
        <v>11520.56</v>
      </c>
      <c r="M480" s="37" t="n">
        <f aca="false">SUM(M481:M511)</f>
        <v>386306.40655</v>
      </c>
      <c r="N480" s="37" t="n">
        <f aca="false">SUM(N481:N511)</f>
        <v>23128.4</v>
      </c>
      <c r="O480" s="37" t="n">
        <f aca="false">SUM(O481:O511)</f>
        <v>409434.80655</v>
      </c>
      <c r="P480" s="37" t="n">
        <f aca="false">SUM(P481:P511)</f>
        <v>344556.88</v>
      </c>
      <c r="Q480" s="37" t="n">
        <f aca="false">SUM(Q481:Q511)</f>
        <v>365866.16</v>
      </c>
      <c r="R480" s="6"/>
    </row>
    <row r="481" customFormat="false" ht="94.5" hidden="true" customHeight="false" outlineLevel="0" collapsed="false">
      <c r="A481" s="34" t="s">
        <v>593</v>
      </c>
      <c r="B481" s="30" t="n">
        <v>955</v>
      </c>
      <c r="C481" s="36" t="s">
        <v>75</v>
      </c>
      <c r="D481" s="41" t="s">
        <v>137</v>
      </c>
      <c r="E481" s="32" t="s">
        <v>594</v>
      </c>
      <c r="F481" s="59" t="n">
        <v>100</v>
      </c>
      <c r="G481" s="37" t="n">
        <v>26</v>
      </c>
      <c r="H481" s="37"/>
      <c r="I481" s="37" t="n">
        <f aca="false">G481+H481</f>
        <v>26</v>
      </c>
      <c r="J481" s="37"/>
      <c r="K481" s="37" t="n">
        <f aca="false">I481+J481</f>
        <v>26</v>
      </c>
      <c r="L481" s="37"/>
      <c r="M481" s="37" t="n">
        <f aca="false">K481+L481</f>
        <v>26</v>
      </c>
      <c r="N481" s="37"/>
      <c r="O481" s="37" t="n">
        <f aca="false">M481+N481</f>
        <v>26</v>
      </c>
      <c r="P481" s="37" t="n">
        <v>0</v>
      </c>
      <c r="Q481" s="37" t="n">
        <v>0</v>
      </c>
      <c r="R481" s="6"/>
    </row>
    <row r="482" customFormat="false" ht="63" hidden="false" customHeight="false" outlineLevel="0" collapsed="false">
      <c r="A482" s="34" t="s">
        <v>117</v>
      </c>
      <c r="B482" s="30" t="n">
        <v>955</v>
      </c>
      <c r="C482" s="36" t="s">
        <v>75</v>
      </c>
      <c r="D482" s="41" t="s">
        <v>137</v>
      </c>
      <c r="E482" s="32" t="s">
        <v>594</v>
      </c>
      <c r="F482" s="31" t="n">
        <v>200</v>
      </c>
      <c r="G482" s="37" t="n">
        <f aca="false">56794.5-12.6-1478-39.8</f>
        <v>55264.1</v>
      </c>
      <c r="H482" s="37" t="n">
        <f aca="false">9.2+630.3+275+36.94348+266.40899</f>
        <v>1217.85247</v>
      </c>
      <c r="I482" s="37" t="n">
        <f aca="false">G482+H482</f>
        <v>56481.95247</v>
      </c>
      <c r="J482" s="37" t="n">
        <f aca="false">4802.7+79.2018+5722.78668-640</f>
        <v>9964.68848</v>
      </c>
      <c r="K482" s="37" t="n">
        <f aca="false">I482+J482</f>
        <v>66446.64095</v>
      </c>
      <c r="L482" s="37" t="n">
        <f aca="false">90.56-86-17.4</f>
        <v>-12.84</v>
      </c>
      <c r="M482" s="37" t="n">
        <f aca="false">K482+L482</f>
        <v>66433.80095</v>
      </c>
      <c r="N482" s="37" t="n">
        <v>-5021.8</v>
      </c>
      <c r="O482" s="37" t="n">
        <f aca="false">M482+N482</f>
        <v>61412.00095</v>
      </c>
      <c r="P482" s="37" t="n">
        <f aca="false">32025.1-12.6-1112.5-39.8+3100</f>
        <v>33960.2</v>
      </c>
      <c r="Q482" s="37" t="n">
        <f aca="false">32667.1-12.6-1157-39.8</f>
        <v>31457.7</v>
      </c>
      <c r="R482" s="6" t="n">
        <v>3100</v>
      </c>
    </row>
    <row r="483" customFormat="false" ht="47.25" hidden="true" customHeight="true" outlineLevel="0" collapsed="false">
      <c r="A483" s="34" t="s">
        <v>595</v>
      </c>
      <c r="B483" s="30" t="n">
        <v>955</v>
      </c>
      <c r="C483" s="36" t="s">
        <v>75</v>
      </c>
      <c r="D483" s="41" t="s">
        <v>137</v>
      </c>
      <c r="E483" s="32" t="s">
        <v>596</v>
      </c>
      <c r="F483" s="31" t="n">
        <v>300</v>
      </c>
      <c r="G483" s="37" t="n">
        <v>45</v>
      </c>
      <c r="H483" s="37"/>
      <c r="I483" s="37" t="n">
        <f aca="false">G483+H483</f>
        <v>45</v>
      </c>
      <c r="J483" s="37"/>
      <c r="K483" s="37" t="n">
        <f aca="false">I483+J483</f>
        <v>45</v>
      </c>
      <c r="L483" s="37" t="n">
        <v>86</v>
      </c>
      <c r="M483" s="37" t="n">
        <f aca="false">K483+L483</f>
        <v>131</v>
      </c>
      <c r="N483" s="37"/>
      <c r="O483" s="37" t="n">
        <f aca="false">M483+N483</f>
        <v>131</v>
      </c>
      <c r="P483" s="37" t="n">
        <v>0</v>
      </c>
      <c r="Q483" s="37" t="n">
        <v>0</v>
      </c>
      <c r="R483" s="6"/>
    </row>
    <row r="484" customFormat="false" ht="63" hidden="false" customHeight="false" outlineLevel="0" collapsed="false">
      <c r="A484" s="34" t="s">
        <v>582</v>
      </c>
      <c r="B484" s="30" t="n">
        <v>955</v>
      </c>
      <c r="C484" s="36" t="s">
        <v>75</v>
      </c>
      <c r="D484" s="41" t="s">
        <v>137</v>
      </c>
      <c r="E484" s="32" t="s">
        <v>596</v>
      </c>
      <c r="F484" s="31" t="n">
        <v>600</v>
      </c>
      <c r="G484" s="37" t="n">
        <f aca="false">29912.8-4.6-367.2</f>
        <v>29541</v>
      </c>
      <c r="H484" s="37" t="n">
        <v>793</v>
      </c>
      <c r="I484" s="37" t="n">
        <f aca="false">G484+H484</f>
        <v>30334</v>
      </c>
      <c r="J484" s="37"/>
      <c r="K484" s="37" t="n">
        <f aca="false">I484+J484</f>
        <v>30334</v>
      </c>
      <c r="L484" s="37" t="n">
        <v>-2.9</v>
      </c>
      <c r="M484" s="37" t="n">
        <f aca="false">K484+L484</f>
        <v>30331.1</v>
      </c>
      <c r="N484" s="37" t="n">
        <v>-1777</v>
      </c>
      <c r="O484" s="37" t="n">
        <f aca="false">M484+N484</f>
        <v>28554.1</v>
      </c>
      <c r="P484" s="37" t="n">
        <f aca="false">25375.8-4.6-382-3100-700-700</f>
        <v>20489.2</v>
      </c>
      <c r="Q484" s="37" t="n">
        <f aca="false">25375.8-4.6-397.3</f>
        <v>24973.9</v>
      </c>
      <c r="R484" s="6" t="n">
        <f aca="false">-3100-700-700</f>
        <v>-4500</v>
      </c>
    </row>
    <row r="485" customFormat="false" ht="47.25" hidden="false" customHeight="true" outlineLevel="0" collapsed="false">
      <c r="A485" s="34" t="s">
        <v>597</v>
      </c>
      <c r="B485" s="30" t="n">
        <v>955</v>
      </c>
      <c r="C485" s="36" t="s">
        <v>75</v>
      </c>
      <c r="D485" s="41" t="s">
        <v>137</v>
      </c>
      <c r="E485" s="32" t="s">
        <v>594</v>
      </c>
      <c r="F485" s="31" t="n">
        <v>800</v>
      </c>
      <c r="G485" s="37" t="n">
        <v>2532.4</v>
      </c>
      <c r="H485" s="37"/>
      <c r="I485" s="37" t="n">
        <f aca="false">G485+H485</f>
        <v>2532.4</v>
      </c>
      <c r="J485" s="37"/>
      <c r="K485" s="37" t="n">
        <f aca="false">I485+J485</f>
        <v>2532.4</v>
      </c>
      <c r="L485" s="37"/>
      <c r="M485" s="37" t="n">
        <f aca="false">K485+L485</f>
        <v>2532.4</v>
      </c>
      <c r="N485" s="37" t="n">
        <v>-4</v>
      </c>
      <c r="O485" s="37" t="n">
        <f aca="false">M485+N485</f>
        <v>2528.4</v>
      </c>
      <c r="P485" s="37" t="n">
        <v>2502.4</v>
      </c>
      <c r="Q485" s="37" t="n">
        <v>2502.4</v>
      </c>
      <c r="R485" s="6"/>
    </row>
    <row r="486" customFormat="false" ht="125.25" hidden="false" customHeight="true" outlineLevel="0" collapsed="false">
      <c r="A486" s="34" t="s">
        <v>598</v>
      </c>
      <c r="B486" s="30" t="n">
        <v>955</v>
      </c>
      <c r="C486" s="36" t="s">
        <v>75</v>
      </c>
      <c r="D486" s="41" t="s">
        <v>137</v>
      </c>
      <c r="E486" s="32" t="s">
        <v>599</v>
      </c>
      <c r="F486" s="31" t="n">
        <v>100</v>
      </c>
      <c r="G486" s="37" t="n">
        <v>11796.2</v>
      </c>
      <c r="H486" s="37"/>
      <c r="I486" s="37" t="n">
        <f aca="false">G486+H486</f>
        <v>11796.2</v>
      </c>
      <c r="J486" s="37"/>
      <c r="K486" s="37" t="n">
        <f aca="false">I486+J486</f>
        <v>11796.2</v>
      </c>
      <c r="L486" s="37" t="n">
        <v>2951.5</v>
      </c>
      <c r="M486" s="37" t="n">
        <f aca="false">K486+L486</f>
        <v>14747.7</v>
      </c>
      <c r="N486" s="37" t="n">
        <v>4506.5</v>
      </c>
      <c r="O486" s="37" t="n">
        <f aca="false">M486+N486</f>
        <v>19254.2</v>
      </c>
      <c r="P486" s="37" t="n">
        <v>11796.2</v>
      </c>
      <c r="Q486" s="37" t="n">
        <v>11796.2</v>
      </c>
      <c r="R486" s="6"/>
    </row>
    <row r="487" customFormat="false" ht="114.75" hidden="false" customHeight="true" outlineLevel="0" collapsed="false">
      <c r="A487" s="34" t="s">
        <v>600</v>
      </c>
      <c r="B487" s="30" t="n">
        <v>955</v>
      </c>
      <c r="C487" s="36" t="s">
        <v>75</v>
      </c>
      <c r="D487" s="41" t="s">
        <v>137</v>
      </c>
      <c r="E487" s="32" t="s">
        <v>599</v>
      </c>
      <c r="F487" s="31" t="n">
        <v>600</v>
      </c>
      <c r="G487" s="37" t="n">
        <v>1953</v>
      </c>
      <c r="H487" s="37"/>
      <c r="I487" s="37" t="n">
        <f aca="false">H487+G487</f>
        <v>1953</v>
      </c>
      <c r="J487" s="37"/>
      <c r="K487" s="37" t="n">
        <f aca="false">J487+I487</f>
        <v>1953</v>
      </c>
      <c r="L487" s="37" t="n">
        <v>612.1</v>
      </c>
      <c r="M487" s="37" t="n">
        <f aca="false">L487+K487</f>
        <v>2565.1</v>
      </c>
      <c r="N487" s="37" t="n">
        <v>691.3</v>
      </c>
      <c r="O487" s="37" t="n">
        <f aca="false">N487+M487</f>
        <v>3256.4</v>
      </c>
      <c r="P487" s="37" t="n">
        <v>1953</v>
      </c>
      <c r="Q487" s="37" t="n">
        <v>1953</v>
      </c>
      <c r="R487" s="6"/>
    </row>
    <row r="488" customFormat="false" ht="94.5" hidden="true" customHeight="true" outlineLevel="0" collapsed="false">
      <c r="A488" s="34" t="s">
        <v>601</v>
      </c>
      <c r="B488" s="30" t="n">
        <v>955</v>
      </c>
      <c r="C488" s="36" t="s">
        <v>75</v>
      </c>
      <c r="D488" s="41" t="s">
        <v>137</v>
      </c>
      <c r="E488" s="32" t="s">
        <v>602</v>
      </c>
      <c r="F488" s="31" t="n">
        <v>200</v>
      </c>
      <c r="G488" s="37" t="n">
        <v>8204.8</v>
      </c>
      <c r="H488" s="37"/>
      <c r="I488" s="37" t="n">
        <f aca="false">G488+H488</f>
        <v>8204.8</v>
      </c>
      <c r="J488" s="37"/>
      <c r="K488" s="37" t="n">
        <f aca="false">I488+J488</f>
        <v>8204.8</v>
      </c>
      <c r="L488" s="37" t="n">
        <v>188.7</v>
      </c>
      <c r="M488" s="37" t="n">
        <f aca="false">K488+L488</f>
        <v>8393.5</v>
      </c>
      <c r="N488" s="37"/>
      <c r="O488" s="37" t="n">
        <f aca="false">M488+N488</f>
        <v>8393.5</v>
      </c>
      <c r="P488" s="37" t="n">
        <v>8204.8</v>
      </c>
      <c r="Q488" s="37" t="n">
        <v>8204.8</v>
      </c>
      <c r="R488" s="6"/>
    </row>
    <row r="489" customFormat="false" ht="94.5" hidden="true" customHeight="true" outlineLevel="0" collapsed="false">
      <c r="A489" s="34" t="s">
        <v>603</v>
      </c>
      <c r="B489" s="30" t="n">
        <v>955</v>
      </c>
      <c r="C489" s="36" t="s">
        <v>75</v>
      </c>
      <c r="D489" s="41" t="s">
        <v>137</v>
      </c>
      <c r="E489" s="32" t="s">
        <v>602</v>
      </c>
      <c r="F489" s="31" t="n">
        <v>200</v>
      </c>
      <c r="G489" s="37" t="n">
        <v>12.6</v>
      </c>
      <c r="H489" s="37"/>
      <c r="I489" s="37" t="n">
        <f aca="false">G489+H489</f>
        <v>12.6</v>
      </c>
      <c r="J489" s="37"/>
      <c r="K489" s="37" t="n">
        <f aca="false">I489+J489</f>
        <v>12.6</v>
      </c>
      <c r="L489" s="37" t="n">
        <v>0.3</v>
      </c>
      <c r="M489" s="37" t="n">
        <f aca="false">K489+L489</f>
        <v>12.9</v>
      </c>
      <c r="N489" s="37"/>
      <c r="O489" s="37" t="n">
        <f aca="false">M489+N489</f>
        <v>12.9</v>
      </c>
      <c r="P489" s="37" t="n">
        <v>12.6</v>
      </c>
      <c r="Q489" s="37" t="n">
        <v>12.6</v>
      </c>
      <c r="R489" s="6"/>
    </row>
    <row r="490" customFormat="false" ht="96" hidden="true" customHeight="true" outlineLevel="0" collapsed="false">
      <c r="A490" s="34" t="s">
        <v>604</v>
      </c>
      <c r="B490" s="30" t="n">
        <v>955</v>
      </c>
      <c r="C490" s="36" t="s">
        <v>75</v>
      </c>
      <c r="D490" s="41" t="s">
        <v>137</v>
      </c>
      <c r="E490" s="32" t="s">
        <v>602</v>
      </c>
      <c r="F490" s="31" t="n">
        <v>600</v>
      </c>
      <c r="G490" s="37" t="n">
        <v>2973</v>
      </c>
      <c r="H490" s="37"/>
      <c r="I490" s="37" t="n">
        <f aca="false">G490+H490</f>
        <v>2973</v>
      </c>
      <c r="J490" s="37"/>
      <c r="K490" s="37" t="n">
        <f aca="false">I490+J490</f>
        <v>2973</v>
      </c>
      <c r="L490" s="37" t="n">
        <v>-188.7</v>
      </c>
      <c r="M490" s="37" t="n">
        <f aca="false">K490+L490</f>
        <v>2784.3</v>
      </c>
      <c r="N490" s="37"/>
      <c r="O490" s="37" t="n">
        <f aca="false">M490+N490</f>
        <v>2784.3</v>
      </c>
      <c r="P490" s="37" t="n">
        <v>2973</v>
      </c>
      <c r="Q490" s="37" t="n">
        <v>2973</v>
      </c>
      <c r="R490" s="6"/>
    </row>
    <row r="491" customFormat="false" ht="96" hidden="true" customHeight="true" outlineLevel="0" collapsed="false">
      <c r="A491" s="34" t="s">
        <v>605</v>
      </c>
      <c r="B491" s="30" t="n">
        <v>955</v>
      </c>
      <c r="C491" s="36" t="s">
        <v>75</v>
      </c>
      <c r="D491" s="41" t="s">
        <v>137</v>
      </c>
      <c r="E491" s="32" t="s">
        <v>602</v>
      </c>
      <c r="F491" s="31" t="n">
        <v>600</v>
      </c>
      <c r="G491" s="37" t="n">
        <v>4.6</v>
      </c>
      <c r="H491" s="37"/>
      <c r="I491" s="37" t="n">
        <f aca="false">G491+H491</f>
        <v>4.6</v>
      </c>
      <c r="J491" s="37"/>
      <c r="K491" s="37" t="n">
        <f aca="false">I491+J491</f>
        <v>4.6</v>
      </c>
      <c r="L491" s="37" t="n">
        <v>-0.3</v>
      </c>
      <c r="M491" s="37" t="n">
        <f aca="false">K491+L491</f>
        <v>4.3</v>
      </c>
      <c r="N491" s="37"/>
      <c r="O491" s="37" t="n">
        <f aca="false">M491+N491</f>
        <v>4.3</v>
      </c>
      <c r="P491" s="37" t="n">
        <v>4.6</v>
      </c>
      <c r="Q491" s="37" t="n">
        <v>4.6</v>
      </c>
      <c r="R491" s="6"/>
    </row>
    <row r="492" customFormat="false" ht="68.25" hidden="true" customHeight="true" outlineLevel="0" collapsed="false">
      <c r="A492" s="34" t="s">
        <v>606</v>
      </c>
      <c r="B492" s="30" t="n">
        <v>955</v>
      </c>
      <c r="C492" s="36" t="s">
        <v>75</v>
      </c>
      <c r="D492" s="41" t="s">
        <v>137</v>
      </c>
      <c r="E492" s="32" t="s">
        <v>607</v>
      </c>
      <c r="F492" s="31" t="n">
        <v>200</v>
      </c>
      <c r="G492" s="37" t="n">
        <v>100</v>
      </c>
      <c r="H492" s="37"/>
      <c r="I492" s="37" t="n">
        <f aca="false">G492+H492</f>
        <v>100</v>
      </c>
      <c r="J492" s="37"/>
      <c r="K492" s="37" t="n">
        <f aca="false">I492+J492</f>
        <v>100</v>
      </c>
      <c r="L492" s="37"/>
      <c r="M492" s="37" t="n">
        <f aca="false">K492+L492</f>
        <v>100</v>
      </c>
      <c r="N492" s="37"/>
      <c r="O492" s="37" t="n">
        <f aca="false">M492+N492</f>
        <v>100</v>
      </c>
      <c r="P492" s="37" t="n">
        <v>100</v>
      </c>
      <c r="Q492" s="37" t="n">
        <v>100</v>
      </c>
      <c r="R492" s="6"/>
    </row>
    <row r="493" customFormat="false" ht="68.25" hidden="true" customHeight="true" outlineLevel="0" collapsed="false">
      <c r="A493" s="34" t="s">
        <v>608</v>
      </c>
      <c r="B493" s="30" t="n">
        <v>955</v>
      </c>
      <c r="C493" s="36" t="s">
        <v>75</v>
      </c>
      <c r="D493" s="41" t="s">
        <v>137</v>
      </c>
      <c r="E493" s="32" t="s">
        <v>607</v>
      </c>
      <c r="F493" s="31" t="n">
        <v>200</v>
      </c>
      <c r="G493" s="37"/>
      <c r="H493" s="37" t="n">
        <v>1.8</v>
      </c>
      <c r="I493" s="37" t="n">
        <f aca="false">G493+H493</f>
        <v>1.8</v>
      </c>
      <c r="J493" s="37"/>
      <c r="K493" s="37" t="n">
        <f aca="false">I493+J493</f>
        <v>1.8</v>
      </c>
      <c r="L493" s="37"/>
      <c r="M493" s="37" t="n">
        <f aca="false">K493+L493</f>
        <v>1.8</v>
      </c>
      <c r="N493" s="37"/>
      <c r="O493" s="37" t="n">
        <f aca="false">M493+N493</f>
        <v>1.8</v>
      </c>
      <c r="P493" s="37"/>
      <c r="Q493" s="37"/>
      <c r="R493" s="6"/>
    </row>
    <row r="494" customFormat="false" ht="189" hidden="false" customHeight="false" outlineLevel="0" collapsed="false">
      <c r="A494" s="34" t="s">
        <v>609</v>
      </c>
      <c r="B494" s="30" t="n">
        <v>955</v>
      </c>
      <c r="C494" s="36" t="s">
        <v>75</v>
      </c>
      <c r="D494" s="41" t="s">
        <v>137</v>
      </c>
      <c r="E494" s="32" t="s">
        <v>610</v>
      </c>
      <c r="F494" s="31" t="n">
        <v>100</v>
      </c>
      <c r="G494" s="37" t="n">
        <v>191448.2</v>
      </c>
      <c r="H494" s="37"/>
      <c r="I494" s="37" t="n">
        <f aca="false">G494+H494</f>
        <v>191448.2</v>
      </c>
      <c r="J494" s="37" t="n">
        <f aca="false">2342.6+70.1</f>
        <v>2412.7</v>
      </c>
      <c r="K494" s="37" t="n">
        <f aca="false">I494+J494</f>
        <v>193860.9</v>
      </c>
      <c r="L494" s="37" t="n">
        <v>5790.4</v>
      </c>
      <c r="M494" s="37" t="n">
        <f aca="false">K494+L494</f>
        <v>199651.3</v>
      </c>
      <c r="N494" s="37" t="n">
        <f aca="false">20215.9+135.2</f>
        <v>20351.1</v>
      </c>
      <c r="O494" s="37" t="n">
        <f aca="false">M494+N494</f>
        <v>220002.4</v>
      </c>
      <c r="P494" s="37" t="n">
        <v>204018.5</v>
      </c>
      <c r="Q494" s="37" t="n">
        <v>218892</v>
      </c>
      <c r="R494" s="6"/>
      <c r="T494" s="5" t="n">
        <v>220002.4</v>
      </c>
    </row>
    <row r="495" customFormat="false" ht="141.75" hidden="false" customHeight="false" outlineLevel="0" collapsed="false">
      <c r="A495" s="55" t="s">
        <v>611</v>
      </c>
      <c r="B495" s="30" t="n">
        <v>955</v>
      </c>
      <c r="C495" s="36" t="s">
        <v>75</v>
      </c>
      <c r="D495" s="41" t="s">
        <v>137</v>
      </c>
      <c r="E495" s="32" t="s">
        <v>612</v>
      </c>
      <c r="F495" s="31" t="n">
        <v>200</v>
      </c>
      <c r="G495" s="37" t="n">
        <v>7956.2</v>
      </c>
      <c r="H495" s="37"/>
      <c r="I495" s="37" t="n">
        <f aca="false">G495+H495</f>
        <v>7956.2</v>
      </c>
      <c r="J495" s="37" t="n">
        <v>-70.1</v>
      </c>
      <c r="K495" s="37" t="n">
        <f aca="false">I495+J495</f>
        <v>7886.1</v>
      </c>
      <c r="L495" s="37"/>
      <c r="M495" s="37" t="n">
        <f aca="false">K495+L495</f>
        <v>7886.1</v>
      </c>
      <c r="N495" s="37" t="n">
        <f aca="false">-778.7-135.2</f>
        <v>-913.9</v>
      </c>
      <c r="O495" s="37" t="n">
        <f aca="false">M495+N495</f>
        <v>6972.2</v>
      </c>
      <c r="P495" s="37" t="n">
        <v>8480</v>
      </c>
      <c r="Q495" s="37" t="n">
        <v>9099.6</v>
      </c>
      <c r="R495" s="6"/>
      <c r="T495" s="5" t="n">
        <v>6972.2</v>
      </c>
    </row>
    <row r="496" customFormat="false" ht="141.75" hidden="false" customHeight="false" outlineLevel="0" collapsed="false">
      <c r="A496" s="114" t="s">
        <v>613</v>
      </c>
      <c r="B496" s="30" t="n">
        <v>955</v>
      </c>
      <c r="C496" s="36" t="s">
        <v>75</v>
      </c>
      <c r="D496" s="41" t="s">
        <v>137</v>
      </c>
      <c r="E496" s="32" t="s">
        <v>612</v>
      </c>
      <c r="F496" s="31" t="n">
        <v>600</v>
      </c>
      <c r="G496" s="37" t="n">
        <v>40545.3</v>
      </c>
      <c r="H496" s="37"/>
      <c r="I496" s="37" t="n">
        <f aca="false">G496+H496</f>
        <v>40545.3</v>
      </c>
      <c r="J496" s="37"/>
      <c r="K496" s="37" t="n">
        <f aca="false">I496+J496</f>
        <v>40545.3</v>
      </c>
      <c r="L496" s="37" t="n">
        <v>2076</v>
      </c>
      <c r="M496" s="37" t="n">
        <f aca="false">K496+L496</f>
        <v>42621.3</v>
      </c>
      <c r="N496" s="37" t="n">
        <v>3003.8</v>
      </c>
      <c r="O496" s="37" t="n">
        <f aca="false">M496+N496</f>
        <v>45625.1</v>
      </c>
      <c r="P496" s="37" t="n">
        <v>43101.6</v>
      </c>
      <c r="Q496" s="37" t="n">
        <v>45823</v>
      </c>
      <c r="R496" s="6"/>
    </row>
    <row r="497" customFormat="false" ht="65.25" hidden="false" customHeight="true" outlineLevel="0" collapsed="false">
      <c r="A497" s="52" t="s">
        <v>614</v>
      </c>
      <c r="B497" s="30" t="n">
        <v>955</v>
      </c>
      <c r="C497" s="36" t="s">
        <v>75</v>
      </c>
      <c r="D497" s="41" t="s">
        <v>137</v>
      </c>
      <c r="E497" s="32" t="s">
        <v>615</v>
      </c>
      <c r="F497" s="31" t="n">
        <v>200</v>
      </c>
      <c r="G497" s="37" t="n">
        <v>1069.8</v>
      </c>
      <c r="H497" s="37"/>
      <c r="I497" s="37" t="n">
        <f aca="false">G497+H497</f>
        <v>1069.8</v>
      </c>
      <c r="J497" s="37"/>
      <c r="K497" s="37" t="n">
        <f aca="false">I497+J497</f>
        <v>1069.8</v>
      </c>
      <c r="L497" s="37" t="n">
        <v>162.2</v>
      </c>
      <c r="M497" s="37" t="n">
        <f aca="false">K497+L497</f>
        <v>1232</v>
      </c>
      <c r="N497" s="37" t="n">
        <v>80.86</v>
      </c>
      <c r="O497" s="37" t="n">
        <f aca="false">M497+N497</f>
        <v>1312.86</v>
      </c>
      <c r="P497" s="37" t="n">
        <v>1112.48</v>
      </c>
      <c r="Q497" s="37" t="n">
        <v>1156.96</v>
      </c>
      <c r="R497" s="6"/>
    </row>
    <row r="498" customFormat="false" ht="65.25" hidden="false" customHeight="true" outlineLevel="0" collapsed="false">
      <c r="A498" s="52" t="s">
        <v>616</v>
      </c>
      <c r="B498" s="30" t="n">
        <v>955</v>
      </c>
      <c r="C498" s="36" t="s">
        <v>75</v>
      </c>
      <c r="D498" s="41" t="s">
        <v>137</v>
      </c>
      <c r="E498" s="32" t="s">
        <v>615</v>
      </c>
      <c r="F498" s="31" t="n">
        <v>200</v>
      </c>
      <c r="G498" s="37" t="n">
        <v>1478</v>
      </c>
      <c r="H498" s="37"/>
      <c r="I498" s="37" t="n">
        <f aca="false">G498+H498</f>
        <v>1478</v>
      </c>
      <c r="J498" s="37"/>
      <c r="K498" s="37" t="n">
        <f aca="false">I498+J498</f>
        <v>1478</v>
      </c>
      <c r="L498" s="37"/>
      <c r="M498" s="37" t="n">
        <f aca="false">K498+L498</f>
        <v>1478</v>
      </c>
      <c r="N498" s="37" t="n">
        <v>81.1</v>
      </c>
      <c r="O498" s="37" t="n">
        <f aca="false">M498+N498</f>
        <v>1559.1</v>
      </c>
      <c r="P498" s="37" t="n">
        <v>1112.5</v>
      </c>
      <c r="Q498" s="37" t="n">
        <v>1157</v>
      </c>
      <c r="R498" s="6"/>
    </row>
    <row r="499" customFormat="false" ht="65.25" hidden="false" customHeight="true" outlineLevel="0" collapsed="false">
      <c r="A499" s="114" t="s">
        <v>617</v>
      </c>
      <c r="B499" s="30" t="n">
        <v>955</v>
      </c>
      <c r="C499" s="36" t="s">
        <v>75</v>
      </c>
      <c r="D499" s="41" t="s">
        <v>137</v>
      </c>
      <c r="E499" s="32" t="s">
        <v>615</v>
      </c>
      <c r="F499" s="31" t="n">
        <v>600</v>
      </c>
      <c r="G499" s="37" t="n">
        <v>367.2</v>
      </c>
      <c r="H499" s="37"/>
      <c r="I499" s="37" t="n">
        <f aca="false">G499+H499</f>
        <v>367.2</v>
      </c>
      <c r="J499" s="37"/>
      <c r="K499" s="37" t="n">
        <f aca="false">I499+J499</f>
        <v>367.2</v>
      </c>
      <c r="L499" s="37" t="n">
        <v>-162.2</v>
      </c>
      <c r="M499" s="37" t="n">
        <f aca="false">K499+L499</f>
        <v>205</v>
      </c>
      <c r="N499" s="37" t="n">
        <v>141.14</v>
      </c>
      <c r="O499" s="37" t="n">
        <f aca="false">M499+N499</f>
        <v>346.14</v>
      </c>
      <c r="P499" s="37" t="n">
        <v>382</v>
      </c>
      <c r="Q499" s="37" t="n">
        <v>397.3</v>
      </c>
      <c r="R499" s="6"/>
    </row>
    <row r="500" customFormat="false" ht="65.25" hidden="false" customHeight="true" outlineLevel="0" collapsed="false">
      <c r="A500" s="114" t="s">
        <v>618</v>
      </c>
      <c r="B500" s="30" t="n">
        <v>955</v>
      </c>
      <c r="C500" s="36" t="s">
        <v>75</v>
      </c>
      <c r="D500" s="41" t="s">
        <v>137</v>
      </c>
      <c r="E500" s="32" t="s">
        <v>615</v>
      </c>
      <c r="F500" s="31" t="n">
        <v>600</v>
      </c>
      <c r="G500" s="37" t="n">
        <v>367.2</v>
      </c>
      <c r="H500" s="37"/>
      <c r="I500" s="37" t="n">
        <f aca="false">G500+H500</f>
        <v>367.2</v>
      </c>
      <c r="J500" s="37"/>
      <c r="K500" s="37" t="n">
        <f aca="false">I500+J500</f>
        <v>367.2</v>
      </c>
      <c r="L500" s="37"/>
      <c r="M500" s="37" t="n">
        <f aca="false">K500+L500</f>
        <v>367.2</v>
      </c>
      <c r="N500" s="37" t="n">
        <v>-21</v>
      </c>
      <c r="O500" s="37" t="n">
        <f aca="false">M500+N500</f>
        <v>346.2</v>
      </c>
      <c r="P500" s="37" t="n">
        <v>382</v>
      </c>
      <c r="Q500" s="37" t="n">
        <v>397.3</v>
      </c>
      <c r="R500" s="6"/>
    </row>
    <row r="501" customFormat="false" ht="65.25" hidden="true" customHeight="true" outlineLevel="0" collapsed="false">
      <c r="A501" s="114" t="s">
        <v>619</v>
      </c>
      <c r="B501" s="30" t="n">
        <v>955</v>
      </c>
      <c r="C501" s="36" t="s">
        <v>75</v>
      </c>
      <c r="D501" s="41" t="s">
        <v>137</v>
      </c>
      <c r="E501" s="32" t="s">
        <v>620</v>
      </c>
      <c r="F501" s="31" t="n">
        <v>200</v>
      </c>
      <c r="G501" s="37"/>
      <c r="H501" s="37"/>
      <c r="I501" s="37"/>
      <c r="J501" s="37" t="n">
        <v>1500</v>
      </c>
      <c r="K501" s="37" t="n">
        <f aca="false">I501+J501</f>
        <v>1500</v>
      </c>
      <c r="L501" s="37"/>
      <c r="M501" s="37" t="n">
        <f aca="false">K501+L501</f>
        <v>1500</v>
      </c>
      <c r="N501" s="37"/>
      <c r="O501" s="37" t="n">
        <f aca="false">M501+N501</f>
        <v>1500</v>
      </c>
      <c r="P501" s="37"/>
      <c r="Q501" s="37"/>
      <c r="R501" s="6"/>
    </row>
    <row r="502" customFormat="false" ht="65.25" hidden="true" customHeight="true" outlineLevel="0" collapsed="false">
      <c r="A502" s="114" t="s">
        <v>621</v>
      </c>
      <c r="B502" s="30" t="n">
        <v>955</v>
      </c>
      <c r="C502" s="36" t="s">
        <v>75</v>
      </c>
      <c r="D502" s="41" t="s">
        <v>137</v>
      </c>
      <c r="E502" s="32" t="s">
        <v>620</v>
      </c>
      <c r="F502" s="31" t="n">
        <v>200</v>
      </c>
      <c r="G502" s="37"/>
      <c r="H502" s="37"/>
      <c r="I502" s="37"/>
      <c r="J502" s="37" t="n">
        <v>25.941</v>
      </c>
      <c r="K502" s="37" t="n">
        <f aca="false">I502+J502</f>
        <v>25.941</v>
      </c>
      <c r="L502" s="37" t="n">
        <v>0</v>
      </c>
      <c r="M502" s="37" t="n">
        <f aca="false">K502+L502</f>
        <v>25.941</v>
      </c>
      <c r="N502" s="37"/>
      <c r="O502" s="37" t="n">
        <f aca="false">M502+N502</f>
        <v>25.941</v>
      </c>
      <c r="P502" s="37"/>
      <c r="Q502" s="37"/>
      <c r="R502" s="6"/>
    </row>
    <row r="503" customFormat="false" ht="65.25" hidden="true" customHeight="true" outlineLevel="0" collapsed="false">
      <c r="A503" s="52" t="s">
        <v>622</v>
      </c>
      <c r="B503" s="30" t="n">
        <v>955</v>
      </c>
      <c r="C503" s="36" t="s">
        <v>75</v>
      </c>
      <c r="D503" s="41" t="s">
        <v>137</v>
      </c>
      <c r="E503" s="32" t="s">
        <v>623</v>
      </c>
      <c r="F503" s="31" t="n">
        <v>200</v>
      </c>
      <c r="G503" s="37" t="n">
        <v>0</v>
      </c>
      <c r="H503" s="37"/>
      <c r="I503" s="37"/>
      <c r="J503" s="37"/>
      <c r="K503" s="37" t="n">
        <f aca="false">I503+J503</f>
        <v>0</v>
      </c>
      <c r="L503" s="37" t="n">
        <v>0</v>
      </c>
      <c r="M503" s="37" t="n">
        <f aca="false">K503+L503</f>
        <v>0</v>
      </c>
      <c r="N503" s="37"/>
      <c r="O503" s="37" t="n">
        <f aca="false">M503+N503</f>
        <v>0</v>
      </c>
      <c r="P503" s="37" t="n">
        <v>0</v>
      </c>
      <c r="Q503" s="37" t="n">
        <v>0</v>
      </c>
      <c r="R503" s="6"/>
    </row>
    <row r="504" customFormat="false" ht="63" hidden="true" customHeight="false" outlineLevel="0" collapsed="false">
      <c r="A504" s="52" t="s">
        <v>624</v>
      </c>
      <c r="B504" s="30" t="n">
        <v>955</v>
      </c>
      <c r="C504" s="36" t="s">
        <v>75</v>
      </c>
      <c r="D504" s="41" t="s">
        <v>137</v>
      </c>
      <c r="E504" s="32" t="s">
        <v>625</v>
      </c>
      <c r="F504" s="103" t="n">
        <v>200</v>
      </c>
      <c r="G504" s="117" t="n">
        <v>2300</v>
      </c>
      <c r="H504" s="37"/>
      <c r="I504" s="37" t="n">
        <f aca="false">G504+H504</f>
        <v>2300</v>
      </c>
      <c r="J504" s="37"/>
      <c r="K504" s="37" t="n">
        <f aca="false">I504+J504</f>
        <v>2300</v>
      </c>
      <c r="L504" s="37" t="n">
        <v>0</v>
      </c>
      <c r="M504" s="37" t="n">
        <f aca="false">K504+L504</f>
        <v>2300</v>
      </c>
      <c r="N504" s="37"/>
      <c r="O504" s="37" t="n">
        <f aca="false">M504+N504</f>
        <v>2300</v>
      </c>
      <c r="P504" s="117" t="n">
        <v>3932</v>
      </c>
      <c r="Q504" s="117" t="n">
        <v>4925</v>
      </c>
      <c r="R504" s="6"/>
    </row>
    <row r="505" customFormat="false" ht="78.75" hidden="true" customHeight="false" outlineLevel="0" collapsed="false">
      <c r="A505" s="52" t="s">
        <v>626</v>
      </c>
      <c r="B505" s="30" t="n">
        <v>955</v>
      </c>
      <c r="C505" s="36" t="s">
        <v>75</v>
      </c>
      <c r="D505" s="41" t="s">
        <v>137</v>
      </c>
      <c r="E505" s="32" t="s">
        <v>625</v>
      </c>
      <c r="F505" s="103" t="n">
        <v>200</v>
      </c>
      <c r="G505" s="117" t="n">
        <v>39.8</v>
      </c>
      <c r="H505" s="37"/>
      <c r="I505" s="37" t="n">
        <f aca="false">G505+H505</f>
        <v>39.8</v>
      </c>
      <c r="J505" s="37"/>
      <c r="K505" s="37" t="n">
        <f aca="false">I505+J505</f>
        <v>39.8</v>
      </c>
      <c r="L505" s="37" t="n">
        <v>0</v>
      </c>
      <c r="M505" s="37" t="n">
        <f aca="false">K505+L505</f>
        <v>39.8</v>
      </c>
      <c r="N505" s="37"/>
      <c r="O505" s="37" t="n">
        <f aca="false">M505+N505</f>
        <v>39.8</v>
      </c>
      <c r="P505" s="117" t="n">
        <v>39.8</v>
      </c>
      <c r="Q505" s="117" t="n">
        <v>39.8</v>
      </c>
      <c r="R505" s="6"/>
    </row>
    <row r="506" customFormat="false" ht="78.75" hidden="true" customHeight="false" outlineLevel="0" collapsed="false">
      <c r="A506" s="52" t="s">
        <v>627</v>
      </c>
      <c r="B506" s="30" t="n">
        <v>955</v>
      </c>
      <c r="C506" s="36" t="s">
        <v>75</v>
      </c>
      <c r="D506" s="41" t="s">
        <v>137</v>
      </c>
      <c r="E506" s="32" t="s">
        <v>625</v>
      </c>
      <c r="F506" s="103" t="n">
        <v>600</v>
      </c>
      <c r="G506" s="117"/>
      <c r="H506" s="37"/>
      <c r="I506" s="37"/>
      <c r="J506" s="37" t="n">
        <v>900</v>
      </c>
      <c r="K506" s="37" t="n">
        <f aca="false">I506+J506</f>
        <v>900</v>
      </c>
      <c r="L506" s="37" t="n">
        <v>0</v>
      </c>
      <c r="M506" s="37" t="n">
        <f aca="false">K506+L506</f>
        <v>900</v>
      </c>
      <c r="N506" s="37"/>
      <c r="O506" s="37" t="n">
        <f aca="false">M506+N506</f>
        <v>900</v>
      </c>
      <c r="P506" s="117"/>
      <c r="Q506" s="117"/>
      <c r="R506" s="6"/>
    </row>
    <row r="507" customFormat="false" ht="78.75" hidden="true" customHeight="false" outlineLevel="0" collapsed="false">
      <c r="A507" s="52" t="s">
        <v>628</v>
      </c>
      <c r="B507" s="30" t="n">
        <v>955</v>
      </c>
      <c r="C507" s="36" t="s">
        <v>75</v>
      </c>
      <c r="D507" s="41" t="s">
        <v>137</v>
      </c>
      <c r="E507" s="32" t="s">
        <v>625</v>
      </c>
      <c r="F507" s="103" t="n">
        <v>600</v>
      </c>
      <c r="G507" s="117"/>
      <c r="H507" s="37"/>
      <c r="I507" s="37"/>
      <c r="J507" s="37" t="n">
        <v>15.5646</v>
      </c>
      <c r="K507" s="37" t="n">
        <f aca="false">I507+J507</f>
        <v>15.5646</v>
      </c>
      <c r="L507" s="37" t="n">
        <v>0</v>
      </c>
      <c r="M507" s="37" t="n">
        <f aca="false">K507+L507</f>
        <v>15.5646</v>
      </c>
      <c r="N507" s="37"/>
      <c r="O507" s="37" t="n">
        <f aca="false">M507+N507</f>
        <v>15.5646</v>
      </c>
      <c r="P507" s="117"/>
      <c r="Q507" s="117"/>
      <c r="R507" s="6"/>
    </row>
    <row r="508" customFormat="false" ht="78.75" hidden="false" customHeight="false" outlineLevel="0" collapsed="false">
      <c r="A508" s="52" t="s">
        <v>629</v>
      </c>
      <c r="B508" s="30" t="n">
        <v>955</v>
      </c>
      <c r="C508" s="36" t="s">
        <v>75</v>
      </c>
      <c r="D508" s="41" t="s">
        <v>137</v>
      </c>
      <c r="E508" s="32" t="s">
        <v>630</v>
      </c>
      <c r="F508" s="103" t="n">
        <v>200</v>
      </c>
      <c r="G508" s="117"/>
      <c r="H508" s="37"/>
      <c r="I508" s="37"/>
      <c r="J508" s="37"/>
      <c r="K508" s="37"/>
      <c r="L508" s="37"/>
      <c r="M508" s="37" t="n">
        <f aca="false">K508+L508</f>
        <v>0</v>
      </c>
      <c r="N508" s="37" t="n">
        <v>1721.705</v>
      </c>
      <c r="O508" s="37" t="n">
        <f aca="false">M508+N508</f>
        <v>1721.705</v>
      </c>
      <c r="P508" s="117"/>
      <c r="Q508" s="117"/>
      <c r="R508" s="6"/>
    </row>
    <row r="509" customFormat="false" ht="94.5" hidden="true" customHeight="false" outlineLevel="0" collapsed="false">
      <c r="A509" s="52" t="s">
        <v>631</v>
      </c>
      <c r="B509" s="30" t="n">
        <v>955</v>
      </c>
      <c r="C509" s="36" t="s">
        <v>75</v>
      </c>
      <c r="D509" s="41" t="s">
        <v>137</v>
      </c>
      <c r="E509" s="32" t="s">
        <v>630</v>
      </c>
      <c r="F509" s="103" t="n">
        <v>200</v>
      </c>
      <c r="G509" s="117"/>
      <c r="H509" s="37"/>
      <c r="I509" s="37"/>
      <c r="J509" s="37"/>
      <c r="K509" s="37"/>
      <c r="L509" s="37" t="n">
        <v>17.4</v>
      </c>
      <c r="M509" s="37" t="n">
        <f aca="false">K509+L509</f>
        <v>17.4</v>
      </c>
      <c r="N509" s="37"/>
      <c r="O509" s="37" t="n">
        <f aca="false">M509+N509</f>
        <v>17.4</v>
      </c>
      <c r="P509" s="117"/>
      <c r="Q509" s="117"/>
      <c r="R509" s="6"/>
    </row>
    <row r="510" customFormat="false" ht="78.75" hidden="false" customHeight="false" outlineLevel="0" collapsed="false">
      <c r="A510" s="52" t="s">
        <v>632</v>
      </c>
      <c r="B510" s="30" t="n">
        <v>955</v>
      </c>
      <c r="C510" s="36" t="s">
        <v>75</v>
      </c>
      <c r="D510" s="41" t="s">
        <v>137</v>
      </c>
      <c r="E510" s="32" t="s">
        <v>630</v>
      </c>
      <c r="F510" s="103" t="n">
        <v>600</v>
      </c>
      <c r="G510" s="117"/>
      <c r="H510" s="37"/>
      <c r="I510" s="37"/>
      <c r="J510" s="37"/>
      <c r="K510" s="37"/>
      <c r="L510" s="37"/>
      <c r="M510" s="37" t="n">
        <f aca="false">K510+L510</f>
        <v>0</v>
      </c>
      <c r="N510" s="37" t="n">
        <v>288.595</v>
      </c>
      <c r="O510" s="37" t="n">
        <f aca="false">M510+N510</f>
        <v>288.595</v>
      </c>
      <c r="P510" s="117"/>
      <c r="Q510" s="117"/>
      <c r="R510" s="6"/>
    </row>
    <row r="511" customFormat="false" ht="94.5" hidden="true" customHeight="false" outlineLevel="0" collapsed="false">
      <c r="A511" s="52" t="s">
        <v>633</v>
      </c>
      <c r="B511" s="30" t="n">
        <v>955</v>
      </c>
      <c r="C511" s="36" t="s">
        <v>75</v>
      </c>
      <c r="D511" s="41" t="s">
        <v>137</v>
      </c>
      <c r="E511" s="32" t="s">
        <v>630</v>
      </c>
      <c r="F511" s="103" t="n">
        <v>600</v>
      </c>
      <c r="G511" s="117"/>
      <c r="H511" s="37"/>
      <c r="I511" s="37"/>
      <c r="J511" s="37"/>
      <c r="K511" s="37"/>
      <c r="L511" s="37" t="n">
        <v>2.9</v>
      </c>
      <c r="M511" s="37" t="n">
        <f aca="false">K511+L511</f>
        <v>2.9</v>
      </c>
      <c r="N511" s="37" t="n">
        <v>0</v>
      </c>
      <c r="O511" s="37" t="n">
        <f aca="false">M511+N511</f>
        <v>2.9</v>
      </c>
      <c r="P511" s="117"/>
      <c r="Q511" s="117"/>
      <c r="R511" s="6"/>
    </row>
    <row r="512" customFormat="false" ht="30" hidden="true" customHeight="true" outlineLevel="0" collapsed="false">
      <c r="A512" s="52" t="s">
        <v>634</v>
      </c>
      <c r="B512" s="30" t="n">
        <v>955</v>
      </c>
      <c r="C512" s="36" t="s">
        <v>75</v>
      </c>
      <c r="D512" s="41" t="s">
        <v>137</v>
      </c>
      <c r="E512" s="32" t="s">
        <v>635</v>
      </c>
      <c r="F512" s="31"/>
      <c r="G512" s="37" t="n">
        <f aca="false">G513+G514</f>
        <v>0</v>
      </c>
      <c r="H512" s="37"/>
      <c r="I512" s="37"/>
      <c r="J512" s="37"/>
      <c r="K512" s="37"/>
      <c r="L512" s="37"/>
      <c r="M512" s="37"/>
      <c r="N512" s="37"/>
      <c r="O512" s="37"/>
      <c r="P512" s="37" t="n">
        <f aca="false">P513+P514</f>
        <v>0</v>
      </c>
      <c r="Q512" s="37" t="n">
        <f aca="false">Q513+Q514</f>
        <v>0</v>
      </c>
      <c r="R512" s="6"/>
    </row>
    <row r="513" customFormat="false" ht="115.5" hidden="true" customHeight="true" outlineLevel="0" collapsed="false">
      <c r="A513" s="52" t="s">
        <v>636</v>
      </c>
      <c r="B513" s="30" t="n">
        <v>955</v>
      </c>
      <c r="C513" s="36" t="s">
        <v>75</v>
      </c>
      <c r="D513" s="41" t="s">
        <v>137</v>
      </c>
      <c r="E513" s="32" t="s">
        <v>637</v>
      </c>
      <c r="F513" s="31" t="n">
        <v>200</v>
      </c>
      <c r="G513" s="37"/>
      <c r="H513" s="37"/>
      <c r="I513" s="37"/>
      <c r="J513" s="37"/>
      <c r="K513" s="37"/>
      <c r="L513" s="37"/>
      <c r="M513" s="37"/>
      <c r="N513" s="37"/>
      <c r="O513" s="37"/>
      <c r="P513" s="37" t="n">
        <v>0</v>
      </c>
      <c r="Q513" s="37" t="n">
        <v>0</v>
      </c>
      <c r="R513" s="6"/>
    </row>
    <row r="514" customFormat="false" ht="115.5" hidden="true" customHeight="true" outlineLevel="0" collapsed="false">
      <c r="A514" s="52" t="s">
        <v>636</v>
      </c>
      <c r="B514" s="30" t="n">
        <v>955</v>
      </c>
      <c r="C514" s="36" t="s">
        <v>75</v>
      </c>
      <c r="D514" s="41" t="s">
        <v>137</v>
      </c>
      <c r="E514" s="32" t="s">
        <v>637</v>
      </c>
      <c r="F514" s="31" t="n">
        <v>200</v>
      </c>
      <c r="G514" s="37"/>
      <c r="H514" s="37"/>
      <c r="I514" s="37"/>
      <c r="J514" s="37"/>
      <c r="K514" s="37"/>
      <c r="L514" s="37"/>
      <c r="M514" s="37"/>
      <c r="N514" s="37"/>
      <c r="O514" s="37"/>
      <c r="P514" s="37" t="n">
        <v>0</v>
      </c>
      <c r="Q514" s="37" t="n">
        <v>0</v>
      </c>
      <c r="R514" s="6"/>
    </row>
    <row r="515" customFormat="false" ht="42" hidden="true" customHeight="true" outlineLevel="0" collapsed="false">
      <c r="A515" s="52" t="s">
        <v>638</v>
      </c>
      <c r="B515" s="30" t="n">
        <v>955</v>
      </c>
      <c r="C515" s="36" t="s">
        <v>75</v>
      </c>
      <c r="D515" s="41" t="s">
        <v>137</v>
      </c>
      <c r="E515" s="32" t="s">
        <v>639</v>
      </c>
      <c r="F515" s="31"/>
      <c r="G515" s="37" t="n">
        <f aca="false">G516+G517</f>
        <v>0</v>
      </c>
      <c r="H515" s="37"/>
      <c r="I515" s="37"/>
      <c r="J515" s="37"/>
      <c r="K515" s="37"/>
      <c r="L515" s="37"/>
      <c r="M515" s="37"/>
      <c r="N515" s="37"/>
      <c r="O515" s="37"/>
      <c r="P515" s="37" t="n">
        <f aca="false">P516</f>
        <v>0</v>
      </c>
      <c r="Q515" s="37" t="n">
        <f aca="false">Q516</f>
        <v>0</v>
      </c>
      <c r="R515" s="6"/>
    </row>
    <row r="516" customFormat="false" ht="71.25" hidden="true" customHeight="true" outlineLevel="0" collapsed="false">
      <c r="A516" s="52" t="s">
        <v>640</v>
      </c>
      <c r="B516" s="30" t="n">
        <v>955</v>
      </c>
      <c r="C516" s="36" t="s">
        <v>75</v>
      </c>
      <c r="D516" s="41" t="s">
        <v>137</v>
      </c>
      <c r="E516" s="32" t="s">
        <v>641</v>
      </c>
      <c r="F516" s="31" t="n">
        <v>200</v>
      </c>
      <c r="G516" s="37"/>
      <c r="H516" s="37"/>
      <c r="I516" s="37"/>
      <c r="J516" s="37"/>
      <c r="K516" s="37"/>
      <c r="L516" s="37"/>
      <c r="M516" s="37"/>
      <c r="N516" s="37"/>
      <c r="O516" s="37"/>
      <c r="P516" s="37" t="n">
        <v>0</v>
      </c>
      <c r="Q516" s="37" t="n">
        <v>0</v>
      </c>
      <c r="R516" s="6"/>
    </row>
    <row r="517" customFormat="false" ht="71.25" hidden="true" customHeight="true" outlineLevel="0" collapsed="false">
      <c r="A517" s="52" t="s">
        <v>640</v>
      </c>
      <c r="B517" s="30" t="n">
        <v>955</v>
      </c>
      <c r="C517" s="36" t="s">
        <v>75</v>
      </c>
      <c r="D517" s="41" t="s">
        <v>137</v>
      </c>
      <c r="E517" s="32" t="s">
        <v>641</v>
      </c>
      <c r="F517" s="31" t="n">
        <v>200</v>
      </c>
      <c r="G517" s="117"/>
      <c r="H517" s="37"/>
      <c r="I517" s="37"/>
      <c r="J517" s="37"/>
      <c r="K517" s="37"/>
      <c r="L517" s="37"/>
      <c r="M517" s="37"/>
      <c r="N517" s="37"/>
      <c r="O517" s="37"/>
      <c r="P517" s="117" t="n">
        <v>0</v>
      </c>
      <c r="Q517" s="117" t="n">
        <v>0</v>
      </c>
      <c r="R517" s="6"/>
    </row>
    <row r="518" customFormat="false" ht="47.25" hidden="false" customHeight="false" outlineLevel="0" collapsed="false">
      <c r="A518" s="85" t="s">
        <v>435</v>
      </c>
      <c r="B518" s="30" t="n">
        <v>955</v>
      </c>
      <c r="C518" s="36" t="s">
        <v>75</v>
      </c>
      <c r="D518" s="41" t="s">
        <v>137</v>
      </c>
      <c r="E518" s="79" t="s">
        <v>184</v>
      </c>
      <c r="F518" s="103"/>
      <c r="G518" s="117" t="n">
        <f aca="false">G519</f>
        <v>0</v>
      </c>
      <c r="H518" s="37"/>
      <c r="I518" s="37" t="n">
        <f aca="false">I519</f>
        <v>0</v>
      </c>
      <c r="J518" s="37" t="n">
        <f aca="false">J519</f>
        <v>11241.28718</v>
      </c>
      <c r="K518" s="37" t="n">
        <f aca="false">K519</f>
        <v>11241.28718</v>
      </c>
      <c r="L518" s="37" t="n">
        <f aca="false">L519</f>
        <v>0</v>
      </c>
      <c r="M518" s="37" t="n">
        <f aca="false">M519</f>
        <v>11241.28718</v>
      </c>
      <c r="N518" s="37" t="n">
        <f aca="false">N519</f>
        <v>-216.7</v>
      </c>
      <c r="O518" s="37" t="n">
        <f aca="false">O519</f>
        <v>11024.58718</v>
      </c>
      <c r="P518" s="117" t="n">
        <f aca="false">P519</f>
        <v>0</v>
      </c>
      <c r="Q518" s="117" t="n">
        <f aca="false">Q519</f>
        <v>0</v>
      </c>
      <c r="R518" s="6"/>
    </row>
    <row r="519" customFormat="false" ht="31.5" hidden="false" customHeight="false" outlineLevel="0" collapsed="false">
      <c r="A519" s="85" t="s">
        <v>423</v>
      </c>
      <c r="B519" s="30" t="n">
        <v>955</v>
      </c>
      <c r="C519" s="36" t="s">
        <v>75</v>
      </c>
      <c r="D519" s="41" t="s">
        <v>137</v>
      </c>
      <c r="E519" s="79" t="s">
        <v>286</v>
      </c>
      <c r="F519" s="103"/>
      <c r="G519" s="117" t="n">
        <f aca="false">G520</f>
        <v>0</v>
      </c>
      <c r="H519" s="37"/>
      <c r="I519" s="37" t="n">
        <f aca="false">I520</f>
        <v>0</v>
      </c>
      <c r="J519" s="37" t="n">
        <f aca="false">J520</f>
        <v>11241.28718</v>
      </c>
      <c r="K519" s="37" t="n">
        <f aca="false">K520</f>
        <v>11241.28718</v>
      </c>
      <c r="L519" s="37" t="n">
        <f aca="false">L520</f>
        <v>0</v>
      </c>
      <c r="M519" s="37" t="n">
        <f aca="false">M520</f>
        <v>11241.28718</v>
      </c>
      <c r="N519" s="37" t="n">
        <f aca="false">N520</f>
        <v>-216.7</v>
      </c>
      <c r="O519" s="37" t="n">
        <f aca="false">O520</f>
        <v>11024.58718</v>
      </c>
      <c r="P519" s="117" t="n">
        <f aca="false">P520</f>
        <v>0</v>
      </c>
      <c r="Q519" s="117" t="n">
        <f aca="false">Q520</f>
        <v>0</v>
      </c>
      <c r="R519" s="6"/>
    </row>
    <row r="520" customFormat="false" ht="31.5" hidden="false" customHeight="false" outlineLevel="0" collapsed="false">
      <c r="A520" s="85" t="s">
        <v>424</v>
      </c>
      <c r="B520" s="30" t="n">
        <v>955</v>
      </c>
      <c r="C520" s="36" t="s">
        <v>75</v>
      </c>
      <c r="D520" s="41" t="s">
        <v>137</v>
      </c>
      <c r="E520" s="79" t="s">
        <v>425</v>
      </c>
      <c r="F520" s="103"/>
      <c r="G520" s="117" t="n">
        <f aca="false">G523+G524</f>
        <v>0</v>
      </c>
      <c r="H520" s="37"/>
      <c r="I520" s="37" t="n">
        <f aca="false">I521+I522+I523+I524</f>
        <v>0</v>
      </c>
      <c r="J520" s="37" t="n">
        <f aca="false">J521+J522+J523+J524</f>
        <v>11241.28718</v>
      </c>
      <c r="K520" s="37" t="n">
        <f aca="false">K521+K522+K523+K524</f>
        <v>11241.28718</v>
      </c>
      <c r="L520" s="37" t="n">
        <f aca="false">L521+L522+L523+L524</f>
        <v>0</v>
      </c>
      <c r="M520" s="37" t="n">
        <f aca="false">M521+M522+M523+M524</f>
        <v>11241.28718</v>
      </c>
      <c r="N520" s="37" t="n">
        <f aca="false">N521+N522+N523+N524</f>
        <v>-216.7</v>
      </c>
      <c r="O520" s="37" t="n">
        <f aca="false">O521+O522+O523+O524</f>
        <v>11024.58718</v>
      </c>
      <c r="P520" s="117" t="n">
        <f aca="false">P523</f>
        <v>0</v>
      </c>
      <c r="Q520" s="117" t="n">
        <f aca="false">Q523</f>
        <v>0</v>
      </c>
      <c r="R520" s="6"/>
    </row>
    <row r="521" customFormat="false" ht="78.75" hidden="false" customHeight="false" outlineLevel="0" collapsed="false">
      <c r="A521" s="85" t="s">
        <v>642</v>
      </c>
      <c r="B521" s="30" t="n">
        <v>955</v>
      </c>
      <c r="C521" s="36" t="s">
        <v>75</v>
      </c>
      <c r="D521" s="41" t="s">
        <v>137</v>
      </c>
      <c r="E521" s="79" t="s">
        <v>643</v>
      </c>
      <c r="F521" s="103" t="n">
        <v>200</v>
      </c>
      <c r="G521" s="117"/>
      <c r="H521" s="37"/>
      <c r="I521" s="37"/>
      <c r="J521" s="37" t="n">
        <v>11200</v>
      </c>
      <c r="K521" s="37" t="n">
        <f aca="false">I521+J521</f>
        <v>11200</v>
      </c>
      <c r="L521" s="37"/>
      <c r="M521" s="37" t="n">
        <f aca="false">K521+L521</f>
        <v>11200</v>
      </c>
      <c r="N521" s="37" t="n">
        <v>-216.7</v>
      </c>
      <c r="O521" s="37" t="n">
        <f aca="false">M521+N521</f>
        <v>10983.3</v>
      </c>
      <c r="P521" s="117"/>
      <c r="Q521" s="117"/>
      <c r="R521" s="6"/>
    </row>
    <row r="522" customFormat="false" ht="94.5" hidden="true" customHeight="false" outlineLevel="0" collapsed="false">
      <c r="A522" s="85" t="s">
        <v>644</v>
      </c>
      <c r="B522" s="30" t="n">
        <v>955</v>
      </c>
      <c r="C522" s="36" t="s">
        <v>75</v>
      </c>
      <c r="D522" s="41" t="s">
        <v>137</v>
      </c>
      <c r="E522" s="79" t="s">
        <v>643</v>
      </c>
      <c r="F522" s="103" t="n">
        <v>200</v>
      </c>
      <c r="G522" s="117"/>
      <c r="H522" s="37"/>
      <c r="I522" s="37"/>
      <c r="J522" s="37" t="n">
        <v>41.28718</v>
      </c>
      <c r="K522" s="37" t="n">
        <f aca="false">I522+J522</f>
        <v>41.28718</v>
      </c>
      <c r="L522" s="37"/>
      <c r="M522" s="37" t="n">
        <v>41.28718</v>
      </c>
      <c r="N522" s="37" t="n">
        <v>0</v>
      </c>
      <c r="O522" s="37" t="n">
        <f aca="false">M522+N522</f>
        <v>41.28718</v>
      </c>
      <c r="P522" s="117"/>
      <c r="Q522" s="117"/>
      <c r="R522" s="6"/>
    </row>
    <row r="523" customFormat="false" ht="48" hidden="true" customHeight="true" outlineLevel="0" collapsed="false">
      <c r="A523" s="85" t="s">
        <v>645</v>
      </c>
      <c r="B523" s="30" t="n">
        <v>955</v>
      </c>
      <c r="C523" s="36" t="s">
        <v>75</v>
      </c>
      <c r="D523" s="41" t="s">
        <v>137</v>
      </c>
      <c r="E523" s="79" t="s">
        <v>427</v>
      </c>
      <c r="F523" s="103" t="n">
        <v>200</v>
      </c>
      <c r="G523" s="117" t="n">
        <v>0</v>
      </c>
      <c r="H523" s="37"/>
      <c r="I523" s="37"/>
      <c r="J523" s="37"/>
      <c r="K523" s="37" t="n">
        <f aca="false">I523+J523</f>
        <v>0</v>
      </c>
      <c r="L523" s="37"/>
      <c r="M523" s="37" t="n">
        <f aca="false">K523+L523</f>
        <v>0</v>
      </c>
      <c r="N523" s="37"/>
      <c r="O523" s="37" t="n">
        <f aca="false">M523+N523</f>
        <v>0</v>
      </c>
      <c r="P523" s="117"/>
      <c r="Q523" s="117"/>
      <c r="R523" s="6"/>
    </row>
    <row r="524" customFormat="false" ht="63" hidden="true" customHeight="false" outlineLevel="0" collapsed="false">
      <c r="A524" s="85" t="s">
        <v>646</v>
      </c>
      <c r="B524" s="30" t="n">
        <v>955</v>
      </c>
      <c r="C524" s="36" t="s">
        <v>75</v>
      </c>
      <c r="D524" s="41" t="s">
        <v>137</v>
      </c>
      <c r="E524" s="79" t="s">
        <v>427</v>
      </c>
      <c r="F524" s="103" t="n">
        <v>200</v>
      </c>
      <c r="G524" s="117" t="n">
        <v>0</v>
      </c>
      <c r="H524" s="37"/>
      <c r="I524" s="37"/>
      <c r="J524" s="37"/>
      <c r="K524" s="37" t="n">
        <f aca="false">I524+J524</f>
        <v>0</v>
      </c>
      <c r="L524" s="37"/>
      <c r="M524" s="37" t="n">
        <f aca="false">K524+L524</f>
        <v>0</v>
      </c>
      <c r="N524" s="37"/>
      <c r="O524" s="37" t="n">
        <f aca="false">M524+N524</f>
        <v>0</v>
      </c>
      <c r="P524" s="117"/>
      <c r="Q524" s="117"/>
      <c r="R524" s="6"/>
    </row>
    <row r="525" customFormat="false" ht="110.25" hidden="false" customHeight="false" outlineLevel="0" collapsed="false">
      <c r="A525" s="34" t="s">
        <v>65</v>
      </c>
      <c r="B525" s="100" t="n">
        <v>955</v>
      </c>
      <c r="C525" s="36" t="s">
        <v>75</v>
      </c>
      <c r="D525" s="41" t="s">
        <v>137</v>
      </c>
      <c r="E525" s="32" t="s">
        <v>66</v>
      </c>
      <c r="F525" s="103"/>
      <c r="G525" s="117"/>
      <c r="H525" s="117"/>
      <c r="I525" s="117"/>
      <c r="J525" s="117"/>
      <c r="K525" s="117" t="n">
        <v>0</v>
      </c>
      <c r="L525" s="117" t="n">
        <f aca="false">L526</f>
        <v>439</v>
      </c>
      <c r="M525" s="117" t="n">
        <f aca="false">M526</f>
        <v>439</v>
      </c>
      <c r="N525" s="117" t="n">
        <f aca="false">N526</f>
        <v>792</v>
      </c>
      <c r="O525" s="117" t="n">
        <f aca="false">O526</f>
        <v>1231</v>
      </c>
      <c r="P525" s="117"/>
      <c r="Q525" s="117"/>
      <c r="R525" s="6"/>
    </row>
    <row r="526" customFormat="false" ht="31.5" hidden="false" customHeight="false" outlineLevel="0" collapsed="false">
      <c r="A526" s="51" t="s">
        <v>84</v>
      </c>
      <c r="B526" s="100" t="n">
        <v>955</v>
      </c>
      <c r="C526" s="36" t="s">
        <v>75</v>
      </c>
      <c r="D526" s="41" t="s">
        <v>137</v>
      </c>
      <c r="E526" s="32" t="s">
        <v>85</v>
      </c>
      <c r="F526" s="103"/>
      <c r="G526" s="117"/>
      <c r="H526" s="117"/>
      <c r="I526" s="117"/>
      <c r="J526" s="117"/>
      <c r="K526" s="117" t="n">
        <v>0</v>
      </c>
      <c r="L526" s="117" t="n">
        <f aca="false">L527</f>
        <v>439</v>
      </c>
      <c r="M526" s="117" t="n">
        <f aca="false">M527</f>
        <v>439</v>
      </c>
      <c r="N526" s="117" t="n">
        <f aca="false">N527</f>
        <v>792</v>
      </c>
      <c r="O526" s="117" t="n">
        <f aca="false">O527</f>
        <v>1231</v>
      </c>
      <c r="P526" s="117" t="n">
        <f aca="false">P527</f>
        <v>0</v>
      </c>
      <c r="Q526" s="117" t="n">
        <f aca="false">Q527</f>
        <v>0</v>
      </c>
      <c r="R526" s="117" t="n">
        <f aca="false">R527</f>
        <v>0</v>
      </c>
      <c r="S526" s="117" t="n">
        <f aca="false">S527</f>
        <v>0</v>
      </c>
    </row>
    <row r="527" customFormat="false" ht="78.75" hidden="false" customHeight="false" outlineLevel="0" collapsed="false">
      <c r="A527" s="34" t="s">
        <v>174</v>
      </c>
      <c r="B527" s="100" t="n">
        <v>955</v>
      </c>
      <c r="C527" s="36" t="s">
        <v>75</v>
      </c>
      <c r="D527" s="41" t="s">
        <v>137</v>
      </c>
      <c r="E527" s="32" t="s">
        <v>175</v>
      </c>
      <c r="F527" s="103"/>
      <c r="G527" s="117"/>
      <c r="H527" s="117"/>
      <c r="I527" s="117"/>
      <c r="J527" s="117"/>
      <c r="K527" s="117" t="n">
        <v>0</v>
      </c>
      <c r="L527" s="117" t="n">
        <f aca="false">L528</f>
        <v>439</v>
      </c>
      <c r="M527" s="117" t="n">
        <f aca="false">M528</f>
        <v>439</v>
      </c>
      <c r="N527" s="117" t="n">
        <f aca="false">N528</f>
        <v>792</v>
      </c>
      <c r="O527" s="117" t="n">
        <f aca="false">O528</f>
        <v>1231</v>
      </c>
      <c r="P527" s="117"/>
      <c r="Q527" s="117"/>
      <c r="R527" s="6"/>
    </row>
    <row r="528" customFormat="false" ht="63" hidden="false" customHeight="false" outlineLevel="0" collapsed="false">
      <c r="A528" s="116" t="s">
        <v>591</v>
      </c>
      <c r="B528" s="100" t="n">
        <v>955</v>
      </c>
      <c r="C528" s="36" t="s">
        <v>75</v>
      </c>
      <c r="D528" s="41" t="s">
        <v>137</v>
      </c>
      <c r="E528" s="32" t="s">
        <v>521</v>
      </c>
      <c r="F528" s="103" t="n">
        <v>200</v>
      </c>
      <c r="G528" s="117"/>
      <c r="H528" s="117"/>
      <c r="I528" s="117"/>
      <c r="J528" s="117"/>
      <c r="K528" s="117" t="n">
        <v>0</v>
      </c>
      <c r="L528" s="117" t="n">
        <v>439</v>
      </c>
      <c r="M528" s="117" t="n">
        <v>439</v>
      </c>
      <c r="N528" s="117" t="n">
        <v>792</v>
      </c>
      <c r="O528" s="117" t="n">
        <f aca="false">M528+N528</f>
        <v>1231</v>
      </c>
      <c r="P528" s="117"/>
      <c r="Q528" s="117"/>
      <c r="R528" s="6"/>
    </row>
    <row r="529" customFormat="false" ht="20.25" hidden="false" customHeight="true" outlineLevel="0" collapsed="false">
      <c r="A529" s="118" t="s">
        <v>647</v>
      </c>
      <c r="B529" s="119" t="n">
        <v>955</v>
      </c>
      <c r="C529" s="120" t="s">
        <v>75</v>
      </c>
      <c r="D529" s="121" t="s">
        <v>34</v>
      </c>
      <c r="E529" s="26"/>
      <c r="F529" s="122"/>
      <c r="G529" s="123" t="n">
        <f aca="false">G530+G537</f>
        <v>47209.8</v>
      </c>
      <c r="H529" s="123" t="n">
        <f aca="false">H530+H537</f>
        <v>915.17661</v>
      </c>
      <c r="I529" s="123" t="n">
        <f aca="false">I530+I537</f>
        <v>48124.97661</v>
      </c>
      <c r="J529" s="123" t="n">
        <f aca="false">J530+J537</f>
        <v>0</v>
      </c>
      <c r="K529" s="123" t="n">
        <f aca="false">K530+K537+K547</f>
        <v>48124.97661</v>
      </c>
      <c r="L529" s="123" t="n">
        <f aca="false">L530+L537+L547</f>
        <v>573.9</v>
      </c>
      <c r="M529" s="123" t="n">
        <f aca="false">M530+M537+M547</f>
        <v>48698.87661</v>
      </c>
      <c r="N529" s="123" t="n">
        <f aca="false">N530+N537+N547</f>
        <v>-489.2</v>
      </c>
      <c r="O529" s="123" t="n">
        <f aca="false">O530+O537+O547</f>
        <v>48209.67661</v>
      </c>
      <c r="P529" s="123" t="n">
        <f aca="false">P530+P537+P547</f>
        <v>45637.5</v>
      </c>
      <c r="Q529" s="123" t="n">
        <f aca="false">Q530+Q537+Q547</f>
        <v>44237.5</v>
      </c>
      <c r="R529" s="123" t="n">
        <f aca="false">R530+R537+R547</f>
        <v>0</v>
      </c>
      <c r="S529" s="123" t="n">
        <f aca="false">S530+S537+S547</f>
        <v>0</v>
      </c>
    </row>
    <row r="530" customFormat="false" ht="31.5" hidden="false" customHeight="false" outlineLevel="0" collapsed="false">
      <c r="A530" s="34" t="s">
        <v>568</v>
      </c>
      <c r="B530" s="30" t="n">
        <v>955</v>
      </c>
      <c r="C530" s="36" t="s">
        <v>75</v>
      </c>
      <c r="D530" s="41" t="s">
        <v>34</v>
      </c>
      <c r="E530" s="32" t="s">
        <v>569</v>
      </c>
      <c r="F530" s="59"/>
      <c r="G530" s="37" t="n">
        <f aca="false">G531</f>
        <v>27959.6</v>
      </c>
      <c r="H530" s="37" t="n">
        <f aca="false">H531</f>
        <v>342.08494</v>
      </c>
      <c r="I530" s="37" t="n">
        <f aca="false">I531</f>
        <v>28301.68494</v>
      </c>
      <c r="J530" s="37" t="n">
        <f aca="false">J531</f>
        <v>0</v>
      </c>
      <c r="K530" s="37" t="n">
        <f aca="false">K531</f>
        <v>28301.68494</v>
      </c>
      <c r="L530" s="37" t="n">
        <f aca="false">L531</f>
        <v>0</v>
      </c>
      <c r="M530" s="37" t="n">
        <f aca="false">M531</f>
        <v>28301.68494</v>
      </c>
      <c r="N530" s="37" t="n">
        <f aca="false">N531</f>
        <v>-1008.2</v>
      </c>
      <c r="O530" s="37" t="n">
        <f aca="false">O531</f>
        <v>27293.48494</v>
      </c>
      <c r="P530" s="37" t="n">
        <f aca="false">P531</f>
        <v>26652</v>
      </c>
      <c r="Q530" s="37" t="n">
        <f aca="false">Q531</f>
        <v>25252</v>
      </c>
      <c r="R530" s="6"/>
    </row>
    <row r="531" customFormat="false" ht="47.25" hidden="false" customHeight="false" outlineLevel="0" collapsed="false">
      <c r="A531" s="34" t="s">
        <v>570</v>
      </c>
      <c r="B531" s="30" t="n">
        <v>955</v>
      </c>
      <c r="C531" s="36" t="s">
        <v>75</v>
      </c>
      <c r="D531" s="41" t="s">
        <v>34</v>
      </c>
      <c r="E531" s="32" t="s">
        <v>571</v>
      </c>
      <c r="F531" s="59"/>
      <c r="G531" s="37" t="n">
        <f aca="false">SUM(G532:G536)</f>
        <v>27959.6</v>
      </c>
      <c r="H531" s="37" t="n">
        <f aca="false">SUM(H532:H536)</f>
        <v>342.08494</v>
      </c>
      <c r="I531" s="37" t="n">
        <f aca="false">SUM(I532:I536)</f>
        <v>28301.68494</v>
      </c>
      <c r="J531" s="37" t="n">
        <f aca="false">SUM(J532:J536)</f>
        <v>0</v>
      </c>
      <c r="K531" s="37" t="n">
        <f aca="false">SUM(K532:K536)</f>
        <v>28301.68494</v>
      </c>
      <c r="L531" s="37" t="n">
        <f aca="false">SUM(L532:L536)</f>
        <v>0</v>
      </c>
      <c r="M531" s="37" t="n">
        <f aca="false">SUM(M532:M536)</f>
        <v>28301.68494</v>
      </c>
      <c r="N531" s="37" t="n">
        <f aca="false">SUM(N532:N536)</f>
        <v>-1008.2</v>
      </c>
      <c r="O531" s="37" t="n">
        <f aca="false">SUM(O532:O536)</f>
        <v>27293.48494</v>
      </c>
      <c r="P531" s="37" t="n">
        <f aca="false">SUM(P532:P536)</f>
        <v>26652</v>
      </c>
      <c r="Q531" s="37" t="n">
        <f aca="false">SUM(Q532:Q536)</f>
        <v>25252</v>
      </c>
      <c r="R531" s="6"/>
    </row>
    <row r="532" customFormat="false" ht="94.5" hidden="true" customHeight="false" outlineLevel="0" collapsed="false">
      <c r="A532" s="34" t="s">
        <v>578</v>
      </c>
      <c r="B532" s="30" t="n">
        <v>955</v>
      </c>
      <c r="C532" s="36" t="s">
        <v>75</v>
      </c>
      <c r="D532" s="41" t="s">
        <v>34</v>
      </c>
      <c r="E532" s="32" t="s">
        <v>648</v>
      </c>
      <c r="F532" s="36" t="s">
        <v>43</v>
      </c>
      <c r="G532" s="37" t="n">
        <v>6553.7</v>
      </c>
      <c r="H532" s="37" t="n">
        <v>50</v>
      </c>
      <c r="I532" s="37" t="n">
        <f aca="false">G532+H532</f>
        <v>6603.7</v>
      </c>
      <c r="J532" s="37"/>
      <c r="K532" s="37" t="n">
        <f aca="false">I532+J532</f>
        <v>6603.7</v>
      </c>
      <c r="L532" s="37"/>
      <c r="M532" s="37" t="n">
        <f aca="false">K532+L532</f>
        <v>6603.7</v>
      </c>
      <c r="N532" s="37"/>
      <c r="O532" s="37" t="n">
        <f aca="false">M532+N532</f>
        <v>6603.7</v>
      </c>
      <c r="P532" s="37" t="n">
        <v>6548.7</v>
      </c>
      <c r="Q532" s="37" t="n">
        <v>6548.7</v>
      </c>
      <c r="R532" s="6"/>
    </row>
    <row r="533" customFormat="false" ht="63" hidden="false" customHeight="false" outlineLevel="0" collapsed="false">
      <c r="A533" s="34" t="s">
        <v>117</v>
      </c>
      <c r="B533" s="30" t="n">
        <v>955</v>
      </c>
      <c r="C533" s="36" t="s">
        <v>75</v>
      </c>
      <c r="D533" s="41" t="s">
        <v>34</v>
      </c>
      <c r="E533" s="32" t="s">
        <v>648</v>
      </c>
      <c r="F533" s="36" t="s">
        <v>45</v>
      </c>
      <c r="G533" s="37" t="n">
        <v>1354.7</v>
      </c>
      <c r="H533" s="37"/>
      <c r="I533" s="37" t="n">
        <f aca="false">G533+H533</f>
        <v>1354.7</v>
      </c>
      <c r="J533" s="37"/>
      <c r="K533" s="37" t="n">
        <f aca="false">I533+J533</f>
        <v>1354.7</v>
      </c>
      <c r="L533" s="37"/>
      <c r="M533" s="37" t="n">
        <f aca="false">K533+L533</f>
        <v>1354.7</v>
      </c>
      <c r="N533" s="37" t="n">
        <f aca="false">-203.2-6</f>
        <v>-209.2</v>
      </c>
      <c r="O533" s="37" t="n">
        <f aca="false">M533+N533</f>
        <v>1145.5</v>
      </c>
      <c r="P533" s="37" t="n">
        <f aca="false">216.3+700</f>
        <v>916.3</v>
      </c>
      <c r="Q533" s="37" t="n">
        <v>216.3</v>
      </c>
      <c r="R533" s="6" t="n">
        <v>700</v>
      </c>
    </row>
    <row r="534" customFormat="false" ht="47.25" hidden="false" customHeight="true" outlineLevel="0" collapsed="false">
      <c r="A534" s="34" t="s">
        <v>649</v>
      </c>
      <c r="B534" s="30" t="n">
        <v>955</v>
      </c>
      <c r="C534" s="36" t="s">
        <v>75</v>
      </c>
      <c r="D534" s="41" t="s">
        <v>34</v>
      </c>
      <c r="E534" s="32" t="s">
        <v>648</v>
      </c>
      <c r="F534" s="36" t="s">
        <v>650</v>
      </c>
      <c r="G534" s="37" t="n">
        <v>6</v>
      </c>
      <c r="H534" s="37"/>
      <c r="I534" s="37" t="n">
        <f aca="false">G534+H534</f>
        <v>6</v>
      </c>
      <c r="J534" s="37"/>
      <c r="K534" s="37" t="n">
        <f aca="false">I534+J534</f>
        <v>6</v>
      </c>
      <c r="L534" s="37"/>
      <c r="M534" s="37" t="n">
        <f aca="false">K534+L534</f>
        <v>6</v>
      </c>
      <c r="N534" s="37" t="n">
        <v>6</v>
      </c>
      <c r="O534" s="37" t="n">
        <f aca="false">M534+N534</f>
        <v>12</v>
      </c>
      <c r="P534" s="37" t="n">
        <v>0</v>
      </c>
      <c r="Q534" s="37" t="n">
        <v>0</v>
      </c>
      <c r="R534" s="6"/>
    </row>
    <row r="535" customFormat="false" ht="63.75" hidden="false" customHeight="true" outlineLevel="0" collapsed="false">
      <c r="A535" s="34" t="s">
        <v>582</v>
      </c>
      <c r="B535" s="30" t="n">
        <v>955</v>
      </c>
      <c r="C535" s="36" t="s">
        <v>75</v>
      </c>
      <c r="D535" s="41" t="s">
        <v>34</v>
      </c>
      <c r="E535" s="32" t="s">
        <v>648</v>
      </c>
      <c r="F535" s="36" t="s">
        <v>651</v>
      </c>
      <c r="G535" s="37" t="n">
        <v>20042.2</v>
      </c>
      <c r="H535" s="37" t="n">
        <f aca="false">223.88494+68.2</f>
        <v>292.08494</v>
      </c>
      <c r="I535" s="37" t="n">
        <f aca="false">G535+H535</f>
        <v>20334.28494</v>
      </c>
      <c r="J535" s="37"/>
      <c r="K535" s="37" t="n">
        <f aca="false">I535+J535</f>
        <v>20334.28494</v>
      </c>
      <c r="L535" s="37"/>
      <c r="M535" s="37" t="n">
        <f aca="false">K535+L535</f>
        <v>20334.28494</v>
      </c>
      <c r="N535" s="37" t="n">
        <v>-802</v>
      </c>
      <c r="O535" s="37" t="n">
        <f aca="false">M535+N535</f>
        <v>19532.28494</v>
      </c>
      <c r="P535" s="37" t="n">
        <f aca="false">18487+700</f>
        <v>19187</v>
      </c>
      <c r="Q535" s="37" t="n">
        <v>18487</v>
      </c>
      <c r="R535" s="6" t="n">
        <v>700</v>
      </c>
    </row>
    <row r="536" customFormat="false" ht="47.25" hidden="false" customHeight="false" outlineLevel="0" collapsed="false">
      <c r="A536" s="34" t="s">
        <v>173</v>
      </c>
      <c r="B536" s="30" t="n">
        <v>955</v>
      </c>
      <c r="C536" s="36" t="s">
        <v>75</v>
      </c>
      <c r="D536" s="41" t="s">
        <v>34</v>
      </c>
      <c r="E536" s="32" t="s">
        <v>648</v>
      </c>
      <c r="F536" s="36" t="s">
        <v>47</v>
      </c>
      <c r="G536" s="37" t="n">
        <v>3</v>
      </c>
      <c r="H536" s="37"/>
      <c r="I536" s="37" t="n">
        <f aca="false">G536+H536</f>
        <v>3</v>
      </c>
      <c r="J536" s="37"/>
      <c r="K536" s="37" t="n">
        <f aca="false">I536+J536</f>
        <v>3</v>
      </c>
      <c r="L536" s="37"/>
      <c r="M536" s="37" t="n">
        <f aca="false">K536+L536</f>
        <v>3</v>
      </c>
      <c r="N536" s="37" t="n">
        <v>-3</v>
      </c>
      <c r="O536" s="37" t="n">
        <f aca="false">M536+N536</f>
        <v>0</v>
      </c>
      <c r="P536" s="37" t="n">
        <v>0</v>
      </c>
      <c r="Q536" s="37" t="n">
        <v>0</v>
      </c>
      <c r="R536" s="6"/>
    </row>
    <row r="537" customFormat="false" ht="32.25" hidden="false" customHeight="true" outlineLevel="0" collapsed="false">
      <c r="A537" s="34" t="s">
        <v>440</v>
      </c>
      <c r="B537" s="30" t="n">
        <v>955</v>
      </c>
      <c r="C537" s="36" t="s">
        <v>75</v>
      </c>
      <c r="D537" s="41" t="s">
        <v>34</v>
      </c>
      <c r="E537" s="32" t="s">
        <v>441</v>
      </c>
      <c r="F537" s="59"/>
      <c r="G537" s="37" t="n">
        <f aca="false">G538</f>
        <v>19250.2</v>
      </c>
      <c r="H537" s="37" t="n">
        <f aca="false">H538</f>
        <v>573.09167</v>
      </c>
      <c r="I537" s="37" t="n">
        <f aca="false">G537+H537</f>
        <v>19823.29167</v>
      </c>
      <c r="J537" s="37" t="n">
        <f aca="false">J538</f>
        <v>0</v>
      </c>
      <c r="K537" s="37" t="n">
        <f aca="false">I537+J537</f>
        <v>19823.29167</v>
      </c>
      <c r="L537" s="37" t="n">
        <f aca="false">L538</f>
        <v>378.9</v>
      </c>
      <c r="M537" s="37" t="n">
        <f aca="false">K537+L537</f>
        <v>20202.19167</v>
      </c>
      <c r="N537" s="37" t="n">
        <f aca="false">N538</f>
        <v>519</v>
      </c>
      <c r="O537" s="37" t="n">
        <f aca="false">M537+N537</f>
        <v>20721.19167</v>
      </c>
      <c r="P537" s="37" t="n">
        <f aca="false">P538</f>
        <v>18985.5</v>
      </c>
      <c r="Q537" s="37" t="n">
        <f aca="false">Q538</f>
        <v>18985.5</v>
      </c>
      <c r="R537" s="6"/>
    </row>
    <row r="538" customFormat="false" ht="31.5" hidden="false" customHeight="false" outlineLevel="0" collapsed="false">
      <c r="A538" s="34" t="s">
        <v>652</v>
      </c>
      <c r="B538" s="30" t="n">
        <v>955</v>
      </c>
      <c r="C538" s="36" t="s">
        <v>75</v>
      </c>
      <c r="D538" s="41" t="s">
        <v>34</v>
      </c>
      <c r="E538" s="32" t="s">
        <v>653</v>
      </c>
      <c r="F538" s="36"/>
      <c r="G538" s="37" t="n">
        <f aca="false">G539+G545</f>
        <v>19250.2</v>
      </c>
      <c r="H538" s="37" t="n">
        <f aca="false">H539+H545</f>
        <v>573.09167</v>
      </c>
      <c r="I538" s="37" t="n">
        <f aca="false">G538+H538</f>
        <v>19823.29167</v>
      </c>
      <c r="J538" s="37" t="n">
        <f aca="false">J539+J545</f>
        <v>0</v>
      </c>
      <c r="K538" s="37" t="n">
        <f aca="false">I538+J538</f>
        <v>19823.29167</v>
      </c>
      <c r="L538" s="37" t="n">
        <f aca="false">L539+L545</f>
        <v>378.9</v>
      </c>
      <c r="M538" s="37" t="n">
        <f aca="false">K538+L538</f>
        <v>20202.19167</v>
      </c>
      <c r="N538" s="37" t="n">
        <f aca="false">N539+N545</f>
        <v>519</v>
      </c>
      <c r="O538" s="37" t="n">
        <f aca="false">M538+N538</f>
        <v>20721.19167</v>
      </c>
      <c r="P538" s="37" t="n">
        <f aca="false">P539+P545</f>
        <v>18985.5</v>
      </c>
      <c r="Q538" s="37" t="n">
        <f aca="false">Q539+Q545</f>
        <v>18985.5</v>
      </c>
      <c r="R538" s="6"/>
    </row>
    <row r="539" customFormat="false" ht="31.5" hidden="false" customHeight="false" outlineLevel="0" collapsed="false">
      <c r="A539" s="34" t="s">
        <v>654</v>
      </c>
      <c r="B539" s="30" t="n">
        <v>955</v>
      </c>
      <c r="C539" s="36" t="s">
        <v>75</v>
      </c>
      <c r="D539" s="41" t="s">
        <v>34</v>
      </c>
      <c r="E539" s="32" t="s">
        <v>655</v>
      </c>
      <c r="F539" s="59"/>
      <c r="G539" s="37" t="n">
        <f aca="false">G540+G541+G542+G543</f>
        <v>19250.2</v>
      </c>
      <c r="H539" s="37" t="n">
        <f aca="false">H540+H541+H542+H543</f>
        <v>573.09167</v>
      </c>
      <c r="I539" s="37" t="n">
        <f aca="false">G539+H539</f>
        <v>19823.29167</v>
      </c>
      <c r="J539" s="37" t="n">
        <f aca="false">J540+J541+J542+J543</f>
        <v>0</v>
      </c>
      <c r="K539" s="37" t="n">
        <f aca="false">I539+J539</f>
        <v>19823.29167</v>
      </c>
      <c r="L539" s="37" t="n">
        <f aca="false">L540+L541+L542+L543</f>
        <v>378.9</v>
      </c>
      <c r="M539" s="37" t="n">
        <f aca="false">K539+L539</f>
        <v>20202.19167</v>
      </c>
      <c r="N539" s="37" t="n">
        <f aca="false">N540+N541+N542+N543</f>
        <v>519</v>
      </c>
      <c r="O539" s="37" t="n">
        <f aca="false">M539+N539</f>
        <v>20721.19167</v>
      </c>
      <c r="P539" s="37" t="n">
        <f aca="false">P540+P541+P542+P543</f>
        <v>18985.5</v>
      </c>
      <c r="Q539" s="37" t="n">
        <f aca="false">Q540+Q541+Q542+Q543</f>
        <v>18985.5</v>
      </c>
      <c r="R539" s="6"/>
    </row>
    <row r="540" customFormat="false" ht="94.5" hidden="false" customHeight="false" outlineLevel="0" collapsed="false">
      <c r="A540" s="34" t="s">
        <v>115</v>
      </c>
      <c r="B540" s="30" t="n">
        <v>955</v>
      </c>
      <c r="C540" s="36" t="s">
        <v>75</v>
      </c>
      <c r="D540" s="41" t="s">
        <v>34</v>
      </c>
      <c r="E540" s="32" t="s">
        <v>656</v>
      </c>
      <c r="F540" s="36" t="s">
        <v>43</v>
      </c>
      <c r="G540" s="37" t="n">
        <v>18210.1</v>
      </c>
      <c r="H540" s="37" t="n">
        <v>53.8</v>
      </c>
      <c r="I540" s="37" t="n">
        <f aca="false">G540+H540</f>
        <v>18263.9</v>
      </c>
      <c r="J540" s="37"/>
      <c r="K540" s="37" t="n">
        <f aca="false">I540+J540</f>
        <v>18263.9</v>
      </c>
      <c r="L540" s="37" t="n">
        <v>378.9</v>
      </c>
      <c r="M540" s="37" t="n">
        <f aca="false">K540+L540</f>
        <v>18642.8</v>
      </c>
      <c r="N540" s="37" t="n">
        <v>555</v>
      </c>
      <c r="O540" s="37" t="n">
        <f aca="false">M540+N540</f>
        <v>19197.8</v>
      </c>
      <c r="P540" s="37" t="n">
        <v>18222.1</v>
      </c>
      <c r="Q540" s="37" t="n">
        <v>18222.1</v>
      </c>
      <c r="R540" s="6"/>
    </row>
    <row r="541" customFormat="false" ht="63" hidden="false" customHeight="false" outlineLevel="0" collapsed="false">
      <c r="A541" s="34" t="s">
        <v>657</v>
      </c>
      <c r="B541" s="30" t="n">
        <v>955</v>
      </c>
      <c r="C541" s="36" t="s">
        <v>75</v>
      </c>
      <c r="D541" s="41" t="s">
        <v>34</v>
      </c>
      <c r="E541" s="32" t="s">
        <v>658</v>
      </c>
      <c r="F541" s="36" t="s">
        <v>45</v>
      </c>
      <c r="G541" s="37" t="n">
        <v>1032.1</v>
      </c>
      <c r="H541" s="37" t="n">
        <v>519.29167</v>
      </c>
      <c r="I541" s="37" t="n">
        <f aca="false">G541+H541</f>
        <v>1551.39167</v>
      </c>
      <c r="J541" s="37"/>
      <c r="K541" s="37" t="n">
        <f aca="false">I541+J541</f>
        <v>1551.39167</v>
      </c>
      <c r="L541" s="37"/>
      <c r="M541" s="37" t="n">
        <f aca="false">K541+L541</f>
        <v>1551.39167</v>
      </c>
      <c r="N541" s="37" t="n">
        <v>-33</v>
      </c>
      <c r="O541" s="37" t="n">
        <f aca="false">M541+N541</f>
        <v>1518.39167</v>
      </c>
      <c r="P541" s="37" t="n">
        <v>763.4</v>
      </c>
      <c r="Q541" s="37" t="n">
        <v>763.4</v>
      </c>
      <c r="R541" s="6"/>
    </row>
    <row r="542" customFormat="false" ht="47.25" hidden="false" customHeight="false" outlineLevel="0" collapsed="false">
      <c r="A542" s="34" t="s">
        <v>173</v>
      </c>
      <c r="B542" s="30" t="n">
        <v>955</v>
      </c>
      <c r="C542" s="36" t="s">
        <v>75</v>
      </c>
      <c r="D542" s="41" t="s">
        <v>34</v>
      </c>
      <c r="E542" s="32" t="s">
        <v>658</v>
      </c>
      <c r="F542" s="36" t="s">
        <v>47</v>
      </c>
      <c r="G542" s="37" t="n">
        <v>8</v>
      </c>
      <c r="H542" s="37"/>
      <c r="I542" s="37" t="n">
        <f aca="false">G542+H542</f>
        <v>8</v>
      </c>
      <c r="J542" s="37"/>
      <c r="K542" s="37" t="n">
        <f aca="false">I542+J542</f>
        <v>8</v>
      </c>
      <c r="L542" s="37"/>
      <c r="M542" s="37" t="n">
        <f aca="false">K542+L542</f>
        <v>8</v>
      </c>
      <c r="N542" s="37" t="n">
        <v>-3</v>
      </c>
      <c r="O542" s="37" t="n">
        <f aca="false">M542+N542</f>
        <v>5</v>
      </c>
      <c r="P542" s="37" t="n">
        <v>0</v>
      </c>
      <c r="Q542" s="37" t="n">
        <v>0</v>
      </c>
      <c r="R542" s="6"/>
    </row>
    <row r="543" customFormat="false" ht="90" hidden="true" customHeight="true" outlineLevel="0" collapsed="false">
      <c r="A543" s="124" t="s">
        <v>659</v>
      </c>
      <c r="B543" s="30" t="n">
        <v>955</v>
      </c>
      <c r="C543" s="36" t="s">
        <v>75</v>
      </c>
      <c r="D543" s="41" t="s">
        <v>34</v>
      </c>
      <c r="E543" s="32" t="s">
        <v>660</v>
      </c>
      <c r="F543" s="36"/>
      <c r="G543" s="37" t="n">
        <f aca="false">G544</f>
        <v>0</v>
      </c>
      <c r="H543" s="37"/>
      <c r="I543" s="37"/>
      <c r="J543" s="37"/>
      <c r="K543" s="37"/>
      <c r="L543" s="37"/>
      <c r="M543" s="37"/>
      <c r="N543" s="37"/>
      <c r="O543" s="37"/>
      <c r="P543" s="37" t="n">
        <f aca="false">P544</f>
        <v>0</v>
      </c>
      <c r="Q543" s="37" t="n">
        <f aca="false">Q544</f>
        <v>0</v>
      </c>
      <c r="R543" s="6"/>
    </row>
    <row r="544" customFormat="false" ht="81.75" hidden="true" customHeight="true" outlineLevel="0" collapsed="false">
      <c r="A544" s="34" t="s">
        <v>661</v>
      </c>
      <c r="B544" s="30" t="n">
        <v>955</v>
      </c>
      <c r="C544" s="36" t="s">
        <v>75</v>
      </c>
      <c r="D544" s="41" t="s">
        <v>34</v>
      </c>
      <c r="E544" s="32" t="s">
        <v>662</v>
      </c>
      <c r="F544" s="36" t="s">
        <v>45</v>
      </c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6"/>
    </row>
    <row r="545" customFormat="false" ht="36" hidden="true" customHeight="true" outlineLevel="0" collapsed="false">
      <c r="A545" s="34" t="s">
        <v>467</v>
      </c>
      <c r="B545" s="30" t="n">
        <v>955</v>
      </c>
      <c r="C545" s="36" t="s">
        <v>663</v>
      </c>
      <c r="D545" s="41" t="s">
        <v>34</v>
      </c>
      <c r="E545" s="32" t="s">
        <v>664</v>
      </c>
      <c r="F545" s="36"/>
      <c r="G545" s="37" t="n">
        <f aca="false">G546</f>
        <v>0</v>
      </c>
      <c r="H545" s="37"/>
      <c r="I545" s="37"/>
      <c r="J545" s="37"/>
      <c r="K545" s="37"/>
      <c r="L545" s="37"/>
      <c r="M545" s="37"/>
      <c r="N545" s="37"/>
      <c r="O545" s="37"/>
      <c r="P545" s="37" t="n">
        <f aca="false">P546</f>
        <v>0</v>
      </c>
      <c r="Q545" s="37" t="n">
        <f aca="false">Q546</f>
        <v>0</v>
      </c>
      <c r="R545" s="6"/>
    </row>
    <row r="546" customFormat="false" ht="59.25" hidden="true" customHeight="true" outlineLevel="0" collapsed="false">
      <c r="A546" s="34" t="s">
        <v>665</v>
      </c>
      <c r="B546" s="30" t="n">
        <v>955</v>
      </c>
      <c r="C546" s="36" t="s">
        <v>663</v>
      </c>
      <c r="D546" s="41" t="s">
        <v>34</v>
      </c>
      <c r="E546" s="32" t="s">
        <v>666</v>
      </c>
      <c r="F546" s="36" t="s">
        <v>45</v>
      </c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6"/>
    </row>
    <row r="547" customFormat="false" ht="99.75" hidden="true" customHeight="true" outlineLevel="0" collapsed="false">
      <c r="A547" s="34" t="s">
        <v>65</v>
      </c>
      <c r="B547" s="30" t="n">
        <v>955</v>
      </c>
      <c r="C547" s="36" t="s">
        <v>75</v>
      </c>
      <c r="D547" s="41" t="s">
        <v>34</v>
      </c>
      <c r="E547" s="32" t="s">
        <v>66</v>
      </c>
      <c r="F547" s="36"/>
      <c r="G547" s="37"/>
      <c r="H547" s="37"/>
      <c r="I547" s="37"/>
      <c r="J547" s="37"/>
      <c r="K547" s="37" t="n">
        <v>0</v>
      </c>
      <c r="L547" s="37" t="n">
        <f aca="false">L548</f>
        <v>195</v>
      </c>
      <c r="M547" s="37" t="n">
        <f aca="false">M548</f>
        <v>195</v>
      </c>
      <c r="N547" s="37" t="n">
        <f aca="false">N548</f>
        <v>0</v>
      </c>
      <c r="O547" s="37" t="n">
        <f aca="false">O548</f>
        <v>195</v>
      </c>
      <c r="P547" s="37"/>
      <c r="Q547" s="37"/>
      <c r="R547" s="6"/>
    </row>
    <row r="548" customFormat="false" ht="37.5" hidden="true" customHeight="true" outlineLevel="0" collapsed="false">
      <c r="A548" s="51" t="s">
        <v>84</v>
      </c>
      <c r="B548" s="30" t="n">
        <v>955</v>
      </c>
      <c r="C548" s="36" t="s">
        <v>75</v>
      </c>
      <c r="D548" s="41" t="s">
        <v>34</v>
      </c>
      <c r="E548" s="32" t="s">
        <v>85</v>
      </c>
      <c r="F548" s="36"/>
      <c r="G548" s="37"/>
      <c r="H548" s="37"/>
      <c r="I548" s="37"/>
      <c r="J548" s="37"/>
      <c r="K548" s="37" t="n">
        <v>0</v>
      </c>
      <c r="L548" s="37" t="n">
        <f aca="false">L549</f>
        <v>195</v>
      </c>
      <c r="M548" s="37" t="n">
        <f aca="false">M549</f>
        <v>195</v>
      </c>
      <c r="N548" s="37" t="n">
        <f aca="false">N549</f>
        <v>0</v>
      </c>
      <c r="O548" s="37" t="n">
        <f aca="false">O549</f>
        <v>195</v>
      </c>
      <c r="P548" s="37"/>
      <c r="Q548" s="37"/>
      <c r="R548" s="6"/>
    </row>
    <row r="549" customFormat="false" ht="63.75" hidden="true" customHeight="true" outlineLevel="0" collapsed="false">
      <c r="A549" s="34" t="s">
        <v>174</v>
      </c>
      <c r="B549" s="30" t="n">
        <v>955</v>
      </c>
      <c r="C549" s="36" t="s">
        <v>75</v>
      </c>
      <c r="D549" s="41" t="s">
        <v>34</v>
      </c>
      <c r="E549" s="32" t="s">
        <v>175</v>
      </c>
      <c r="F549" s="36"/>
      <c r="G549" s="37"/>
      <c r="H549" s="37"/>
      <c r="I549" s="37"/>
      <c r="J549" s="37"/>
      <c r="K549" s="37" t="n">
        <v>0</v>
      </c>
      <c r="L549" s="37" t="n">
        <f aca="false">L550</f>
        <v>195</v>
      </c>
      <c r="M549" s="37" t="n">
        <f aca="false">M550</f>
        <v>195</v>
      </c>
      <c r="N549" s="37" t="n">
        <f aca="false">N550</f>
        <v>0</v>
      </c>
      <c r="O549" s="37" t="n">
        <f aca="false">O550</f>
        <v>195</v>
      </c>
      <c r="P549" s="37"/>
      <c r="Q549" s="37"/>
      <c r="R549" s="6"/>
    </row>
    <row r="550" customFormat="false" ht="63" hidden="true" customHeight="true" outlineLevel="0" collapsed="false">
      <c r="A550" s="116" t="s">
        <v>591</v>
      </c>
      <c r="B550" s="30" t="n">
        <v>955</v>
      </c>
      <c r="C550" s="36" t="s">
        <v>75</v>
      </c>
      <c r="D550" s="41" t="s">
        <v>34</v>
      </c>
      <c r="E550" s="32" t="s">
        <v>521</v>
      </c>
      <c r="F550" s="36" t="s">
        <v>45</v>
      </c>
      <c r="G550" s="37"/>
      <c r="H550" s="37"/>
      <c r="I550" s="37"/>
      <c r="J550" s="37"/>
      <c r="K550" s="37" t="n">
        <v>0</v>
      </c>
      <c r="L550" s="37" t="n">
        <v>195</v>
      </c>
      <c r="M550" s="37" t="n">
        <v>195</v>
      </c>
      <c r="N550" s="37"/>
      <c r="O550" s="37" t="n">
        <f aca="false">M550+N550</f>
        <v>195</v>
      </c>
      <c r="P550" s="37"/>
      <c r="Q550" s="37"/>
      <c r="R550" s="6"/>
    </row>
    <row r="551" customFormat="false" ht="15.75" hidden="false" customHeight="false" outlineLevel="0" collapsed="false">
      <c r="A551" s="34" t="s">
        <v>667</v>
      </c>
      <c r="B551" s="30" t="n">
        <v>955</v>
      </c>
      <c r="C551" s="36" t="s">
        <v>75</v>
      </c>
      <c r="D551" s="41" t="s">
        <v>75</v>
      </c>
      <c r="E551" s="59"/>
      <c r="F551" s="59"/>
      <c r="G551" s="37" t="n">
        <f aca="false">G553+G565</f>
        <v>13509</v>
      </c>
      <c r="H551" s="37" t="n">
        <f aca="false">H553+H565</f>
        <v>627.81796</v>
      </c>
      <c r="I551" s="37" t="n">
        <f aca="false">I553+I565</f>
        <v>14136.81796</v>
      </c>
      <c r="J551" s="37" t="n">
        <f aca="false">J553+J565</f>
        <v>360</v>
      </c>
      <c r="K551" s="37" t="n">
        <f aca="false">K553+K565</f>
        <v>14496.81796</v>
      </c>
      <c r="L551" s="37" t="n">
        <f aca="false">L553+L565</f>
        <v>-496.3</v>
      </c>
      <c r="M551" s="37" t="n">
        <f aca="false">M553+M565</f>
        <v>14000.51796</v>
      </c>
      <c r="N551" s="37" t="n">
        <f aca="false">N553+N565</f>
        <v>-279.2</v>
      </c>
      <c r="O551" s="37" t="n">
        <f aca="false">O553+O565</f>
        <v>13721.31796</v>
      </c>
      <c r="P551" s="37" t="n">
        <f aca="false">P553+P565</f>
        <v>13997.7</v>
      </c>
      <c r="Q551" s="37" t="n">
        <f aca="false">Q553+Q565</f>
        <v>15556.7</v>
      </c>
      <c r="R551" s="6"/>
    </row>
    <row r="552" customFormat="false" ht="31.5" hidden="false" customHeight="false" outlineLevel="0" collapsed="false">
      <c r="A552" s="34" t="s">
        <v>489</v>
      </c>
      <c r="B552" s="30" t="n">
        <v>955</v>
      </c>
      <c r="C552" s="36" t="s">
        <v>75</v>
      </c>
      <c r="D552" s="41" t="s">
        <v>75</v>
      </c>
      <c r="E552" s="32" t="s">
        <v>490</v>
      </c>
      <c r="F552" s="59"/>
      <c r="G552" s="37" t="n">
        <f aca="false">G553</f>
        <v>13079.8</v>
      </c>
      <c r="H552" s="37" t="n">
        <f aca="false">H553</f>
        <v>522.50944</v>
      </c>
      <c r="I552" s="37" t="n">
        <f aca="false">I553</f>
        <v>13602.30944</v>
      </c>
      <c r="J552" s="37" t="n">
        <f aca="false">J553</f>
        <v>360</v>
      </c>
      <c r="K552" s="37" t="n">
        <f aca="false">K553</f>
        <v>13962.30944</v>
      </c>
      <c r="L552" s="37" t="n">
        <f aca="false">L553</f>
        <v>-496.3</v>
      </c>
      <c r="M552" s="37" t="n">
        <f aca="false">M553</f>
        <v>13466.00944</v>
      </c>
      <c r="N552" s="37" t="n">
        <f aca="false">N553</f>
        <v>-136.6</v>
      </c>
      <c r="O552" s="37" t="n">
        <f aca="false">O553</f>
        <v>13329.40944</v>
      </c>
      <c r="P552" s="37" t="n">
        <f aca="false">P553</f>
        <v>13997.7</v>
      </c>
      <c r="Q552" s="37" t="n">
        <f aca="false">Q553</f>
        <v>15556.7</v>
      </c>
      <c r="R552" s="6"/>
    </row>
    <row r="553" customFormat="false" ht="47.25" hidden="false" customHeight="false" outlineLevel="0" collapsed="false">
      <c r="A553" s="34" t="s">
        <v>668</v>
      </c>
      <c r="B553" s="30" t="n">
        <v>955</v>
      </c>
      <c r="C553" s="36" t="s">
        <v>75</v>
      </c>
      <c r="D553" s="41" t="s">
        <v>75</v>
      </c>
      <c r="E553" s="31" t="s">
        <v>669</v>
      </c>
      <c r="F553" s="23"/>
      <c r="G553" s="37" t="n">
        <f aca="false">G554</f>
        <v>13079.8</v>
      </c>
      <c r="H553" s="37" t="n">
        <f aca="false">H554</f>
        <v>522.50944</v>
      </c>
      <c r="I553" s="37" t="n">
        <f aca="false">I554</f>
        <v>13602.30944</v>
      </c>
      <c r="J553" s="37" t="n">
        <f aca="false">J554</f>
        <v>360</v>
      </c>
      <c r="K553" s="37" t="n">
        <f aca="false">K554</f>
        <v>13962.30944</v>
      </c>
      <c r="L553" s="37" t="n">
        <f aca="false">L554</f>
        <v>-496.3</v>
      </c>
      <c r="M553" s="37" t="n">
        <f aca="false">M554</f>
        <v>13466.00944</v>
      </c>
      <c r="N553" s="37" t="n">
        <f aca="false">N554</f>
        <v>-136.6</v>
      </c>
      <c r="O553" s="37" t="n">
        <f aca="false">O554</f>
        <v>13329.40944</v>
      </c>
      <c r="P553" s="37" t="n">
        <f aca="false">P554</f>
        <v>13997.7</v>
      </c>
      <c r="Q553" s="37" t="n">
        <f aca="false">Q554</f>
        <v>15556.7</v>
      </c>
      <c r="R553" s="6"/>
    </row>
    <row r="554" customFormat="false" ht="31.5" hidden="false" customHeight="false" outlineLevel="0" collapsed="false">
      <c r="A554" s="34" t="s">
        <v>670</v>
      </c>
      <c r="B554" s="30" t="n">
        <v>955</v>
      </c>
      <c r="C554" s="36" t="s">
        <v>75</v>
      </c>
      <c r="D554" s="41" t="s">
        <v>75</v>
      </c>
      <c r="E554" s="31" t="s">
        <v>671</v>
      </c>
      <c r="F554" s="59"/>
      <c r="G554" s="37" t="n">
        <f aca="false">G555+G556+G557+G564+G563+G558+G559+G562+G560+G561</f>
        <v>13079.8</v>
      </c>
      <c r="H554" s="37" t="n">
        <f aca="false">H555+H556+H557+H564+H563+H558+H559+H562+H560+H561</f>
        <v>522.50944</v>
      </c>
      <c r="I554" s="37" t="n">
        <f aca="false">I555+I556+I557+I564+I563+I558+I559+I562+I560+I561</f>
        <v>13602.30944</v>
      </c>
      <c r="J554" s="37" t="n">
        <f aca="false">J555+J556+J557+J564+J563+J558+J559+J562+J560+J561</f>
        <v>360</v>
      </c>
      <c r="K554" s="37" t="n">
        <f aca="false">K555+K556+K557+K564+K563+K558+K559+K562+K560+K561</f>
        <v>13962.30944</v>
      </c>
      <c r="L554" s="37" t="n">
        <f aca="false">L555+L556+L557+L564+L563+L558+L559+L562+L560+L561</f>
        <v>-496.3</v>
      </c>
      <c r="M554" s="37" t="n">
        <f aca="false">M555+M556+M557+M564+M563+M558+M559+M562+M560+M561</f>
        <v>13466.00944</v>
      </c>
      <c r="N554" s="37" t="n">
        <f aca="false">N555+N556+N557+N564+N563+N558+N559+N562+N560+N561</f>
        <v>-136.6</v>
      </c>
      <c r="O554" s="37" t="n">
        <f aca="false">O555+O556+O557+O564+O563+O558+O559+O562+O560+O561</f>
        <v>13329.40944</v>
      </c>
      <c r="P554" s="37" t="n">
        <f aca="false">P555+P556+P557+P564+P563+P558+P559+P562+P560+P561</f>
        <v>13997.7</v>
      </c>
      <c r="Q554" s="37" t="n">
        <f aca="false">Q555+Q556+Q557+Q564+Q563+Q558+Q559+Q562+Q560+Q561</f>
        <v>15556.7</v>
      </c>
      <c r="R554" s="6"/>
    </row>
    <row r="555" customFormat="false" ht="94.5" hidden="true" customHeight="false" outlineLevel="0" collapsed="false">
      <c r="A555" s="34" t="s">
        <v>672</v>
      </c>
      <c r="B555" s="30" t="n">
        <v>955</v>
      </c>
      <c r="C555" s="36" t="s">
        <v>75</v>
      </c>
      <c r="D555" s="41" t="s">
        <v>75</v>
      </c>
      <c r="E555" s="32" t="s">
        <v>673</v>
      </c>
      <c r="F555" s="36" t="s">
        <v>43</v>
      </c>
      <c r="G555" s="37" t="n">
        <v>5806.4</v>
      </c>
      <c r="H555" s="37" t="n">
        <v>25.3</v>
      </c>
      <c r="I555" s="37" t="n">
        <f aca="false">G555+H555</f>
        <v>5831.7</v>
      </c>
      <c r="J555" s="37" t="n">
        <v>360</v>
      </c>
      <c r="K555" s="37" t="n">
        <f aca="false">I555+J555</f>
        <v>6191.7</v>
      </c>
      <c r="L555" s="37" t="n">
        <v>-21.3</v>
      </c>
      <c r="M555" s="37" t="n">
        <f aca="false">K555+L555</f>
        <v>6170.4</v>
      </c>
      <c r="N555" s="37"/>
      <c r="O555" s="37" t="n">
        <f aca="false">M555+N555</f>
        <v>6170.4</v>
      </c>
      <c r="P555" s="37" t="n">
        <v>5974.3</v>
      </c>
      <c r="Q555" s="37" t="n">
        <v>6150.1</v>
      </c>
      <c r="R555" s="6"/>
    </row>
    <row r="556" customFormat="false" ht="63" hidden="false" customHeight="false" outlineLevel="0" collapsed="false">
      <c r="A556" s="34" t="s">
        <v>657</v>
      </c>
      <c r="B556" s="30" t="n">
        <v>955</v>
      </c>
      <c r="C556" s="36" t="s">
        <v>75</v>
      </c>
      <c r="D556" s="41" t="s">
        <v>75</v>
      </c>
      <c r="E556" s="32" t="s">
        <v>673</v>
      </c>
      <c r="F556" s="36" t="s">
        <v>45</v>
      </c>
      <c r="G556" s="37" t="n">
        <v>7252.1</v>
      </c>
      <c r="H556" s="37" t="n">
        <v>497.20944</v>
      </c>
      <c r="I556" s="37" t="n">
        <f aca="false">G556+H556</f>
        <v>7749.30944</v>
      </c>
      <c r="J556" s="37"/>
      <c r="K556" s="37" t="n">
        <f aca="false">I556+J556</f>
        <v>7749.30944</v>
      </c>
      <c r="L556" s="37" t="n">
        <f aca="false">-475-7.8</f>
        <v>-482.8</v>
      </c>
      <c r="M556" s="37" t="n">
        <f aca="false">K556+L556</f>
        <v>7266.50944</v>
      </c>
      <c r="N556" s="37" t="n">
        <v>-135.1</v>
      </c>
      <c r="O556" s="37" t="n">
        <f aca="false">M556+N556</f>
        <v>7131.40944</v>
      </c>
      <c r="P556" s="37" t="n">
        <v>8002.1</v>
      </c>
      <c r="Q556" s="37" t="n">
        <v>9385.3</v>
      </c>
      <c r="R556" s="6"/>
    </row>
    <row r="557" customFormat="false" ht="47.25" hidden="false" customHeight="false" outlineLevel="0" collapsed="false">
      <c r="A557" s="34" t="s">
        <v>173</v>
      </c>
      <c r="B557" s="30" t="n">
        <v>955</v>
      </c>
      <c r="C557" s="36" t="s">
        <v>75</v>
      </c>
      <c r="D557" s="41" t="s">
        <v>75</v>
      </c>
      <c r="E557" s="32" t="s">
        <v>673</v>
      </c>
      <c r="F557" s="36" t="s">
        <v>47</v>
      </c>
      <c r="G557" s="37" t="n">
        <v>21.3</v>
      </c>
      <c r="H557" s="37"/>
      <c r="I557" s="37" t="n">
        <f aca="false">G557+H557</f>
        <v>21.3</v>
      </c>
      <c r="J557" s="37"/>
      <c r="K557" s="37" t="n">
        <f aca="false">I557+J557</f>
        <v>21.3</v>
      </c>
      <c r="L557" s="37" t="n">
        <v>7.8</v>
      </c>
      <c r="M557" s="37" t="n">
        <f aca="false">K557+L557</f>
        <v>29.1</v>
      </c>
      <c r="N557" s="37" t="n">
        <v>-1.5</v>
      </c>
      <c r="O557" s="37" t="n">
        <f aca="false">M557+N557</f>
        <v>27.6</v>
      </c>
      <c r="P557" s="37" t="n">
        <v>21.3</v>
      </c>
      <c r="Q557" s="37" t="n">
        <v>21.3</v>
      </c>
      <c r="R557" s="6"/>
    </row>
    <row r="558" customFormat="false" ht="63" hidden="true" customHeight="false" outlineLevel="0" collapsed="false">
      <c r="A558" s="52" t="s">
        <v>674</v>
      </c>
      <c r="B558" s="30" t="n">
        <v>955</v>
      </c>
      <c r="C558" s="36" t="s">
        <v>75</v>
      </c>
      <c r="D558" s="41" t="s">
        <v>75</v>
      </c>
      <c r="E558" s="32" t="s">
        <v>675</v>
      </c>
      <c r="F558" s="36" t="s">
        <v>45</v>
      </c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6"/>
    </row>
    <row r="559" customFormat="false" ht="63" hidden="true" customHeight="false" outlineLevel="0" collapsed="false">
      <c r="A559" s="34" t="s">
        <v>676</v>
      </c>
      <c r="B559" s="30" t="n">
        <v>955</v>
      </c>
      <c r="C559" s="36" t="s">
        <v>75</v>
      </c>
      <c r="D559" s="41" t="s">
        <v>75</v>
      </c>
      <c r="E559" s="32" t="s">
        <v>675</v>
      </c>
      <c r="F559" s="36" t="s">
        <v>45</v>
      </c>
      <c r="G559" s="37" t="n">
        <v>0</v>
      </c>
      <c r="H559" s="37"/>
      <c r="I559" s="37"/>
      <c r="J559" s="37"/>
      <c r="K559" s="37"/>
      <c r="L559" s="37"/>
      <c r="M559" s="37"/>
      <c r="N559" s="37"/>
      <c r="O559" s="37"/>
      <c r="P559" s="37" t="n">
        <v>0</v>
      </c>
      <c r="Q559" s="37" t="n">
        <v>0</v>
      </c>
      <c r="R559" s="6"/>
    </row>
    <row r="560" customFormat="false" ht="63" hidden="true" customHeight="false" outlineLevel="0" collapsed="false">
      <c r="A560" s="34" t="s">
        <v>677</v>
      </c>
      <c r="B560" s="30" t="n">
        <v>955</v>
      </c>
      <c r="C560" s="36" t="s">
        <v>75</v>
      </c>
      <c r="D560" s="41" t="s">
        <v>75</v>
      </c>
      <c r="E560" s="32" t="s">
        <v>675</v>
      </c>
      <c r="F560" s="36" t="s">
        <v>651</v>
      </c>
      <c r="G560" s="37" t="n">
        <v>0</v>
      </c>
      <c r="H560" s="37"/>
      <c r="I560" s="37"/>
      <c r="J560" s="37"/>
      <c r="K560" s="37"/>
      <c r="L560" s="37"/>
      <c r="M560" s="37"/>
      <c r="N560" s="37"/>
      <c r="O560" s="37"/>
      <c r="P560" s="37" t="n">
        <v>0</v>
      </c>
      <c r="Q560" s="37" t="n">
        <v>0</v>
      </c>
      <c r="R560" s="6"/>
    </row>
    <row r="561" customFormat="false" ht="63" hidden="true" customHeight="false" outlineLevel="0" collapsed="false">
      <c r="A561" s="34" t="s">
        <v>678</v>
      </c>
      <c r="B561" s="30" t="n">
        <v>955</v>
      </c>
      <c r="C561" s="36" t="s">
        <v>75</v>
      </c>
      <c r="D561" s="41" t="s">
        <v>75</v>
      </c>
      <c r="E561" s="32" t="s">
        <v>675</v>
      </c>
      <c r="F561" s="36" t="s">
        <v>651</v>
      </c>
      <c r="G561" s="37" t="n">
        <v>0</v>
      </c>
      <c r="H561" s="37"/>
      <c r="I561" s="37"/>
      <c r="J561" s="37"/>
      <c r="K561" s="37"/>
      <c r="L561" s="37"/>
      <c r="M561" s="37"/>
      <c r="N561" s="37"/>
      <c r="O561" s="37"/>
      <c r="P561" s="37" t="n">
        <v>0</v>
      </c>
      <c r="Q561" s="37" t="n">
        <v>0</v>
      </c>
      <c r="R561" s="6"/>
    </row>
    <row r="562" customFormat="false" ht="31.5" hidden="true" customHeight="false" outlineLevel="0" collapsed="false">
      <c r="A562" s="52" t="s">
        <v>679</v>
      </c>
      <c r="B562" s="30" t="n">
        <v>955</v>
      </c>
      <c r="C562" s="36" t="s">
        <v>75</v>
      </c>
      <c r="D562" s="41" t="s">
        <v>75</v>
      </c>
      <c r="E562" s="32" t="s">
        <v>680</v>
      </c>
      <c r="F562" s="36" t="s">
        <v>650</v>
      </c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6"/>
    </row>
    <row r="563" customFormat="false" ht="31.5" hidden="true" customHeight="false" outlineLevel="0" collapsed="false">
      <c r="A563" s="47" t="s">
        <v>681</v>
      </c>
      <c r="B563" s="30" t="n">
        <v>955</v>
      </c>
      <c r="C563" s="36" t="s">
        <v>75</v>
      </c>
      <c r="D563" s="41" t="s">
        <v>75</v>
      </c>
      <c r="E563" s="32" t="s">
        <v>680</v>
      </c>
      <c r="F563" s="36" t="s">
        <v>650</v>
      </c>
      <c r="G563" s="37" t="n">
        <v>0</v>
      </c>
      <c r="H563" s="37"/>
      <c r="I563" s="37"/>
      <c r="J563" s="37"/>
      <c r="K563" s="37"/>
      <c r="L563" s="37"/>
      <c r="M563" s="37"/>
      <c r="N563" s="37"/>
      <c r="O563" s="37"/>
      <c r="P563" s="37" t="n">
        <v>0</v>
      </c>
      <c r="Q563" s="37" t="n">
        <v>0</v>
      </c>
      <c r="R563" s="6"/>
    </row>
    <row r="564" customFormat="false" ht="47.25" hidden="true" customHeight="false" outlineLevel="0" collapsed="false">
      <c r="A564" s="34" t="s">
        <v>682</v>
      </c>
      <c r="B564" s="30" t="n">
        <v>955</v>
      </c>
      <c r="C564" s="36" t="s">
        <v>75</v>
      </c>
      <c r="D564" s="41" t="s">
        <v>75</v>
      </c>
      <c r="E564" s="32" t="s">
        <v>683</v>
      </c>
      <c r="F564" s="36" t="s">
        <v>45</v>
      </c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6"/>
    </row>
    <row r="565" customFormat="false" ht="31.5" hidden="false" customHeight="false" outlineLevel="0" collapsed="false">
      <c r="A565" s="34" t="s">
        <v>684</v>
      </c>
      <c r="B565" s="30" t="n">
        <v>955</v>
      </c>
      <c r="C565" s="36" t="s">
        <v>75</v>
      </c>
      <c r="D565" s="41" t="s">
        <v>75</v>
      </c>
      <c r="E565" s="32" t="s">
        <v>685</v>
      </c>
      <c r="F565" s="36"/>
      <c r="G565" s="37" t="n">
        <f aca="false">G566</f>
        <v>429.2</v>
      </c>
      <c r="H565" s="37" t="n">
        <f aca="false">H566</f>
        <v>105.30852</v>
      </c>
      <c r="I565" s="37" t="n">
        <f aca="false">I566</f>
        <v>534.50852</v>
      </c>
      <c r="J565" s="37" t="n">
        <f aca="false">J566</f>
        <v>0</v>
      </c>
      <c r="K565" s="37" t="n">
        <f aca="false">K566</f>
        <v>534.50852</v>
      </c>
      <c r="L565" s="37" t="n">
        <f aca="false">L566</f>
        <v>0</v>
      </c>
      <c r="M565" s="37" t="n">
        <f aca="false">M566</f>
        <v>534.50852</v>
      </c>
      <c r="N565" s="37" t="n">
        <f aca="false">N566</f>
        <v>-142.6</v>
      </c>
      <c r="O565" s="37" t="n">
        <f aca="false">O566</f>
        <v>391.90852</v>
      </c>
      <c r="P565" s="37" t="n">
        <f aca="false">P566</f>
        <v>0</v>
      </c>
      <c r="Q565" s="37" t="n">
        <f aca="false">Q566</f>
        <v>0</v>
      </c>
      <c r="R565" s="6"/>
    </row>
    <row r="566" customFormat="false" ht="63" hidden="false" customHeight="false" outlineLevel="0" collapsed="false">
      <c r="A566" s="34" t="s">
        <v>686</v>
      </c>
      <c r="B566" s="30" t="n">
        <v>955</v>
      </c>
      <c r="C566" s="36" t="s">
        <v>75</v>
      </c>
      <c r="D566" s="41" t="s">
        <v>75</v>
      </c>
      <c r="E566" s="32" t="s">
        <v>687</v>
      </c>
      <c r="F566" s="36"/>
      <c r="G566" s="37" t="n">
        <f aca="false">G567+G568</f>
        <v>429.2</v>
      </c>
      <c r="H566" s="37" t="n">
        <f aca="false">H567+H568</f>
        <v>105.30852</v>
      </c>
      <c r="I566" s="37" t="n">
        <f aca="false">I567+I568</f>
        <v>534.50852</v>
      </c>
      <c r="J566" s="37" t="n">
        <f aca="false">J567+J568</f>
        <v>0</v>
      </c>
      <c r="K566" s="37" t="n">
        <f aca="false">K567+K568</f>
        <v>534.50852</v>
      </c>
      <c r="L566" s="37" t="n">
        <f aca="false">L567+L568</f>
        <v>0</v>
      </c>
      <c r="M566" s="37" t="n">
        <f aca="false">M567+M568</f>
        <v>534.50852</v>
      </c>
      <c r="N566" s="37" t="n">
        <f aca="false">N567+N568</f>
        <v>-142.6</v>
      </c>
      <c r="O566" s="37" t="n">
        <f aca="false">O567+O568</f>
        <v>391.90852</v>
      </c>
      <c r="P566" s="37" t="n">
        <f aca="false">P567+P568</f>
        <v>0</v>
      </c>
      <c r="Q566" s="37" t="n">
        <f aca="false">Q567+Q568</f>
        <v>0</v>
      </c>
      <c r="R566" s="6"/>
    </row>
    <row r="567" customFormat="false" ht="47.25" hidden="false" customHeight="false" outlineLevel="0" collapsed="false">
      <c r="A567" s="55" t="s">
        <v>688</v>
      </c>
      <c r="B567" s="30" t="n">
        <v>955</v>
      </c>
      <c r="C567" s="36" t="s">
        <v>75</v>
      </c>
      <c r="D567" s="41" t="s">
        <v>75</v>
      </c>
      <c r="E567" s="32" t="s">
        <v>689</v>
      </c>
      <c r="F567" s="36" t="s">
        <v>45</v>
      </c>
      <c r="G567" s="37" t="n">
        <v>211.7</v>
      </c>
      <c r="H567" s="37"/>
      <c r="I567" s="37" t="n">
        <f aca="false">G567+H567</f>
        <v>211.7</v>
      </c>
      <c r="J567" s="37"/>
      <c r="K567" s="37" t="n">
        <f aca="false">I567+J567</f>
        <v>211.7</v>
      </c>
      <c r="L567" s="37"/>
      <c r="M567" s="37" t="n">
        <f aca="false">K567+L567</f>
        <v>211.7</v>
      </c>
      <c r="N567" s="37" t="n">
        <v>-142.6</v>
      </c>
      <c r="O567" s="37" t="n">
        <f aca="false">M567+N567</f>
        <v>69.1</v>
      </c>
      <c r="P567" s="37" t="n">
        <v>0</v>
      </c>
      <c r="Q567" s="37" t="n">
        <v>0</v>
      </c>
      <c r="R567" s="6"/>
    </row>
    <row r="568" customFormat="false" ht="63" hidden="true" customHeight="false" outlineLevel="0" collapsed="false">
      <c r="A568" s="55" t="s">
        <v>690</v>
      </c>
      <c r="B568" s="30" t="n">
        <v>955</v>
      </c>
      <c r="C568" s="36" t="s">
        <v>75</v>
      </c>
      <c r="D568" s="41" t="s">
        <v>75</v>
      </c>
      <c r="E568" s="32" t="s">
        <v>691</v>
      </c>
      <c r="F568" s="36" t="s">
        <v>45</v>
      </c>
      <c r="G568" s="37" t="n">
        <v>217.5</v>
      </c>
      <c r="H568" s="37" t="n">
        <v>105.30852</v>
      </c>
      <c r="I568" s="37" t="n">
        <f aca="false">G568+H568</f>
        <v>322.80852</v>
      </c>
      <c r="J568" s="37"/>
      <c r="K568" s="37" t="n">
        <f aca="false">I568+J568</f>
        <v>322.80852</v>
      </c>
      <c r="L568" s="37"/>
      <c r="M568" s="37" t="n">
        <f aca="false">K568+L568</f>
        <v>322.80852</v>
      </c>
      <c r="N568" s="37"/>
      <c r="O568" s="37" t="n">
        <f aca="false">M568+N568</f>
        <v>322.80852</v>
      </c>
      <c r="P568" s="37" t="n">
        <v>0</v>
      </c>
      <c r="Q568" s="37" t="n">
        <v>0</v>
      </c>
      <c r="R568" s="6"/>
    </row>
    <row r="569" customFormat="false" ht="15.75" hidden="false" customHeight="false" outlineLevel="0" collapsed="false">
      <c r="A569" s="34" t="s">
        <v>692</v>
      </c>
      <c r="B569" s="30" t="n">
        <v>955</v>
      </c>
      <c r="C569" s="36" t="s">
        <v>75</v>
      </c>
      <c r="D569" s="41" t="s">
        <v>210</v>
      </c>
      <c r="E569" s="59"/>
      <c r="F569" s="59"/>
      <c r="G569" s="37" t="n">
        <f aca="false">G570</f>
        <v>28898.116</v>
      </c>
      <c r="H569" s="37" t="n">
        <f aca="false">H570</f>
        <v>492.9</v>
      </c>
      <c r="I569" s="37" t="n">
        <f aca="false">I570</f>
        <v>29391.016</v>
      </c>
      <c r="J569" s="37" t="n">
        <f aca="false">J570</f>
        <v>1219.73103</v>
      </c>
      <c r="K569" s="37" t="n">
        <f aca="false">K570</f>
        <v>30610.74703</v>
      </c>
      <c r="L569" s="37" t="n">
        <f aca="false">L570</f>
        <v>2156.15701</v>
      </c>
      <c r="M569" s="37" t="n">
        <f aca="false">M570</f>
        <v>32766.90404</v>
      </c>
      <c r="N569" s="37" t="n">
        <f aca="false">N570</f>
        <v>-500.1181</v>
      </c>
      <c r="O569" s="37" t="n">
        <f aca="false">O570</f>
        <v>32266.78594</v>
      </c>
      <c r="P569" s="37" t="n">
        <f aca="false">P570</f>
        <v>27566.016</v>
      </c>
      <c r="Q569" s="37" t="n">
        <f aca="false">Q570</f>
        <v>28217.058</v>
      </c>
      <c r="R569" s="6"/>
    </row>
    <row r="570" customFormat="false" ht="31.5" hidden="false" customHeight="false" outlineLevel="0" collapsed="false">
      <c r="A570" s="34" t="s">
        <v>489</v>
      </c>
      <c r="B570" s="30" t="n">
        <v>955</v>
      </c>
      <c r="C570" s="36" t="s">
        <v>75</v>
      </c>
      <c r="D570" s="41" t="s">
        <v>210</v>
      </c>
      <c r="E570" s="32" t="s">
        <v>490</v>
      </c>
      <c r="F570" s="59"/>
      <c r="G570" s="37" t="n">
        <f aca="false">G588+G595+G571+G577+G600</f>
        <v>28898.116</v>
      </c>
      <c r="H570" s="37" t="n">
        <f aca="false">H588+H595+H571+H577+H600</f>
        <v>492.9</v>
      </c>
      <c r="I570" s="37" t="n">
        <f aca="false">I588+I595+I571+I577+I600</f>
        <v>29391.016</v>
      </c>
      <c r="J570" s="37" t="n">
        <f aca="false">J588+J595+J571+J577+J600</f>
        <v>1219.73103</v>
      </c>
      <c r="K570" s="37" t="n">
        <f aca="false">K588+K595+K571+K577+K600+K593</f>
        <v>30610.74703</v>
      </c>
      <c r="L570" s="37" t="n">
        <f aca="false">L588+L595+L571+L577+L600+L593</f>
        <v>2156.15701</v>
      </c>
      <c r="M570" s="37" t="n">
        <f aca="false">M588+M595+M571+M577+M600+M593</f>
        <v>32766.90404</v>
      </c>
      <c r="N570" s="37" t="n">
        <f aca="false">N588+N595+N571+N577+N600+N593</f>
        <v>-500.1181</v>
      </c>
      <c r="O570" s="37" t="n">
        <f aca="false">O588+O595+O571+O577+O600+O593</f>
        <v>32266.78594</v>
      </c>
      <c r="P570" s="37" t="n">
        <f aca="false">P588+P595+P571+P577+P600</f>
        <v>27566.016</v>
      </c>
      <c r="Q570" s="37" t="n">
        <f aca="false">Q588+Q595+Q571+Q577+Q600</f>
        <v>28217.058</v>
      </c>
      <c r="R570" s="6"/>
    </row>
    <row r="571" customFormat="false" ht="31.5" hidden="true" customHeight="false" outlineLevel="0" collapsed="false">
      <c r="A571" s="52" t="s">
        <v>491</v>
      </c>
      <c r="B571" s="30" t="n">
        <v>955</v>
      </c>
      <c r="C571" s="36" t="s">
        <v>75</v>
      </c>
      <c r="D571" s="40" t="s">
        <v>210</v>
      </c>
      <c r="E571" s="32" t="s">
        <v>492</v>
      </c>
      <c r="F571" s="59"/>
      <c r="G571" s="37" t="n">
        <f aca="false">G572</f>
        <v>0</v>
      </c>
      <c r="H571" s="37" t="n">
        <f aca="false">H572</f>
        <v>0</v>
      </c>
      <c r="I571" s="37" t="n">
        <f aca="false">I572</f>
        <v>0</v>
      </c>
      <c r="J571" s="37" t="n">
        <f aca="false">J572</f>
        <v>0</v>
      </c>
      <c r="K571" s="37" t="n">
        <f aca="false">K572</f>
        <v>0</v>
      </c>
      <c r="L571" s="37" t="n">
        <f aca="false">L572</f>
        <v>0</v>
      </c>
      <c r="M571" s="37" t="n">
        <f aca="false">M572</f>
        <v>0</v>
      </c>
      <c r="N571" s="37" t="n">
        <f aca="false">N572</f>
        <v>0</v>
      </c>
      <c r="O571" s="37" t="n">
        <f aca="false">O572</f>
        <v>0</v>
      </c>
      <c r="P571" s="37" t="n">
        <f aca="false">P572</f>
        <v>0</v>
      </c>
      <c r="Q571" s="37" t="n">
        <f aca="false">Q572</f>
        <v>0</v>
      </c>
      <c r="R571" s="6"/>
    </row>
    <row r="572" customFormat="false" ht="15.75" hidden="true" customHeight="false" outlineLevel="0" collapsed="false">
      <c r="A572" s="52" t="s">
        <v>563</v>
      </c>
      <c r="B572" s="30" t="n">
        <v>955</v>
      </c>
      <c r="C572" s="36" t="s">
        <v>75</v>
      </c>
      <c r="D572" s="40" t="s">
        <v>210</v>
      </c>
      <c r="E572" s="32" t="s">
        <v>564</v>
      </c>
      <c r="F572" s="59"/>
      <c r="G572" s="37" t="n">
        <f aca="false">G575+G573</f>
        <v>0</v>
      </c>
      <c r="H572" s="37" t="n">
        <f aca="false">H575+H573</f>
        <v>0</v>
      </c>
      <c r="I572" s="37" t="n">
        <f aca="false">I575+I573</f>
        <v>0</v>
      </c>
      <c r="J572" s="37" t="n">
        <f aca="false">J575+J573</f>
        <v>0</v>
      </c>
      <c r="K572" s="37" t="n">
        <f aca="false">K575+K573</f>
        <v>0</v>
      </c>
      <c r="L572" s="37" t="n">
        <f aca="false">L575+L573</f>
        <v>0</v>
      </c>
      <c r="M572" s="37" t="n">
        <f aca="false">M575+M573</f>
        <v>0</v>
      </c>
      <c r="N572" s="37" t="n">
        <f aca="false">N575+N573</f>
        <v>0</v>
      </c>
      <c r="O572" s="37" t="n">
        <f aca="false">O575+O573</f>
        <v>0</v>
      </c>
      <c r="P572" s="37" t="n">
        <f aca="false">P575+P573</f>
        <v>0</v>
      </c>
      <c r="Q572" s="37" t="n">
        <f aca="false">Q575+Q573</f>
        <v>0</v>
      </c>
      <c r="R572" s="6"/>
    </row>
    <row r="573" customFormat="false" ht="31.5" hidden="true" customHeight="false" outlineLevel="0" collapsed="false">
      <c r="A573" s="52" t="s">
        <v>693</v>
      </c>
      <c r="B573" s="30" t="n">
        <v>955</v>
      </c>
      <c r="C573" s="36" t="s">
        <v>75</v>
      </c>
      <c r="D573" s="40" t="s">
        <v>210</v>
      </c>
      <c r="E573" s="32" t="s">
        <v>694</v>
      </c>
      <c r="F573" s="59"/>
      <c r="G573" s="37" t="n">
        <f aca="false">G574+G576</f>
        <v>0</v>
      </c>
      <c r="H573" s="37" t="n">
        <f aca="false">H574+H576</f>
        <v>0</v>
      </c>
      <c r="I573" s="37" t="n">
        <f aca="false">I574+I576</f>
        <v>0</v>
      </c>
      <c r="J573" s="37" t="n">
        <f aca="false">J574+J576</f>
        <v>0</v>
      </c>
      <c r="K573" s="37" t="n">
        <f aca="false">K574+K576</f>
        <v>0</v>
      </c>
      <c r="L573" s="37" t="n">
        <f aca="false">L574+L576</f>
        <v>0</v>
      </c>
      <c r="M573" s="37" t="n">
        <f aca="false">M574+M576</f>
        <v>0</v>
      </c>
      <c r="N573" s="37" t="n">
        <f aca="false">N574+N576</f>
        <v>0</v>
      </c>
      <c r="O573" s="37" t="n">
        <f aca="false">O574+O576</f>
        <v>0</v>
      </c>
      <c r="P573" s="37" t="n">
        <f aca="false">P574+P576</f>
        <v>0</v>
      </c>
      <c r="Q573" s="37" t="n">
        <f aca="false">Q574+Q576</f>
        <v>0</v>
      </c>
      <c r="R573" s="6"/>
    </row>
    <row r="574" customFormat="false" ht="141.75" hidden="true" customHeight="false" outlineLevel="0" collapsed="false">
      <c r="A574" s="52" t="s">
        <v>695</v>
      </c>
      <c r="B574" s="30" t="n">
        <v>955</v>
      </c>
      <c r="C574" s="36" t="s">
        <v>75</v>
      </c>
      <c r="D574" s="40" t="s">
        <v>210</v>
      </c>
      <c r="E574" s="32" t="s">
        <v>696</v>
      </c>
      <c r="F574" s="59" t="n">
        <v>100</v>
      </c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6"/>
    </row>
    <row r="575" customFormat="false" ht="78.75" hidden="true" customHeight="false" outlineLevel="0" collapsed="false">
      <c r="A575" s="52" t="s">
        <v>697</v>
      </c>
      <c r="B575" s="30" t="n">
        <v>955</v>
      </c>
      <c r="C575" s="36" t="s">
        <v>75</v>
      </c>
      <c r="D575" s="40" t="s">
        <v>210</v>
      </c>
      <c r="E575" s="32" t="s">
        <v>698</v>
      </c>
      <c r="F575" s="59" t="n">
        <v>400</v>
      </c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6"/>
    </row>
    <row r="576" customFormat="false" ht="94.5" hidden="true" customHeight="false" outlineLevel="0" collapsed="false">
      <c r="A576" s="52" t="s">
        <v>699</v>
      </c>
      <c r="B576" s="30" t="n">
        <v>955</v>
      </c>
      <c r="C576" s="36" t="s">
        <v>75</v>
      </c>
      <c r="D576" s="40" t="s">
        <v>210</v>
      </c>
      <c r="E576" s="32" t="s">
        <v>696</v>
      </c>
      <c r="F576" s="59" t="n">
        <v>600</v>
      </c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6"/>
    </row>
    <row r="577" customFormat="false" ht="47.25" hidden="false" customHeight="false" outlineLevel="0" collapsed="false">
      <c r="A577" s="34" t="s">
        <v>668</v>
      </c>
      <c r="B577" s="30" t="n">
        <v>955</v>
      </c>
      <c r="C577" s="36" t="s">
        <v>75</v>
      </c>
      <c r="D577" s="41" t="s">
        <v>210</v>
      </c>
      <c r="E577" s="31" t="s">
        <v>669</v>
      </c>
      <c r="F577" s="59"/>
      <c r="G577" s="37" t="n">
        <f aca="false">G578</f>
        <v>7231.5</v>
      </c>
      <c r="H577" s="37" t="n">
        <f aca="false">H578</f>
        <v>0</v>
      </c>
      <c r="I577" s="37" t="n">
        <f aca="false">I578</f>
        <v>7231.5</v>
      </c>
      <c r="J577" s="37" t="n">
        <f aca="false">J578</f>
        <v>1219.73103</v>
      </c>
      <c r="K577" s="37" t="n">
        <f aca="false">K578</f>
        <v>8451.23103</v>
      </c>
      <c r="L577" s="37" t="n">
        <f aca="false">L578</f>
        <v>0</v>
      </c>
      <c r="M577" s="37" t="n">
        <f aca="false">M578</f>
        <v>8451.23103</v>
      </c>
      <c r="N577" s="37" t="n">
        <f aca="false">N578</f>
        <v>-299.6</v>
      </c>
      <c r="O577" s="37" t="n">
        <f aca="false">O578</f>
        <v>8151.63103</v>
      </c>
      <c r="P577" s="37" t="n">
        <f aca="false">P578</f>
        <v>7275.1</v>
      </c>
      <c r="Q577" s="37" t="n">
        <f aca="false">Q578</f>
        <v>7542.7</v>
      </c>
      <c r="R577" s="6"/>
    </row>
    <row r="578" customFormat="false" ht="31.5" hidden="false" customHeight="false" outlineLevel="0" collapsed="false">
      <c r="A578" s="34" t="s">
        <v>670</v>
      </c>
      <c r="B578" s="30" t="n">
        <v>955</v>
      </c>
      <c r="C578" s="36" t="s">
        <v>75</v>
      </c>
      <c r="D578" s="41" t="s">
        <v>210</v>
      </c>
      <c r="E578" s="31" t="s">
        <v>671</v>
      </c>
      <c r="F578" s="59"/>
      <c r="G578" s="37" t="n">
        <f aca="false">SUM(G579:G585)</f>
        <v>7231.5</v>
      </c>
      <c r="H578" s="37" t="n">
        <f aca="false">SUM(H579:H585)</f>
        <v>0</v>
      </c>
      <c r="I578" s="37" t="n">
        <f aca="false">SUM(I579:I587)</f>
        <v>7231.5</v>
      </c>
      <c r="J578" s="37" t="n">
        <f aca="false">SUM(J579:J587)</f>
        <v>1219.73103</v>
      </c>
      <c r="K578" s="37" t="n">
        <f aca="false">SUM(K579:K587)</f>
        <v>8451.23103</v>
      </c>
      <c r="L578" s="37" t="n">
        <f aca="false">SUM(L579:L587)</f>
        <v>0</v>
      </c>
      <c r="M578" s="37" t="n">
        <f aca="false">SUM(M579:M587)</f>
        <v>8451.23103</v>
      </c>
      <c r="N578" s="37" t="n">
        <f aca="false">SUM(N579:N587)</f>
        <v>-299.6</v>
      </c>
      <c r="O578" s="37" t="n">
        <f aca="false">SUM(O579:O587)</f>
        <v>8151.63103</v>
      </c>
      <c r="P578" s="37" t="n">
        <f aca="false">SUM(P579:P585)</f>
        <v>7275.1</v>
      </c>
      <c r="Q578" s="37" t="n">
        <f aca="false">SUM(Q579:Q585)</f>
        <v>7542.7</v>
      </c>
      <c r="R578" s="6"/>
    </row>
    <row r="579" customFormat="false" ht="63" hidden="true" customHeight="false" outlineLevel="0" collapsed="false">
      <c r="A579" s="52" t="s">
        <v>674</v>
      </c>
      <c r="B579" s="30" t="n">
        <v>955</v>
      </c>
      <c r="C579" s="36" t="s">
        <v>75</v>
      </c>
      <c r="D579" s="41" t="s">
        <v>210</v>
      </c>
      <c r="E579" s="32" t="s">
        <v>675</v>
      </c>
      <c r="F579" s="36" t="s">
        <v>45</v>
      </c>
      <c r="G579" s="37" t="n">
        <v>3391.9</v>
      </c>
      <c r="H579" s="37"/>
      <c r="I579" s="37" t="n">
        <f aca="false">G579+H579</f>
        <v>3391.9</v>
      </c>
      <c r="J579" s="37" t="n">
        <v>-1446.8</v>
      </c>
      <c r="K579" s="37" t="n">
        <f aca="false">I579+J579</f>
        <v>1945.1</v>
      </c>
      <c r="L579" s="37"/>
      <c r="M579" s="37" t="n">
        <f aca="false">K579+L579</f>
        <v>1945.1</v>
      </c>
      <c r="N579" s="37"/>
      <c r="O579" s="37" t="n">
        <f aca="false">M579+N579</f>
        <v>1945.1</v>
      </c>
      <c r="P579" s="37" t="n">
        <v>3410.1</v>
      </c>
      <c r="Q579" s="37" t="n">
        <v>3559.7</v>
      </c>
      <c r="R579" s="6"/>
    </row>
    <row r="580" customFormat="false" ht="63" hidden="false" customHeight="false" outlineLevel="0" collapsed="false">
      <c r="A580" s="34" t="s">
        <v>676</v>
      </c>
      <c r="B580" s="30" t="n">
        <v>955</v>
      </c>
      <c r="C580" s="36" t="s">
        <v>75</v>
      </c>
      <c r="D580" s="41" t="s">
        <v>210</v>
      </c>
      <c r="E580" s="32" t="s">
        <v>675</v>
      </c>
      <c r="F580" s="36" t="s">
        <v>45</v>
      </c>
      <c r="G580" s="37" t="n">
        <v>265</v>
      </c>
      <c r="H580" s="37"/>
      <c r="I580" s="37" t="n">
        <f aca="false">G580+H580</f>
        <v>265</v>
      </c>
      <c r="J580" s="37" t="n">
        <v>-71.275</v>
      </c>
      <c r="K580" s="37" t="n">
        <f aca="false">I580+J580</f>
        <v>193.725</v>
      </c>
      <c r="L580" s="37"/>
      <c r="M580" s="37" t="n">
        <f aca="false">K580+L580</f>
        <v>193.725</v>
      </c>
      <c r="N580" s="37" t="n">
        <v>-16.1</v>
      </c>
      <c r="O580" s="37" t="n">
        <f aca="false">M580+N580</f>
        <v>177.625</v>
      </c>
      <c r="P580" s="37" t="n">
        <v>70</v>
      </c>
      <c r="Q580" s="37" t="n">
        <v>70</v>
      </c>
      <c r="R580" s="6"/>
    </row>
    <row r="581" customFormat="false" ht="47.25" hidden="true" customHeight="false" outlineLevel="0" collapsed="false">
      <c r="A581" s="34" t="s">
        <v>700</v>
      </c>
      <c r="B581" s="30" t="n">
        <v>955</v>
      </c>
      <c r="C581" s="36" t="s">
        <v>75</v>
      </c>
      <c r="D581" s="41" t="s">
        <v>210</v>
      </c>
      <c r="E581" s="32" t="s">
        <v>675</v>
      </c>
      <c r="F581" s="36" t="s">
        <v>650</v>
      </c>
      <c r="G581" s="37" t="n">
        <v>335</v>
      </c>
      <c r="H581" s="37"/>
      <c r="I581" s="37" t="n">
        <f aca="false">G581+H581</f>
        <v>335</v>
      </c>
      <c r="J581" s="37"/>
      <c r="K581" s="37" t="n">
        <f aca="false">I581+J581</f>
        <v>335</v>
      </c>
      <c r="L581" s="37"/>
      <c r="M581" s="37" t="n">
        <f aca="false">K581+L581</f>
        <v>335</v>
      </c>
      <c r="N581" s="37"/>
      <c r="O581" s="37" t="n">
        <f aca="false">M581+N581</f>
        <v>335</v>
      </c>
      <c r="P581" s="37" t="n">
        <v>335</v>
      </c>
      <c r="Q581" s="37" t="n">
        <v>335</v>
      </c>
      <c r="R581" s="6"/>
    </row>
    <row r="582" customFormat="false" ht="63" hidden="true" customHeight="false" outlineLevel="0" collapsed="false">
      <c r="A582" s="34" t="s">
        <v>677</v>
      </c>
      <c r="B582" s="30" t="n">
        <v>955</v>
      </c>
      <c r="C582" s="36" t="s">
        <v>75</v>
      </c>
      <c r="D582" s="41" t="s">
        <v>210</v>
      </c>
      <c r="E582" s="32" t="s">
        <v>675</v>
      </c>
      <c r="F582" s="36" t="s">
        <v>651</v>
      </c>
      <c r="G582" s="37" t="n">
        <v>1271.6</v>
      </c>
      <c r="H582" s="37"/>
      <c r="I582" s="37" t="n">
        <f aca="false">G582+H582</f>
        <v>1271.6</v>
      </c>
      <c r="J582" s="37" t="n">
        <v>71.275</v>
      </c>
      <c r="K582" s="37" t="n">
        <f aca="false">I582+J582</f>
        <v>1342.875</v>
      </c>
      <c r="L582" s="37"/>
      <c r="M582" s="37" t="n">
        <f aca="false">K582+L582</f>
        <v>1342.875</v>
      </c>
      <c r="N582" s="37"/>
      <c r="O582" s="37" t="n">
        <f aca="false">M582+N582</f>
        <v>1342.875</v>
      </c>
      <c r="P582" s="37" t="n">
        <v>1478</v>
      </c>
      <c r="Q582" s="37" t="n">
        <v>1537</v>
      </c>
      <c r="R582" s="6"/>
    </row>
    <row r="583" customFormat="false" ht="63" hidden="false" customHeight="false" outlineLevel="0" collapsed="false">
      <c r="A583" s="34" t="s">
        <v>678</v>
      </c>
      <c r="B583" s="30" t="n">
        <v>955</v>
      </c>
      <c r="C583" s="36" t="s">
        <v>75</v>
      </c>
      <c r="D583" s="41" t="s">
        <v>210</v>
      </c>
      <c r="E583" s="32" t="s">
        <v>675</v>
      </c>
      <c r="F583" s="36" t="s">
        <v>651</v>
      </c>
      <c r="G583" s="37" t="n">
        <v>69</v>
      </c>
      <c r="H583" s="37"/>
      <c r="I583" s="37" t="n">
        <f aca="false">G583+H583</f>
        <v>69</v>
      </c>
      <c r="J583" s="37"/>
      <c r="K583" s="37" t="n">
        <f aca="false">I583+J583</f>
        <v>69</v>
      </c>
      <c r="L583" s="37"/>
      <c r="M583" s="37" t="n">
        <f aca="false">K583+L583</f>
        <v>69</v>
      </c>
      <c r="N583" s="37" t="n">
        <v>-50</v>
      </c>
      <c r="O583" s="37" t="n">
        <f aca="false">M583+N583</f>
        <v>19</v>
      </c>
      <c r="P583" s="37" t="n">
        <v>20</v>
      </c>
      <c r="Q583" s="37" t="n">
        <v>20</v>
      </c>
      <c r="R583" s="6"/>
    </row>
    <row r="584" customFormat="false" ht="31.5" hidden="true" customHeight="false" outlineLevel="0" collapsed="false">
      <c r="A584" s="52" t="s">
        <v>679</v>
      </c>
      <c r="B584" s="30" t="n">
        <v>955</v>
      </c>
      <c r="C584" s="36" t="s">
        <v>75</v>
      </c>
      <c r="D584" s="41" t="s">
        <v>210</v>
      </c>
      <c r="E584" s="32" t="s">
        <v>680</v>
      </c>
      <c r="F584" s="36" t="s">
        <v>650</v>
      </c>
      <c r="G584" s="37" t="n">
        <v>1399</v>
      </c>
      <c r="H584" s="37"/>
      <c r="I584" s="37" t="n">
        <f aca="false">G584+H584</f>
        <v>1399</v>
      </c>
      <c r="J584" s="37"/>
      <c r="K584" s="37" t="n">
        <f aca="false">I584+J584</f>
        <v>1399</v>
      </c>
      <c r="L584" s="37"/>
      <c r="M584" s="37" t="n">
        <f aca="false">K584+L584</f>
        <v>1399</v>
      </c>
      <c r="N584" s="37"/>
      <c r="O584" s="37" t="n">
        <f aca="false">M584+N584</f>
        <v>1399</v>
      </c>
      <c r="P584" s="37" t="n">
        <v>1462</v>
      </c>
      <c r="Q584" s="37" t="n">
        <v>1521</v>
      </c>
      <c r="R584" s="6"/>
    </row>
    <row r="585" customFormat="false" ht="31.5" hidden="false" customHeight="false" outlineLevel="0" collapsed="false">
      <c r="A585" s="47" t="s">
        <v>681</v>
      </c>
      <c r="B585" s="30" t="n">
        <v>955</v>
      </c>
      <c r="C585" s="36" t="s">
        <v>75</v>
      </c>
      <c r="D585" s="41" t="s">
        <v>210</v>
      </c>
      <c r="E585" s="32" t="s">
        <v>680</v>
      </c>
      <c r="F585" s="36" t="s">
        <v>650</v>
      </c>
      <c r="G585" s="37" t="n">
        <v>500</v>
      </c>
      <c r="H585" s="37"/>
      <c r="I585" s="37" t="n">
        <f aca="false">G585+H585</f>
        <v>500</v>
      </c>
      <c r="J585" s="37"/>
      <c r="K585" s="37" t="n">
        <f aca="false">I585+J585</f>
        <v>500</v>
      </c>
      <c r="L585" s="37"/>
      <c r="M585" s="37" t="n">
        <f aca="false">K585+L585</f>
        <v>500</v>
      </c>
      <c r="N585" s="37" t="n">
        <v>-233.5</v>
      </c>
      <c r="O585" s="37" t="n">
        <f aca="false">M585+N585</f>
        <v>266.5</v>
      </c>
      <c r="P585" s="37" t="n">
        <v>500</v>
      </c>
      <c r="Q585" s="37" t="n">
        <v>500</v>
      </c>
      <c r="R585" s="6"/>
    </row>
    <row r="586" customFormat="false" ht="78.75" hidden="true" customHeight="false" outlineLevel="0" collapsed="false">
      <c r="A586" s="47" t="s">
        <v>701</v>
      </c>
      <c r="B586" s="30" t="n">
        <v>955</v>
      </c>
      <c r="C586" s="36" t="s">
        <v>75</v>
      </c>
      <c r="D586" s="41" t="s">
        <v>210</v>
      </c>
      <c r="E586" s="32" t="s">
        <v>702</v>
      </c>
      <c r="F586" s="36" t="s">
        <v>45</v>
      </c>
      <c r="G586" s="37"/>
      <c r="H586" s="37"/>
      <c r="I586" s="37"/>
      <c r="J586" s="37" t="n">
        <v>2621.2</v>
      </c>
      <c r="K586" s="37" t="n">
        <f aca="false">I586+J586</f>
        <v>2621.2</v>
      </c>
      <c r="L586" s="37"/>
      <c r="M586" s="37" t="n">
        <f aca="false">K586+L586</f>
        <v>2621.2</v>
      </c>
      <c r="N586" s="37"/>
      <c r="O586" s="37" t="n">
        <f aca="false">M586+N586</f>
        <v>2621.2</v>
      </c>
      <c r="P586" s="37"/>
      <c r="Q586" s="37"/>
      <c r="R586" s="6"/>
    </row>
    <row r="587" customFormat="false" ht="94.5" hidden="true" customHeight="false" outlineLevel="0" collapsed="false">
      <c r="A587" s="47" t="s">
        <v>703</v>
      </c>
      <c r="B587" s="30" t="n">
        <v>955</v>
      </c>
      <c r="C587" s="36" t="s">
        <v>75</v>
      </c>
      <c r="D587" s="41" t="s">
        <v>210</v>
      </c>
      <c r="E587" s="32" t="s">
        <v>702</v>
      </c>
      <c r="F587" s="36" t="s">
        <v>45</v>
      </c>
      <c r="G587" s="37"/>
      <c r="H587" s="37"/>
      <c r="I587" s="37"/>
      <c r="J587" s="37" t="n">
        <v>45.33103</v>
      </c>
      <c r="K587" s="37" t="n">
        <f aca="false">I587+J587</f>
        <v>45.33103</v>
      </c>
      <c r="L587" s="37"/>
      <c r="M587" s="37" t="n">
        <f aca="false">K587+L587</f>
        <v>45.33103</v>
      </c>
      <c r="N587" s="37"/>
      <c r="O587" s="37" t="n">
        <f aca="false">M587+N587</f>
        <v>45.33103</v>
      </c>
      <c r="P587" s="37"/>
      <c r="Q587" s="37"/>
      <c r="R587" s="6"/>
    </row>
    <row r="588" customFormat="false" ht="31.5" hidden="false" customHeight="false" outlineLevel="0" collapsed="false">
      <c r="A588" s="34" t="s">
        <v>37</v>
      </c>
      <c r="B588" s="30" t="n">
        <v>955</v>
      </c>
      <c r="C588" s="36" t="s">
        <v>75</v>
      </c>
      <c r="D588" s="41" t="s">
        <v>210</v>
      </c>
      <c r="E588" s="31" t="s">
        <v>704</v>
      </c>
      <c r="F588" s="59"/>
      <c r="G588" s="37" t="n">
        <f aca="false">G589</f>
        <v>3334.2</v>
      </c>
      <c r="H588" s="37" t="n">
        <f aca="false">H589</f>
        <v>0</v>
      </c>
      <c r="I588" s="37" t="n">
        <f aca="false">I589</f>
        <v>3334.2</v>
      </c>
      <c r="J588" s="37" t="n">
        <f aca="false">J589</f>
        <v>0</v>
      </c>
      <c r="K588" s="37" t="n">
        <f aca="false">K589</f>
        <v>3334.2</v>
      </c>
      <c r="L588" s="37" t="n">
        <f aca="false">L589</f>
        <v>175.9</v>
      </c>
      <c r="M588" s="37" t="n">
        <f aca="false">M589</f>
        <v>3510.1</v>
      </c>
      <c r="N588" s="37" t="n">
        <f aca="false">N589</f>
        <v>162.3019</v>
      </c>
      <c r="O588" s="37" t="n">
        <f aca="false">O589</f>
        <v>3672.4019</v>
      </c>
      <c r="P588" s="37" t="n">
        <f aca="false">P589</f>
        <v>3195.5</v>
      </c>
      <c r="Q588" s="37" t="n">
        <f aca="false">Q589</f>
        <v>3195.5</v>
      </c>
      <c r="R588" s="6"/>
    </row>
    <row r="589" customFormat="false" ht="47.25" hidden="false" customHeight="false" outlineLevel="0" collapsed="false">
      <c r="A589" s="34" t="s">
        <v>705</v>
      </c>
      <c r="B589" s="30" t="n">
        <v>955</v>
      </c>
      <c r="C589" s="36" t="s">
        <v>75</v>
      </c>
      <c r="D589" s="41" t="s">
        <v>210</v>
      </c>
      <c r="E589" s="31" t="s">
        <v>706</v>
      </c>
      <c r="F589" s="59"/>
      <c r="G589" s="37" t="n">
        <f aca="false">G590+G591</f>
        <v>3334.2</v>
      </c>
      <c r="H589" s="37" t="n">
        <f aca="false">H590+H591</f>
        <v>0</v>
      </c>
      <c r="I589" s="37" t="n">
        <f aca="false">I590+I591</f>
        <v>3334.2</v>
      </c>
      <c r="J589" s="37" t="n">
        <f aca="false">J590+J591</f>
        <v>0</v>
      </c>
      <c r="K589" s="37" t="n">
        <f aca="false">K590+K591</f>
        <v>3334.2</v>
      </c>
      <c r="L589" s="37" t="n">
        <f aca="false">L590+L591</f>
        <v>175.9</v>
      </c>
      <c r="M589" s="37" t="n">
        <f aca="false">M590+M591+M592</f>
        <v>3510.1</v>
      </c>
      <c r="N589" s="37" t="n">
        <f aca="false">N590+N591+N592</f>
        <v>162.3019</v>
      </c>
      <c r="O589" s="37" t="n">
        <f aca="false">O590+O591+O592</f>
        <v>3672.4019</v>
      </c>
      <c r="P589" s="37" t="n">
        <f aca="false">P590+P591</f>
        <v>3195.5</v>
      </c>
      <c r="Q589" s="37" t="n">
        <f aca="false">Q590+Q591</f>
        <v>3195.5</v>
      </c>
      <c r="R589" s="6"/>
    </row>
    <row r="590" customFormat="false" ht="94.5" hidden="false" customHeight="false" outlineLevel="0" collapsed="false">
      <c r="A590" s="34" t="s">
        <v>353</v>
      </c>
      <c r="B590" s="30" t="n">
        <v>955</v>
      </c>
      <c r="C590" s="36" t="s">
        <v>75</v>
      </c>
      <c r="D590" s="41" t="s">
        <v>210</v>
      </c>
      <c r="E590" s="36" t="s">
        <v>707</v>
      </c>
      <c r="F590" s="36" t="s">
        <v>43</v>
      </c>
      <c r="G590" s="37" t="n">
        <v>3201.5</v>
      </c>
      <c r="H590" s="37"/>
      <c r="I590" s="37" t="n">
        <f aca="false">G590+H590</f>
        <v>3201.5</v>
      </c>
      <c r="J590" s="37"/>
      <c r="K590" s="37" t="n">
        <f aca="false">I590+J590</f>
        <v>3201.5</v>
      </c>
      <c r="L590" s="37" t="n">
        <v>175.9</v>
      </c>
      <c r="M590" s="37" t="n">
        <f aca="false">K590+L590</f>
        <v>3377.4</v>
      </c>
      <c r="N590" s="37" t="n">
        <v>48.3</v>
      </c>
      <c r="O590" s="37" t="n">
        <f aca="false">M590+N590</f>
        <v>3425.7</v>
      </c>
      <c r="P590" s="37" t="n">
        <v>3195.5</v>
      </c>
      <c r="Q590" s="37" t="n">
        <v>3195.5</v>
      </c>
      <c r="R590" s="6"/>
    </row>
    <row r="591" customFormat="false" ht="47.25" hidden="true" customHeight="false" outlineLevel="0" collapsed="false">
      <c r="A591" s="34" t="s">
        <v>708</v>
      </c>
      <c r="B591" s="30" t="n">
        <v>955</v>
      </c>
      <c r="C591" s="36" t="s">
        <v>75</v>
      </c>
      <c r="D591" s="41" t="s">
        <v>210</v>
      </c>
      <c r="E591" s="36" t="s">
        <v>707</v>
      </c>
      <c r="F591" s="36" t="s">
        <v>45</v>
      </c>
      <c r="G591" s="37" t="n">
        <v>132.7</v>
      </c>
      <c r="H591" s="37"/>
      <c r="I591" s="37" t="n">
        <f aca="false">G591+H591</f>
        <v>132.7</v>
      </c>
      <c r="J591" s="37"/>
      <c r="K591" s="37" t="n">
        <f aca="false">I591+J591</f>
        <v>132.7</v>
      </c>
      <c r="L591" s="37"/>
      <c r="M591" s="37" t="n">
        <f aca="false">K591+L591</f>
        <v>132.7</v>
      </c>
      <c r="N591" s="37"/>
      <c r="O591" s="37" t="n">
        <f aca="false">M591+N591</f>
        <v>132.7</v>
      </c>
      <c r="P591" s="37" t="n">
        <v>0</v>
      </c>
      <c r="Q591" s="37" t="n">
        <v>0</v>
      </c>
      <c r="R591" s="6"/>
    </row>
    <row r="592" customFormat="false" ht="141.75" hidden="false" customHeight="false" outlineLevel="0" collapsed="false">
      <c r="A592" s="45" t="s">
        <v>61</v>
      </c>
      <c r="B592" s="30" t="n">
        <v>955</v>
      </c>
      <c r="C592" s="36" t="s">
        <v>75</v>
      </c>
      <c r="D592" s="41" t="s">
        <v>210</v>
      </c>
      <c r="E592" s="36" t="s">
        <v>709</v>
      </c>
      <c r="F592" s="36" t="s">
        <v>43</v>
      </c>
      <c r="G592" s="37"/>
      <c r="H592" s="37"/>
      <c r="I592" s="37"/>
      <c r="J592" s="37"/>
      <c r="K592" s="37"/>
      <c r="L592" s="37"/>
      <c r="M592" s="37" t="n">
        <v>0</v>
      </c>
      <c r="N592" s="37" t="n">
        <v>114.0019</v>
      </c>
      <c r="O592" s="37" t="n">
        <f aca="false">M592+N592</f>
        <v>114.0019</v>
      </c>
      <c r="P592" s="37"/>
      <c r="Q592" s="37"/>
      <c r="R592" s="6"/>
    </row>
    <row r="593" customFormat="false" ht="31.5" hidden="false" customHeight="false" outlineLevel="0" collapsed="false">
      <c r="A593" s="47" t="s">
        <v>710</v>
      </c>
      <c r="B593" s="30" t="n">
        <v>955</v>
      </c>
      <c r="C593" s="36" t="s">
        <v>75</v>
      </c>
      <c r="D593" s="36" t="s">
        <v>210</v>
      </c>
      <c r="E593" s="36" t="s">
        <v>711</v>
      </c>
      <c r="F593" s="36"/>
      <c r="G593" s="37"/>
      <c r="H593" s="37"/>
      <c r="I593" s="37"/>
      <c r="J593" s="37"/>
      <c r="K593" s="37" t="n">
        <v>0</v>
      </c>
      <c r="L593" s="37" t="n">
        <f aca="false">L594</f>
        <v>1829.75701</v>
      </c>
      <c r="M593" s="37" t="n">
        <f aca="false">M594</f>
        <v>1829.75701</v>
      </c>
      <c r="N593" s="37" t="n">
        <f aca="false">N594</f>
        <v>121.7</v>
      </c>
      <c r="O593" s="37" t="n">
        <f aca="false">O594</f>
        <v>1951.45701</v>
      </c>
      <c r="P593" s="37"/>
      <c r="Q593" s="37"/>
      <c r="R593" s="6"/>
    </row>
    <row r="594" customFormat="false" ht="31.5" hidden="false" customHeight="false" outlineLevel="0" collapsed="false">
      <c r="A594" s="47" t="s">
        <v>712</v>
      </c>
      <c r="B594" s="30" t="n">
        <v>955</v>
      </c>
      <c r="C594" s="36" t="s">
        <v>75</v>
      </c>
      <c r="D594" s="36" t="s">
        <v>210</v>
      </c>
      <c r="E594" s="36" t="s">
        <v>713</v>
      </c>
      <c r="F594" s="36" t="s">
        <v>47</v>
      </c>
      <c r="G594" s="37"/>
      <c r="H594" s="37"/>
      <c r="I594" s="37"/>
      <c r="J594" s="37"/>
      <c r="K594" s="37" t="n">
        <v>0</v>
      </c>
      <c r="L594" s="37" t="n">
        <v>1829.75701</v>
      </c>
      <c r="M594" s="37" t="n">
        <v>1829.75701</v>
      </c>
      <c r="N594" s="37" t="n">
        <v>121.7</v>
      </c>
      <c r="O594" s="37" t="n">
        <f aca="false">M594+N594</f>
        <v>1951.45701</v>
      </c>
      <c r="P594" s="37"/>
      <c r="Q594" s="37"/>
      <c r="R594" s="6"/>
    </row>
    <row r="595" customFormat="false" ht="63" hidden="false" customHeight="false" outlineLevel="0" collapsed="false">
      <c r="A595" s="34" t="s">
        <v>714</v>
      </c>
      <c r="B595" s="30" t="n">
        <v>955</v>
      </c>
      <c r="C595" s="36" t="s">
        <v>75</v>
      </c>
      <c r="D595" s="41" t="s">
        <v>210</v>
      </c>
      <c r="E595" s="32" t="s">
        <v>715</v>
      </c>
      <c r="F595" s="59"/>
      <c r="G595" s="37" t="n">
        <f aca="false">G596</f>
        <v>16738.1</v>
      </c>
      <c r="H595" s="37" t="n">
        <f aca="false">H596</f>
        <v>492.9</v>
      </c>
      <c r="I595" s="37" t="n">
        <f aca="false">I596</f>
        <v>17231</v>
      </c>
      <c r="J595" s="37" t="n">
        <f aca="false">J596</f>
        <v>0</v>
      </c>
      <c r="K595" s="37" t="n">
        <f aca="false">K596</f>
        <v>17231</v>
      </c>
      <c r="L595" s="37" t="n">
        <f aca="false">L596</f>
        <v>150.5</v>
      </c>
      <c r="M595" s="37" t="n">
        <f aca="false">M596</f>
        <v>17381.5</v>
      </c>
      <c r="N595" s="37" t="n">
        <f aca="false">N596</f>
        <v>-797</v>
      </c>
      <c r="O595" s="37" t="n">
        <f aca="false">O596</f>
        <v>16584.5</v>
      </c>
      <c r="P595" s="37" t="n">
        <f aca="false">P596</f>
        <v>15501.1</v>
      </c>
      <c r="Q595" s="37" t="n">
        <f aca="false">Q596</f>
        <v>15501.1</v>
      </c>
      <c r="R595" s="6"/>
    </row>
    <row r="596" customFormat="false" ht="63" hidden="false" customHeight="false" outlineLevel="0" collapsed="false">
      <c r="A596" s="34" t="s">
        <v>716</v>
      </c>
      <c r="B596" s="30" t="n">
        <v>955</v>
      </c>
      <c r="C596" s="36" t="s">
        <v>75</v>
      </c>
      <c r="D596" s="41" t="s">
        <v>210</v>
      </c>
      <c r="E596" s="32" t="s">
        <v>717</v>
      </c>
      <c r="F596" s="59"/>
      <c r="G596" s="37" t="n">
        <f aca="false">G597+G598+G599</f>
        <v>16738.1</v>
      </c>
      <c r="H596" s="37" t="n">
        <f aca="false">H597+H598+H599</f>
        <v>492.9</v>
      </c>
      <c r="I596" s="37" t="n">
        <f aca="false">I597+I598+I599</f>
        <v>17231</v>
      </c>
      <c r="J596" s="37" t="n">
        <f aca="false">J597+J598+J599</f>
        <v>0</v>
      </c>
      <c r="K596" s="37" t="n">
        <f aca="false">K597+K598+K599</f>
        <v>17231</v>
      </c>
      <c r="L596" s="37" t="n">
        <f aca="false">L597+L598+L599</f>
        <v>150.5</v>
      </c>
      <c r="M596" s="37" t="n">
        <f aca="false">M597+M598+M599</f>
        <v>17381.5</v>
      </c>
      <c r="N596" s="37" t="n">
        <f aca="false">N597+N598+N599</f>
        <v>-797</v>
      </c>
      <c r="O596" s="37" t="n">
        <f aca="false">O597+O598+O599</f>
        <v>16584.5</v>
      </c>
      <c r="P596" s="37" t="n">
        <f aca="false">P597+P598+P599</f>
        <v>15501.1</v>
      </c>
      <c r="Q596" s="37" t="n">
        <f aca="false">Q597+Q598+Q599</f>
        <v>15501.1</v>
      </c>
      <c r="R596" s="6"/>
    </row>
    <row r="597" customFormat="false" ht="94.5" hidden="false" customHeight="false" outlineLevel="0" collapsed="false">
      <c r="A597" s="34" t="s">
        <v>672</v>
      </c>
      <c r="B597" s="30" t="n">
        <v>955</v>
      </c>
      <c r="C597" s="36" t="s">
        <v>75</v>
      </c>
      <c r="D597" s="41" t="s">
        <v>210</v>
      </c>
      <c r="E597" s="32" t="s">
        <v>718</v>
      </c>
      <c r="F597" s="36" t="s">
        <v>43</v>
      </c>
      <c r="G597" s="37" t="n">
        <v>14877.6</v>
      </c>
      <c r="H597" s="37" t="n">
        <v>492.9</v>
      </c>
      <c r="I597" s="37" t="n">
        <f aca="false">G597+H597</f>
        <v>15370.5</v>
      </c>
      <c r="J597" s="37"/>
      <c r="K597" s="37" t="n">
        <f aca="false">I597+J597</f>
        <v>15370.5</v>
      </c>
      <c r="L597" s="37" t="n">
        <v>150.5</v>
      </c>
      <c r="M597" s="37" t="n">
        <f aca="false">K597+L597</f>
        <v>15521</v>
      </c>
      <c r="N597" s="37" t="n">
        <v>-702</v>
      </c>
      <c r="O597" s="37" t="n">
        <f aca="false">M597+N597</f>
        <v>14819</v>
      </c>
      <c r="P597" s="37" t="n">
        <v>14864.6</v>
      </c>
      <c r="Q597" s="37" t="n">
        <v>14864.6</v>
      </c>
      <c r="R597" s="6"/>
    </row>
    <row r="598" customFormat="false" ht="63" hidden="false" customHeight="false" outlineLevel="0" collapsed="false">
      <c r="A598" s="34" t="s">
        <v>719</v>
      </c>
      <c r="B598" s="30" t="n">
        <v>955</v>
      </c>
      <c r="C598" s="36" t="s">
        <v>75</v>
      </c>
      <c r="D598" s="41" t="s">
        <v>210</v>
      </c>
      <c r="E598" s="32" t="s">
        <v>718</v>
      </c>
      <c r="F598" s="36" t="s">
        <v>45</v>
      </c>
      <c r="G598" s="37" t="n">
        <v>1860.5</v>
      </c>
      <c r="H598" s="37"/>
      <c r="I598" s="37" t="n">
        <f aca="false">G598+H598</f>
        <v>1860.5</v>
      </c>
      <c r="J598" s="37"/>
      <c r="K598" s="37" t="n">
        <f aca="false">I598+J598</f>
        <v>1860.5</v>
      </c>
      <c r="L598" s="37"/>
      <c r="M598" s="37" t="n">
        <f aca="false">K598+L598</f>
        <v>1860.5</v>
      </c>
      <c r="N598" s="37" t="n">
        <v>-95</v>
      </c>
      <c r="O598" s="37" t="n">
        <f aca="false">M598+N598</f>
        <v>1765.5</v>
      </c>
      <c r="P598" s="37" t="n">
        <v>636.5</v>
      </c>
      <c r="Q598" s="37" t="n">
        <v>636.5</v>
      </c>
      <c r="R598" s="6"/>
    </row>
    <row r="599" customFormat="false" ht="47.25" hidden="true" customHeight="false" outlineLevel="0" collapsed="false">
      <c r="A599" s="34" t="s">
        <v>597</v>
      </c>
      <c r="B599" s="30" t="n">
        <v>955</v>
      </c>
      <c r="C599" s="36" t="s">
        <v>75</v>
      </c>
      <c r="D599" s="41" t="s">
        <v>210</v>
      </c>
      <c r="E599" s="32" t="s">
        <v>718</v>
      </c>
      <c r="F599" s="36" t="s">
        <v>47</v>
      </c>
      <c r="G599" s="37" t="n">
        <v>0</v>
      </c>
      <c r="H599" s="37"/>
      <c r="I599" s="37" t="n">
        <f aca="false">G599+H599</f>
        <v>0</v>
      </c>
      <c r="J599" s="37"/>
      <c r="K599" s="37" t="n">
        <f aca="false">I599+J599</f>
        <v>0</v>
      </c>
      <c r="L599" s="37"/>
      <c r="M599" s="37" t="n">
        <f aca="false">K599+L599</f>
        <v>0</v>
      </c>
      <c r="N599" s="37"/>
      <c r="O599" s="37" t="n">
        <f aca="false">M599+N599</f>
        <v>0</v>
      </c>
      <c r="P599" s="37" t="n">
        <v>0</v>
      </c>
      <c r="Q599" s="37" t="n">
        <v>0</v>
      </c>
      <c r="R599" s="6"/>
    </row>
    <row r="600" customFormat="false" ht="31.5" hidden="false" customHeight="false" outlineLevel="0" collapsed="false">
      <c r="A600" s="34" t="s">
        <v>684</v>
      </c>
      <c r="B600" s="30" t="n">
        <v>955</v>
      </c>
      <c r="C600" s="36" t="s">
        <v>75</v>
      </c>
      <c r="D600" s="41" t="s">
        <v>210</v>
      </c>
      <c r="E600" s="32" t="s">
        <v>685</v>
      </c>
      <c r="F600" s="36"/>
      <c r="G600" s="37" t="n">
        <f aca="false">G604</f>
        <v>1594.316</v>
      </c>
      <c r="H600" s="37" t="n">
        <f aca="false">H604</f>
        <v>0</v>
      </c>
      <c r="I600" s="37" t="n">
        <f aca="false">I604</f>
        <v>1594.316</v>
      </c>
      <c r="J600" s="37" t="n">
        <f aca="false">J604</f>
        <v>0</v>
      </c>
      <c r="K600" s="37" t="n">
        <f aca="false">K604</f>
        <v>1594.316</v>
      </c>
      <c r="L600" s="37" t="n">
        <f aca="false">L604</f>
        <v>0</v>
      </c>
      <c r="M600" s="37" t="n">
        <f aca="false">M604+M601</f>
        <v>1594.316</v>
      </c>
      <c r="N600" s="37" t="n">
        <f aca="false">N604+N601</f>
        <v>312.48</v>
      </c>
      <c r="O600" s="37" t="n">
        <f aca="false">O604+O601</f>
        <v>1906.796</v>
      </c>
      <c r="P600" s="37" t="n">
        <f aca="false">P604</f>
        <v>1594.316</v>
      </c>
      <c r="Q600" s="37" t="n">
        <f aca="false">Q604</f>
        <v>1977.758</v>
      </c>
      <c r="R600" s="6"/>
    </row>
    <row r="601" customFormat="false" ht="63" hidden="false" customHeight="false" outlineLevel="0" collapsed="false">
      <c r="A601" s="47" t="s">
        <v>720</v>
      </c>
      <c r="B601" s="30" t="n">
        <v>955</v>
      </c>
      <c r="C601" s="36" t="s">
        <v>75</v>
      </c>
      <c r="D601" s="41" t="s">
        <v>210</v>
      </c>
      <c r="E601" s="32" t="s">
        <v>721</v>
      </c>
      <c r="F601" s="36"/>
      <c r="G601" s="37"/>
      <c r="H601" s="37"/>
      <c r="I601" s="37"/>
      <c r="J601" s="37"/>
      <c r="K601" s="37"/>
      <c r="L601" s="37"/>
      <c r="M601" s="37" t="n">
        <f aca="false">M602+M603</f>
        <v>0</v>
      </c>
      <c r="N601" s="37" t="n">
        <f aca="false">N602+N603</f>
        <v>312.48</v>
      </c>
      <c r="O601" s="37" t="n">
        <f aca="false">O602+O603</f>
        <v>312.48</v>
      </c>
      <c r="P601" s="37"/>
      <c r="Q601" s="37"/>
      <c r="R601" s="6"/>
    </row>
    <row r="602" customFormat="false" ht="220.5" hidden="false" customHeight="false" outlineLevel="0" collapsed="false">
      <c r="A602" s="47" t="s">
        <v>722</v>
      </c>
      <c r="B602" s="30" t="n">
        <v>955</v>
      </c>
      <c r="C602" s="36" t="s">
        <v>75</v>
      </c>
      <c r="D602" s="41" t="s">
        <v>210</v>
      </c>
      <c r="E602" s="32" t="s">
        <v>723</v>
      </c>
      <c r="F602" s="36" t="s">
        <v>43</v>
      </c>
      <c r="G602" s="37"/>
      <c r="H602" s="37"/>
      <c r="I602" s="37"/>
      <c r="J602" s="37"/>
      <c r="K602" s="37"/>
      <c r="L602" s="37"/>
      <c r="M602" s="37" t="n">
        <v>0</v>
      </c>
      <c r="N602" s="37" t="n">
        <v>286.44</v>
      </c>
      <c r="O602" s="37" t="n">
        <f aca="false">M602+N602</f>
        <v>286.44</v>
      </c>
      <c r="P602" s="37"/>
      <c r="Q602" s="37"/>
      <c r="R602" s="6"/>
    </row>
    <row r="603" customFormat="false" ht="173.25" hidden="false" customHeight="false" outlineLevel="0" collapsed="false">
      <c r="A603" s="47" t="s">
        <v>724</v>
      </c>
      <c r="B603" s="30" t="n">
        <v>955</v>
      </c>
      <c r="C603" s="36" t="s">
        <v>75</v>
      </c>
      <c r="D603" s="41" t="s">
        <v>210</v>
      </c>
      <c r="E603" s="32" t="s">
        <v>723</v>
      </c>
      <c r="F603" s="36" t="s">
        <v>651</v>
      </c>
      <c r="G603" s="37"/>
      <c r="H603" s="37"/>
      <c r="I603" s="37"/>
      <c r="J603" s="37"/>
      <c r="K603" s="37"/>
      <c r="L603" s="37"/>
      <c r="M603" s="37" t="n">
        <v>0</v>
      </c>
      <c r="N603" s="37" t="n">
        <v>26.04</v>
      </c>
      <c r="O603" s="37" t="n">
        <f aca="false">M603+N603</f>
        <v>26.04</v>
      </c>
      <c r="P603" s="37"/>
      <c r="Q603" s="37"/>
      <c r="R603" s="6"/>
    </row>
    <row r="604" customFormat="false" ht="31.5" hidden="true" customHeight="false" outlineLevel="0" collapsed="false">
      <c r="A604" s="52" t="s">
        <v>693</v>
      </c>
      <c r="B604" s="30" t="n">
        <v>955</v>
      </c>
      <c r="C604" s="36" t="s">
        <v>75</v>
      </c>
      <c r="D604" s="40" t="s">
        <v>210</v>
      </c>
      <c r="E604" s="32" t="s">
        <v>725</v>
      </c>
      <c r="F604" s="59"/>
      <c r="G604" s="37" t="n">
        <f aca="false">SUM(G605:G606)</f>
        <v>1594.316</v>
      </c>
      <c r="H604" s="37" t="n">
        <f aca="false">SUM(H605:H606)</f>
        <v>0</v>
      </c>
      <c r="I604" s="37" t="n">
        <f aca="false">SUM(I605:I606)</f>
        <v>1594.316</v>
      </c>
      <c r="J604" s="37" t="n">
        <f aca="false">SUM(J605:J606)</f>
        <v>0</v>
      </c>
      <c r="K604" s="37" t="n">
        <f aca="false">SUM(K605:K606)</f>
        <v>1594.316</v>
      </c>
      <c r="L604" s="37" t="n">
        <f aca="false">SUM(L605:L606)</f>
        <v>0</v>
      </c>
      <c r="M604" s="37" t="n">
        <f aca="false">SUM(M605:M606)</f>
        <v>1594.316</v>
      </c>
      <c r="N604" s="37" t="n">
        <f aca="false">SUM(N605:N606)</f>
        <v>0</v>
      </c>
      <c r="O604" s="37" t="n">
        <f aca="false">SUM(O605:O606)</f>
        <v>1594.316</v>
      </c>
      <c r="P604" s="37" t="n">
        <f aca="false">SUM(P605:P606)</f>
        <v>1594.316</v>
      </c>
      <c r="Q604" s="37" t="n">
        <f aca="false">SUM(Q605:Q606)</f>
        <v>1977.758</v>
      </c>
      <c r="R604" s="6"/>
    </row>
    <row r="605" customFormat="false" ht="141.75" hidden="true" customHeight="false" outlineLevel="0" collapsed="false">
      <c r="A605" s="52" t="s">
        <v>695</v>
      </c>
      <c r="B605" s="30" t="n">
        <v>955</v>
      </c>
      <c r="C605" s="36" t="s">
        <v>75</v>
      </c>
      <c r="D605" s="40" t="s">
        <v>210</v>
      </c>
      <c r="E605" s="32" t="s">
        <v>726</v>
      </c>
      <c r="F605" s="59" t="n">
        <v>100</v>
      </c>
      <c r="G605" s="37" t="n">
        <v>1328.596</v>
      </c>
      <c r="H605" s="37"/>
      <c r="I605" s="37" t="n">
        <f aca="false">G605+H605</f>
        <v>1328.596</v>
      </c>
      <c r="J605" s="37"/>
      <c r="K605" s="37" t="n">
        <f aca="false">I605+J605</f>
        <v>1328.596</v>
      </c>
      <c r="L605" s="37"/>
      <c r="M605" s="37" t="n">
        <f aca="false">K605+L605</f>
        <v>1328.596</v>
      </c>
      <c r="N605" s="37"/>
      <c r="O605" s="37" t="n">
        <f aca="false">M605+N605</f>
        <v>1328.596</v>
      </c>
      <c r="P605" s="37" t="n">
        <v>1328.596</v>
      </c>
      <c r="Q605" s="37" t="n">
        <v>1648.138</v>
      </c>
      <c r="R605" s="6"/>
    </row>
    <row r="606" customFormat="false" ht="94.5" hidden="true" customHeight="false" outlineLevel="0" collapsed="false">
      <c r="A606" s="52" t="s">
        <v>699</v>
      </c>
      <c r="B606" s="30" t="n">
        <v>955</v>
      </c>
      <c r="C606" s="36" t="s">
        <v>75</v>
      </c>
      <c r="D606" s="40" t="s">
        <v>210</v>
      </c>
      <c r="E606" s="32" t="s">
        <v>726</v>
      </c>
      <c r="F606" s="59" t="n">
        <v>600</v>
      </c>
      <c r="G606" s="37" t="n">
        <v>265.72</v>
      </c>
      <c r="H606" s="37"/>
      <c r="I606" s="37" t="n">
        <f aca="false">G606+H606</f>
        <v>265.72</v>
      </c>
      <c r="J606" s="37"/>
      <c r="K606" s="37" t="n">
        <f aca="false">I606+J606</f>
        <v>265.72</v>
      </c>
      <c r="L606" s="37"/>
      <c r="M606" s="37" t="n">
        <f aca="false">K606+L606</f>
        <v>265.72</v>
      </c>
      <c r="N606" s="37"/>
      <c r="O606" s="37" t="n">
        <f aca="false">M606+N606</f>
        <v>265.72</v>
      </c>
      <c r="P606" s="37" t="n">
        <v>265.72</v>
      </c>
      <c r="Q606" s="37" t="n">
        <v>329.62</v>
      </c>
      <c r="R606" s="6"/>
    </row>
    <row r="607" customFormat="false" ht="15.75" hidden="false" customHeight="false" outlineLevel="0" collapsed="false">
      <c r="A607" s="34" t="s">
        <v>438</v>
      </c>
      <c r="B607" s="30" t="n">
        <v>955</v>
      </c>
      <c r="C607" s="36" t="s">
        <v>195</v>
      </c>
      <c r="D607" s="59"/>
      <c r="E607" s="59"/>
      <c r="F607" s="59"/>
      <c r="G607" s="37" t="n">
        <f aca="false">G608</f>
        <v>15361.4</v>
      </c>
      <c r="H607" s="37" t="n">
        <f aca="false">H608</f>
        <v>42.16932</v>
      </c>
      <c r="I607" s="37" t="n">
        <f aca="false">I608</f>
        <v>15403.56932</v>
      </c>
      <c r="J607" s="37" t="n">
        <f aca="false">J608</f>
        <v>0</v>
      </c>
      <c r="K607" s="37" t="n">
        <f aca="false">K608</f>
        <v>15403.56932</v>
      </c>
      <c r="L607" s="37" t="n">
        <f aca="false">L608</f>
        <v>0</v>
      </c>
      <c r="M607" s="37" t="n">
        <f aca="false">M608</f>
        <v>15403.56932</v>
      </c>
      <c r="N607" s="37" t="n">
        <f aca="false">N608</f>
        <v>-1127.6</v>
      </c>
      <c r="O607" s="37" t="n">
        <f aca="false">O608</f>
        <v>14275.96932</v>
      </c>
      <c r="P607" s="37" t="n">
        <f aca="false">P608</f>
        <v>12461</v>
      </c>
      <c r="Q607" s="37" t="n">
        <f aca="false">Q608</f>
        <v>12532.88</v>
      </c>
      <c r="R607" s="6"/>
    </row>
    <row r="608" customFormat="false" ht="15.75" hidden="false" customHeight="false" outlineLevel="0" collapsed="false">
      <c r="A608" s="34" t="s">
        <v>439</v>
      </c>
      <c r="B608" s="30" t="n">
        <v>955</v>
      </c>
      <c r="C608" s="36" t="s">
        <v>195</v>
      </c>
      <c r="D608" s="41" t="s">
        <v>22</v>
      </c>
      <c r="E608" s="59"/>
      <c r="F608" s="59"/>
      <c r="G608" s="37" t="n">
        <f aca="false">G609</f>
        <v>15361.4</v>
      </c>
      <c r="H608" s="37" t="n">
        <f aca="false">H609</f>
        <v>42.16932</v>
      </c>
      <c r="I608" s="37" t="n">
        <f aca="false">I609</f>
        <v>15403.56932</v>
      </c>
      <c r="J608" s="37" t="n">
        <f aca="false">J609</f>
        <v>0</v>
      </c>
      <c r="K608" s="37" t="n">
        <f aca="false">K609</f>
        <v>15403.56932</v>
      </c>
      <c r="L608" s="37" t="n">
        <f aca="false">L609</f>
        <v>0</v>
      </c>
      <c r="M608" s="37" t="n">
        <f aca="false">M609</f>
        <v>15403.56932</v>
      </c>
      <c r="N608" s="37" t="n">
        <f aca="false">N609</f>
        <v>-1127.6</v>
      </c>
      <c r="O608" s="37" t="n">
        <f aca="false">O609</f>
        <v>14275.96932</v>
      </c>
      <c r="P608" s="37" t="n">
        <f aca="false">P609</f>
        <v>12461</v>
      </c>
      <c r="Q608" s="37" t="n">
        <f aca="false">Q609</f>
        <v>12532.88</v>
      </c>
      <c r="R608" s="6"/>
    </row>
    <row r="609" customFormat="false" ht="34.5" hidden="false" customHeight="true" outlineLevel="0" collapsed="false">
      <c r="A609" s="34" t="s">
        <v>440</v>
      </c>
      <c r="B609" s="30" t="n">
        <v>955</v>
      </c>
      <c r="C609" s="36" t="s">
        <v>195</v>
      </c>
      <c r="D609" s="41" t="s">
        <v>22</v>
      </c>
      <c r="E609" s="32" t="s">
        <v>441</v>
      </c>
      <c r="F609" s="81"/>
      <c r="G609" s="37" t="n">
        <f aca="false">G610</f>
        <v>15361.4</v>
      </c>
      <c r="H609" s="37" t="n">
        <f aca="false">H610</f>
        <v>42.16932</v>
      </c>
      <c r="I609" s="37" t="n">
        <f aca="false">I610</f>
        <v>15403.56932</v>
      </c>
      <c r="J609" s="37" t="n">
        <f aca="false">J610</f>
        <v>0</v>
      </c>
      <c r="K609" s="37" t="n">
        <f aca="false">K610</f>
        <v>15403.56932</v>
      </c>
      <c r="L609" s="37" t="n">
        <f aca="false">L610</f>
        <v>0</v>
      </c>
      <c r="M609" s="37" t="n">
        <f aca="false">M610</f>
        <v>15403.56932</v>
      </c>
      <c r="N609" s="37" t="n">
        <f aca="false">N610</f>
        <v>-1127.6</v>
      </c>
      <c r="O609" s="37" t="n">
        <f aca="false">O610</f>
        <v>14275.96932</v>
      </c>
      <c r="P609" s="37" t="n">
        <f aca="false">P610</f>
        <v>12461</v>
      </c>
      <c r="Q609" s="37" t="n">
        <f aca="false">Q610</f>
        <v>12532.88</v>
      </c>
      <c r="R609" s="6"/>
    </row>
    <row r="610" customFormat="false" ht="31.5" hidden="false" customHeight="false" outlineLevel="0" collapsed="false">
      <c r="A610" s="34" t="s">
        <v>457</v>
      </c>
      <c r="B610" s="30" t="n">
        <v>955</v>
      </c>
      <c r="C610" s="36" t="s">
        <v>195</v>
      </c>
      <c r="D610" s="41" t="s">
        <v>22</v>
      </c>
      <c r="E610" s="32" t="s">
        <v>443</v>
      </c>
      <c r="F610" s="81"/>
      <c r="G610" s="37" t="n">
        <f aca="false">G611+G615</f>
        <v>15361.4</v>
      </c>
      <c r="H610" s="37" t="n">
        <f aca="false">H611+H615</f>
        <v>42.16932</v>
      </c>
      <c r="I610" s="37" t="n">
        <f aca="false">I611+I615</f>
        <v>15403.56932</v>
      </c>
      <c r="J610" s="37" t="n">
        <f aca="false">J611+J615</f>
        <v>0</v>
      </c>
      <c r="K610" s="37" t="n">
        <f aca="false">K611+K615</f>
        <v>15403.56932</v>
      </c>
      <c r="L610" s="37" t="n">
        <f aca="false">L611+L615</f>
        <v>0</v>
      </c>
      <c r="M610" s="37" t="n">
        <f aca="false">M611+M615</f>
        <v>15403.56932</v>
      </c>
      <c r="N610" s="37" t="n">
        <f aca="false">N611+N615</f>
        <v>-1127.6</v>
      </c>
      <c r="O610" s="37" t="n">
        <f aca="false">O611+O615</f>
        <v>14275.96932</v>
      </c>
      <c r="P610" s="37" t="n">
        <f aca="false">P611+P615</f>
        <v>12461</v>
      </c>
      <c r="Q610" s="37" t="n">
        <f aca="false">Q611+Q615</f>
        <v>12532.88</v>
      </c>
      <c r="R610" s="6"/>
    </row>
    <row r="611" customFormat="false" ht="31.5" hidden="false" customHeight="false" outlineLevel="0" collapsed="false">
      <c r="A611" s="34" t="s">
        <v>727</v>
      </c>
      <c r="B611" s="30" t="n">
        <v>955</v>
      </c>
      <c r="C611" s="36" t="s">
        <v>195</v>
      </c>
      <c r="D611" s="41" t="s">
        <v>22</v>
      </c>
      <c r="E611" s="32" t="s">
        <v>728</v>
      </c>
      <c r="F611" s="59"/>
      <c r="G611" s="37" t="n">
        <f aca="false">G612+G613+G614</f>
        <v>15361.4</v>
      </c>
      <c r="H611" s="37" t="n">
        <f aca="false">H612+H613+H614</f>
        <v>42.16932</v>
      </c>
      <c r="I611" s="37" t="n">
        <f aca="false">I612+I613+I614</f>
        <v>15403.56932</v>
      </c>
      <c r="J611" s="37" t="n">
        <f aca="false">J612+J613+J614</f>
        <v>0</v>
      </c>
      <c r="K611" s="37" t="n">
        <f aca="false">K612+K613+K614</f>
        <v>15403.56932</v>
      </c>
      <c r="L611" s="37" t="n">
        <f aca="false">L612+L613+L614</f>
        <v>0</v>
      </c>
      <c r="M611" s="37" t="n">
        <f aca="false">M612+M613+M614</f>
        <v>15403.56932</v>
      </c>
      <c r="N611" s="37" t="n">
        <f aca="false">N612+N613+N614</f>
        <v>-1127.6</v>
      </c>
      <c r="O611" s="37" t="n">
        <f aca="false">O612+O613+O614</f>
        <v>14275.96932</v>
      </c>
      <c r="P611" s="37" t="n">
        <f aca="false">P612+P613+P614</f>
        <v>11329.1</v>
      </c>
      <c r="Q611" s="37" t="n">
        <f aca="false">Q612+Q613+Q614</f>
        <v>11330.1</v>
      </c>
      <c r="R611" s="6"/>
    </row>
    <row r="612" customFormat="false" ht="94.5" hidden="false" customHeight="false" outlineLevel="0" collapsed="false">
      <c r="A612" s="34" t="s">
        <v>578</v>
      </c>
      <c r="B612" s="30" t="n">
        <v>955</v>
      </c>
      <c r="C612" s="36" t="s">
        <v>195</v>
      </c>
      <c r="D612" s="41" t="s">
        <v>22</v>
      </c>
      <c r="E612" s="32" t="s">
        <v>729</v>
      </c>
      <c r="F612" s="36" t="s">
        <v>43</v>
      </c>
      <c r="G612" s="37" t="n">
        <v>10596.8</v>
      </c>
      <c r="H612" s="37"/>
      <c r="I612" s="37" t="n">
        <f aca="false">G612+H612</f>
        <v>10596.8</v>
      </c>
      <c r="J612" s="37"/>
      <c r="K612" s="37" t="n">
        <f aca="false">I612+J612</f>
        <v>10596.8</v>
      </c>
      <c r="L612" s="37"/>
      <c r="M612" s="37" t="n">
        <f aca="false">K612+L612</f>
        <v>10596.8</v>
      </c>
      <c r="N612" s="37" t="n">
        <v>-903</v>
      </c>
      <c r="O612" s="37" t="n">
        <f aca="false">M612+N612</f>
        <v>9693.8</v>
      </c>
      <c r="P612" s="37" t="n">
        <v>10596.8</v>
      </c>
      <c r="Q612" s="37" t="n">
        <v>10596.8</v>
      </c>
      <c r="R612" s="6"/>
    </row>
    <row r="613" customFormat="false" ht="63" hidden="false" customHeight="false" outlineLevel="0" collapsed="false">
      <c r="A613" s="34" t="s">
        <v>730</v>
      </c>
      <c r="B613" s="30" t="n">
        <v>955</v>
      </c>
      <c r="C613" s="36" t="s">
        <v>195</v>
      </c>
      <c r="D613" s="41" t="s">
        <v>22</v>
      </c>
      <c r="E613" s="32" t="s">
        <v>729</v>
      </c>
      <c r="F613" s="36" t="s">
        <v>45</v>
      </c>
      <c r="G613" s="37" t="n">
        <v>4754.1</v>
      </c>
      <c r="H613" s="37" t="n">
        <f aca="false">31.41762+10.7517</f>
        <v>42.16932</v>
      </c>
      <c r="I613" s="37" t="n">
        <f aca="false">G613+H613</f>
        <v>4796.26932</v>
      </c>
      <c r="J613" s="37"/>
      <c r="K613" s="37" t="n">
        <f aca="false">I613+J613</f>
        <v>4796.26932</v>
      </c>
      <c r="L613" s="37"/>
      <c r="M613" s="37" t="n">
        <f aca="false">K613+L613</f>
        <v>4796.26932</v>
      </c>
      <c r="N613" s="37" t="n">
        <v>-214.1</v>
      </c>
      <c r="O613" s="37" t="n">
        <f aca="false">M613+N613</f>
        <v>4582.16932</v>
      </c>
      <c r="P613" s="37" t="n">
        <f aca="false">747.8-20</f>
        <v>727.8</v>
      </c>
      <c r="Q613" s="37" t="n">
        <f aca="false">749.3-20.5</f>
        <v>728.8</v>
      </c>
      <c r="R613" s="6"/>
    </row>
    <row r="614" customFormat="false" ht="47.25" hidden="false" customHeight="false" outlineLevel="0" collapsed="false">
      <c r="A614" s="34" t="s">
        <v>173</v>
      </c>
      <c r="B614" s="30" t="n">
        <v>955</v>
      </c>
      <c r="C614" s="36" t="s">
        <v>195</v>
      </c>
      <c r="D614" s="41" t="s">
        <v>22</v>
      </c>
      <c r="E614" s="32" t="s">
        <v>729</v>
      </c>
      <c r="F614" s="36" t="s">
        <v>47</v>
      </c>
      <c r="G614" s="37" t="n">
        <v>10.5</v>
      </c>
      <c r="H614" s="37"/>
      <c r="I614" s="37" t="n">
        <f aca="false">G614+H614</f>
        <v>10.5</v>
      </c>
      <c r="J614" s="37"/>
      <c r="K614" s="37" t="n">
        <f aca="false">I614+J614</f>
        <v>10.5</v>
      </c>
      <c r="L614" s="37"/>
      <c r="M614" s="37" t="n">
        <f aca="false">K614+L614</f>
        <v>10.5</v>
      </c>
      <c r="N614" s="37" t="n">
        <v>-10.5</v>
      </c>
      <c r="O614" s="37" t="n">
        <f aca="false">M614+N614</f>
        <v>0</v>
      </c>
      <c r="P614" s="37" t="n">
        <v>4.5</v>
      </c>
      <c r="Q614" s="37" t="n">
        <v>4.5</v>
      </c>
      <c r="R614" s="6"/>
    </row>
    <row r="615" customFormat="false" ht="47.25" hidden="true" customHeight="false" outlineLevel="0" collapsed="false">
      <c r="A615" s="52" t="s">
        <v>444</v>
      </c>
      <c r="B615" s="30" t="n">
        <v>955</v>
      </c>
      <c r="C615" s="36" t="s">
        <v>195</v>
      </c>
      <c r="D615" s="41" t="s">
        <v>22</v>
      </c>
      <c r="E615" s="32" t="s">
        <v>445</v>
      </c>
      <c r="F615" s="36"/>
      <c r="G615" s="37" t="n">
        <f aca="false">G616+G617</f>
        <v>0</v>
      </c>
      <c r="H615" s="37" t="n">
        <f aca="false">H616+H617</f>
        <v>0</v>
      </c>
      <c r="I615" s="37" t="n">
        <f aca="false">I616+I617</f>
        <v>0</v>
      </c>
      <c r="J615" s="37" t="n">
        <f aca="false">J616+J617</f>
        <v>0</v>
      </c>
      <c r="K615" s="37" t="n">
        <f aca="false">K616+K617</f>
        <v>0</v>
      </c>
      <c r="L615" s="37" t="n">
        <f aca="false">L616+L617</f>
        <v>0</v>
      </c>
      <c r="M615" s="37" t="n">
        <f aca="false">M616+M617</f>
        <v>0</v>
      </c>
      <c r="N615" s="37" t="n">
        <f aca="false">N616+N617</f>
        <v>0</v>
      </c>
      <c r="O615" s="37" t="n">
        <f aca="false">O616+O617</f>
        <v>0</v>
      </c>
      <c r="P615" s="37" t="n">
        <f aca="false">P616+P617</f>
        <v>1131.9</v>
      </c>
      <c r="Q615" s="37" t="n">
        <f aca="false">Q616+Q617</f>
        <v>1202.78</v>
      </c>
      <c r="R615" s="6"/>
    </row>
    <row r="616" customFormat="false" ht="78.75" hidden="true" customHeight="false" outlineLevel="0" collapsed="false">
      <c r="A616" s="34" t="s">
        <v>731</v>
      </c>
      <c r="B616" s="30" t="n">
        <v>955</v>
      </c>
      <c r="C616" s="36" t="s">
        <v>195</v>
      </c>
      <c r="D616" s="41" t="s">
        <v>22</v>
      </c>
      <c r="E616" s="32" t="s">
        <v>449</v>
      </c>
      <c r="F616" s="36" t="s">
        <v>45</v>
      </c>
      <c r="G616" s="37" t="n">
        <v>0</v>
      </c>
      <c r="H616" s="37"/>
      <c r="I616" s="37" t="n">
        <f aca="false">G616+H616</f>
        <v>0</v>
      </c>
      <c r="J616" s="37"/>
      <c r="K616" s="37" t="n">
        <f aca="false">I616+J616</f>
        <v>0</v>
      </c>
      <c r="L616" s="37"/>
      <c r="M616" s="37" t="n">
        <f aca="false">K616+L616</f>
        <v>0</v>
      </c>
      <c r="N616" s="37"/>
      <c r="O616" s="37" t="n">
        <f aca="false">M616+N616</f>
        <v>0</v>
      </c>
      <c r="P616" s="37" t="n">
        <f aca="false">1111.9</f>
        <v>1111.9</v>
      </c>
      <c r="Q616" s="37" t="n">
        <f aca="false">1182.28</f>
        <v>1182.28</v>
      </c>
      <c r="R616" s="6"/>
    </row>
    <row r="617" customFormat="false" ht="78.75" hidden="true" customHeight="false" outlineLevel="0" collapsed="false">
      <c r="A617" s="34" t="s">
        <v>732</v>
      </c>
      <c r="B617" s="30" t="n">
        <v>955</v>
      </c>
      <c r="C617" s="36" t="s">
        <v>195</v>
      </c>
      <c r="D617" s="41" t="s">
        <v>22</v>
      </c>
      <c r="E617" s="32" t="s">
        <v>449</v>
      </c>
      <c r="F617" s="36" t="s">
        <v>45</v>
      </c>
      <c r="G617" s="37" t="n">
        <v>0</v>
      </c>
      <c r="H617" s="37"/>
      <c r="I617" s="37" t="n">
        <f aca="false">G617+H617</f>
        <v>0</v>
      </c>
      <c r="J617" s="37"/>
      <c r="K617" s="37" t="n">
        <f aca="false">I617+J617</f>
        <v>0</v>
      </c>
      <c r="L617" s="37"/>
      <c r="M617" s="37" t="n">
        <f aca="false">K617+L617</f>
        <v>0</v>
      </c>
      <c r="N617" s="37"/>
      <c r="O617" s="37" t="n">
        <f aca="false">M617+N617</f>
        <v>0</v>
      </c>
      <c r="P617" s="37" t="n">
        <v>20</v>
      </c>
      <c r="Q617" s="37" t="n">
        <v>20.5</v>
      </c>
      <c r="R617" s="6"/>
    </row>
    <row r="618" customFormat="false" ht="15.75" hidden="false" customHeight="false" outlineLevel="0" collapsed="false">
      <c r="A618" s="34" t="s">
        <v>307</v>
      </c>
      <c r="B618" s="30" t="n">
        <v>955</v>
      </c>
      <c r="C618" s="36" t="s">
        <v>151</v>
      </c>
      <c r="D618" s="41"/>
      <c r="E618" s="59"/>
      <c r="F618" s="59"/>
      <c r="G618" s="37" t="n">
        <f aca="false">G619+G640</f>
        <v>14280.5</v>
      </c>
      <c r="H618" s="37" t="n">
        <f aca="false">H619+H640</f>
        <v>0</v>
      </c>
      <c r="I618" s="37" t="n">
        <f aca="false">I619+I640</f>
        <v>14280.5</v>
      </c>
      <c r="J618" s="37" t="n">
        <f aca="false">J619+J640</f>
        <v>0</v>
      </c>
      <c r="K618" s="37" t="n">
        <f aca="false">K619+K640</f>
        <v>14280.5</v>
      </c>
      <c r="L618" s="37" t="n">
        <f aca="false">L619+L640</f>
        <v>0</v>
      </c>
      <c r="M618" s="37" t="n">
        <f aca="false">M619+M640</f>
        <v>14280.5</v>
      </c>
      <c r="N618" s="37" t="n">
        <f aca="false">N619+N640</f>
        <v>-187</v>
      </c>
      <c r="O618" s="37" t="n">
        <f aca="false">O619+O640</f>
        <v>14093.5</v>
      </c>
      <c r="P618" s="37" t="n">
        <f aca="false">P619+P640</f>
        <v>14874.8</v>
      </c>
      <c r="Q618" s="37" t="n">
        <f aca="false">Q619+Q640</f>
        <v>15457.6</v>
      </c>
      <c r="R618" s="6"/>
    </row>
    <row r="619" customFormat="false" ht="15.75" hidden="false" customHeight="false" outlineLevel="0" collapsed="false">
      <c r="A619" s="34" t="s">
        <v>482</v>
      </c>
      <c r="B619" s="30" t="n">
        <v>955</v>
      </c>
      <c r="C619" s="36" t="s">
        <v>151</v>
      </c>
      <c r="D619" s="41" t="s">
        <v>56</v>
      </c>
      <c r="E619" s="59"/>
      <c r="F619" s="59"/>
      <c r="G619" s="37" t="n">
        <f aca="false">G620</f>
        <v>13920.5</v>
      </c>
      <c r="H619" s="37" t="n">
        <f aca="false">H620</f>
        <v>0</v>
      </c>
      <c r="I619" s="37" t="n">
        <f aca="false">I620</f>
        <v>13920.5</v>
      </c>
      <c r="J619" s="37" t="n">
        <f aca="false">J620</f>
        <v>0</v>
      </c>
      <c r="K619" s="37" t="n">
        <f aca="false">K620</f>
        <v>13920.5</v>
      </c>
      <c r="L619" s="37" t="n">
        <f aca="false">L620</f>
        <v>0</v>
      </c>
      <c r="M619" s="37" t="n">
        <f aca="false">M620</f>
        <v>13920.5</v>
      </c>
      <c r="N619" s="37" t="n">
        <f aca="false">N620</f>
        <v>-157</v>
      </c>
      <c r="O619" s="37" t="n">
        <f aca="false">O620</f>
        <v>13763.5</v>
      </c>
      <c r="P619" s="37" t="n">
        <f aca="false">P620</f>
        <v>14544.8</v>
      </c>
      <c r="Q619" s="37" t="n">
        <f aca="false">Q620</f>
        <v>15127.6</v>
      </c>
      <c r="R619" s="6"/>
    </row>
    <row r="620" customFormat="false" ht="31.5" hidden="false" customHeight="false" outlineLevel="0" collapsed="false">
      <c r="A620" s="34" t="s">
        <v>489</v>
      </c>
      <c r="B620" s="30" t="n">
        <v>955</v>
      </c>
      <c r="C620" s="36" t="s">
        <v>151</v>
      </c>
      <c r="D620" s="41" t="s">
        <v>56</v>
      </c>
      <c r="E620" s="32" t="s">
        <v>490</v>
      </c>
      <c r="F620" s="59"/>
      <c r="G620" s="37" t="n">
        <f aca="false">G621+G624</f>
        <v>13920.5</v>
      </c>
      <c r="H620" s="37" t="n">
        <f aca="false">H621+H624</f>
        <v>0</v>
      </c>
      <c r="I620" s="37" t="n">
        <f aca="false">I621+I624</f>
        <v>13920.5</v>
      </c>
      <c r="J620" s="37" t="n">
        <f aca="false">J621+J624</f>
        <v>0</v>
      </c>
      <c r="K620" s="37" t="n">
        <f aca="false">K621+K624</f>
        <v>13920.5</v>
      </c>
      <c r="L620" s="37" t="n">
        <f aca="false">L621+L624</f>
        <v>0</v>
      </c>
      <c r="M620" s="37" t="n">
        <f aca="false">M621+M624</f>
        <v>13920.5</v>
      </c>
      <c r="N620" s="37" t="n">
        <f aca="false">N621+N624</f>
        <v>-157</v>
      </c>
      <c r="O620" s="37" t="n">
        <f aca="false">O621+O624</f>
        <v>13763.5</v>
      </c>
      <c r="P620" s="37" t="n">
        <f aca="false">P621+P624</f>
        <v>14544.8</v>
      </c>
      <c r="Q620" s="37" t="n">
        <f aca="false">Q621+Q624</f>
        <v>15127.6</v>
      </c>
      <c r="R620" s="6"/>
    </row>
    <row r="621" customFormat="false" ht="31.5" hidden="true" customHeight="false" outlineLevel="0" collapsed="false">
      <c r="A621" s="34" t="s">
        <v>733</v>
      </c>
      <c r="B621" s="30" t="n">
        <v>955</v>
      </c>
      <c r="C621" s="36" t="s">
        <v>151</v>
      </c>
      <c r="D621" s="41" t="s">
        <v>56</v>
      </c>
      <c r="E621" s="32" t="s">
        <v>556</v>
      </c>
      <c r="F621" s="59"/>
      <c r="G621" s="37" t="n">
        <f aca="false">G622+G628+G636+G631+G634+G638</f>
        <v>13662</v>
      </c>
      <c r="H621" s="37" t="n">
        <f aca="false">H622+H628+H636+H631+H634+H638</f>
        <v>0</v>
      </c>
      <c r="I621" s="37" t="n">
        <f aca="false">I622+I628+I636+I631+I634+I638</f>
        <v>13662</v>
      </c>
      <c r="J621" s="37" t="n">
        <f aca="false">J622+J628+J636+J631+J634+J638</f>
        <v>0</v>
      </c>
      <c r="K621" s="37" t="n">
        <f aca="false">K622+K628+K636+K631+K634+K638</f>
        <v>13662</v>
      </c>
      <c r="L621" s="37" t="n">
        <f aca="false">L622+L628+L636+L631+L634+L638</f>
        <v>0</v>
      </c>
      <c r="M621" s="37" t="n">
        <f aca="false">M622+M628+M636+M631+M634+M638</f>
        <v>13662</v>
      </c>
      <c r="N621" s="37" t="n">
        <f aca="false">N622+N628+N636+N631+N634+N638</f>
        <v>0</v>
      </c>
      <c r="O621" s="37" t="n">
        <f aca="false">O622+O628+O636+O631+O634+O638</f>
        <v>13662</v>
      </c>
      <c r="P621" s="37" t="n">
        <f aca="false">P622+P628+P636+P631+P634+P638</f>
        <v>14276</v>
      </c>
      <c r="Q621" s="37" t="n">
        <f aca="false">Q622+Q628+Q636+Q631+Q634+Q638</f>
        <v>14848</v>
      </c>
      <c r="R621" s="6"/>
    </row>
    <row r="622" customFormat="false" ht="63" hidden="true" customHeight="false" outlineLevel="0" collapsed="false">
      <c r="A622" s="34" t="s">
        <v>734</v>
      </c>
      <c r="B622" s="30" t="n">
        <v>955</v>
      </c>
      <c r="C622" s="36" t="s">
        <v>151</v>
      </c>
      <c r="D622" s="41" t="s">
        <v>56</v>
      </c>
      <c r="E622" s="32" t="s">
        <v>735</v>
      </c>
      <c r="F622" s="59"/>
      <c r="G622" s="37" t="n">
        <f aca="false">G623</f>
        <v>0</v>
      </c>
      <c r="H622" s="37"/>
      <c r="I622" s="37"/>
      <c r="J622" s="37"/>
      <c r="K622" s="37"/>
      <c r="L622" s="37"/>
      <c r="M622" s="37"/>
      <c r="N622" s="37"/>
      <c r="O622" s="37"/>
      <c r="P622" s="37" t="n">
        <f aca="false">P623</f>
        <v>0</v>
      </c>
      <c r="Q622" s="37" t="n">
        <f aca="false">Q623</f>
        <v>0</v>
      </c>
      <c r="R622" s="6"/>
    </row>
    <row r="623" customFormat="false" ht="63" hidden="true" customHeight="false" outlineLevel="0" collapsed="false">
      <c r="A623" s="55" t="s">
        <v>736</v>
      </c>
      <c r="B623" s="30" t="n">
        <v>955</v>
      </c>
      <c r="C623" s="36" t="s">
        <v>151</v>
      </c>
      <c r="D623" s="41" t="s">
        <v>56</v>
      </c>
      <c r="E623" s="32" t="s">
        <v>737</v>
      </c>
      <c r="F623" s="36" t="s">
        <v>650</v>
      </c>
      <c r="G623" s="37" t="n">
        <v>0</v>
      </c>
      <c r="H623" s="37"/>
      <c r="I623" s="37"/>
      <c r="J623" s="37"/>
      <c r="K623" s="37"/>
      <c r="L623" s="37"/>
      <c r="M623" s="37"/>
      <c r="N623" s="37"/>
      <c r="O623" s="37"/>
      <c r="P623" s="37" t="n">
        <v>0</v>
      </c>
      <c r="Q623" s="37" t="n">
        <v>0</v>
      </c>
      <c r="R623" s="6"/>
    </row>
    <row r="624" customFormat="false" ht="31.5" hidden="false" customHeight="false" outlineLevel="0" collapsed="false">
      <c r="A624" s="34" t="s">
        <v>738</v>
      </c>
      <c r="B624" s="30" t="n">
        <v>955</v>
      </c>
      <c r="C624" s="36" t="s">
        <v>151</v>
      </c>
      <c r="D624" s="41" t="s">
        <v>56</v>
      </c>
      <c r="E624" s="32" t="s">
        <v>492</v>
      </c>
      <c r="F624" s="59"/>
      <c r="G624" s="37" t="n">
        <f aca="false">G625</f>
        <v>258.5</v>
      </c>
      <c r="H624" s="37" t="n">
        <f aca="false">H625</f>
        <v>0</v>
      </c>
      <c r="I624" s="37" t="n">
        <f aca="false">I625</f>
        <v>258.5</v>
      </c>
      <c r="J624" s="37" t="n">
        <f aca="false">J625</f>
        <v>0</v>
      </c>
      <c r="K624" s="37" t="n">
        <f aca="false">K625</f>
        <v>258.5</v>
      </c>
      <c r="L624" s="37" t="n">
        <f aca="false">L625</f>
        <v>0</v>
      </c>
      <c r="M624" s="37" t="n">
        <f aca="false">M625</f>
        <v>258.5</v>
      </c>
      <c r="N624" s="37" t="n">
        <f aca="false">N625</f>
        <v>-157</v>
      </c>
      <c r="O624" s="37" t="n">
        <f aca="false">O625</f>
        <v>101.5</v>
      </c>
      <c r="P624" s="37" t="n">
        <f aca="false">P625</f>
        <v>268.8</v>
      </c>
      <c r="Q624" s="37" t="n">
        <f aca="false">Q625</f>
        <v>279.6</v>
      </c>
      <c r="R624" s="6"/>
    </row>
    <row r="625" customFormat="false" ht="31.5" hidden="false" customHeight="false" outlineLevel="0" collapsed="false">
      <c r="A625" s="34" t="s">
        <v>493</v>
      </c>
      <c r="B625" s="30" t="n">
        <v>955</v>
      </c>
      <c r="C625" s="36" t="s">
        <v>151</v>
      </c>
      <c r="D625" s="41" t="s">
        <v>56</v>
      </c>
      <c r="E625" s="32" t="s">
        <v>494</v>
      </c>
      <c r="F625" s="59"/>
      <c r="G625" s="37" t="n">
        <f aca="false">G626+G627</f>
        <v>258.5</v>
      </c>
      <c r="H625" s="37" t="n">
        <f aca="false">H626+H627</f>
        <v>0</v>
      </c>
      <c r="I625" s="37" t="n">
        <f aca="false">I626+I627</f>
        <v>258.5</v>
      </c>
      <c r="J625" s="37" t="n">
        <f aca="false">J626+J627</f>
        <v>0</v>
      </c>
      <c r="K625" s="37" t="n">
        <f aca="false">K626+K627</f>
        <v>258.5</v>
      </c>
      <c r="L625" s="37" t="n">
        <f aca="false">L626+L627</f>
        <v>0</v>
      </c>
      <c r="M625" s="37" t="n">
        <f aca="false">M626+M627</f>
        <v>258.5</v>
      </c>
      <c r="N625" s="37" t="n">
        <f aca="false">N626+N627</f>
        <v>-157</v>
      </c>
      <c r="O625" s="37" t="n">
        <f aca="false">O626+O627</f>
        <v>101.5</v>
      </c>
      <c r="P625" s="37" t="n">
        <f aca="false">P626+P627</f>
        <v>268.8</v>
      </c>
      <c r="Q625" s="37" t="n">
        <f aca="false">Q626+Q627</f>
        <v>279.6</v>
      </c>
      <c r="R625" s="6"/>
    </row>
    <row r="626" customFormat="false" ht="110.25" hidden="false" customHeight="false" outlineLevel="0" collapsed="false">
      <c r="A626" s="55" t="s">
        <v>495</v>
      </c>
      <c r="B626" s="30" t="n">
        <v>955</v>
      </c>
      <c r="C626" s="36" t="s">
        <v>151</v>
      </c>
      <c r="D626" s="41" t="s">
        <v>56</v>
      </c>
      <c r="E626" s="32" t="s">
        <v>496</v>
      </c>
      <c r="F626" s="31" t="n">
        <v>300</v>
      </c>
      <c r="G626" s="37" t="n">
        <v>223.5</v>
      </c>
      <c r="H626" s="37"/>
      <c r="I626" s="37" t="n">
        <f aca="false">G626+H626</f>
        <v>223.5</v>
      </c>
      <c r="J626" s="37"/>
      <c r="K626" s="37" t="n">
        <f aca="false">I626+J626</f>
        <v>223.5</v>
      </c>
      <c r="L626" s="37"/>
      <c r="M626" s="37" t="n">
        <f aca="false">K626+L626</f>
        <v>223.5</v>
      </c>
      <c r="N626" s="37" t="n">
        <v>-131</v>
      </c>
      <c r="O626" s="37" t="n">
        <f aca="false">M626+N626</f>
        <v>92.5</v>
      </c>
      <c r="P626" s="37" t="n">
        <v>232.3</v>
      </c>
      <c r="Q626" s="37" t="n">
        <v>241.6</v>
      </c>
      <c r="R626" s="6"/>
    </row>
    <row r="627" customFormat="false" ht="126" hidden="false" customHeight="false" outlineLevel="0" collapsed="false">
      <c r="A627" s="74" t="s">
        <v>739</v>
      </c>
      <c r="B627" s="30" t="n">
        <v>955</v>
      </c>
      <c r="C627" s="36" t="s">
        <v>151</v>
      </c>
      <c r="D627" s="41" t="s">
        <v>56</v>
      </c>
      <c r="E627" s="32" t="s">
        <v>496</v>
      </c>
      <c r="F627" s="31" t="n">
        <v>600</v>
      </c>
      <c r="G627" s="37" t="n">
        <v>35</v>
      </c>
      <c r="H627" s="37"/>
      <c r="I627" s="37" t="n">
        <f aca="false">G627+H627</f>
        <v>35</v>
      </c>
      <c r="J627" s="37"/>
      <c r="K627" s="37" t="n">
        <f aca="false">I627+J627</f>
        <v>35</v>
      </c>
      <c r="L627" s="37"/>
      <c r="M627" s="37" t="n">
        <f aca="false">K627+L627</f>
        <v>35</v>
      </c>
      <c r="N627" s="37" t="n">
        <v>-26</v>
      </c>
      <c r="O627" s="37" t="n">
        <f aca="false">M627+N627</f>
        <v>9</v>
      </c>
      <c r="P627" s="37" t="n">
        <v>36.5</v>
      </c>
      <c r="Q627" s="37" t="n">
        <v>38</v>
      </c>
      <c r="R627" s="6"/>
    </row>
    <row r="628" customFormat="false" ht="47.25" hidden="true" customHeight="false" outlineLevel="0" collapsed="false">
      <c r="A628" s="55" t="s">
        <v>740</v>
      </c>
      <c r="B628" s="30" t="n">
        <v>955</v>
      </c>
      <c r="C628" s="36" t="s">
        <v>151</v>
      </c>
      <c r="D628" s="41" t="s">
        <v>56</v>
      </c>
      <c r="E628" s="32" t="s">
        <v>741</v>
      </c>
      <c r="F628" s="36"/>
      <c r="G628" s="37" t="n">
        <f aca="false">G629+G630</f>
        <v>1637.2</v>
      </c>
      <c r="H628" s="37" t="n">
        <f aca="false">H629+H630</f>
        <v>0</v>
      </c>
      <c r="I628" s="37" t="n">
        <f aca="false">I629+I630</f>
        <v>1637.2</v>
      </c>
      <c r="J628" s="37" t="n">
        <f aca="false">J629+J630</f>
        <v>0</v>
      </c>
      <c r="K628" s="37" t="n">
        <f aca="false">K629+K630</f>
        <v>1637.2</v>
      </c>
      <c r="L628" s="37" t="n">
        <f aca="false">L629+L630</f>
        <v>0</v>
      </c>
      <c r="M628" s="37" t="n">
        <f aca="false">M629+M630</f>
        <v>1637.2</v>
      </c>
      <c r="N628" s="37" t="n">
        <f aca="false">N629+N630</f>
        <v>0</v>
      </c>
      <c r="O628" s="37" t="n">
        <f aca="false">O629+O630</f>
        <v>1637.2</v>
      </c>
      <c r="P628" s="37" t="n">
        <f aca="false">P629+P630</f>
        <v>1710.8</v>
      </c>
      <c r="Q628" s="37" t="n">
        <f aca="false">Q629+Q630</f>
        <v>1779.3</v>
      </c>
      <c r="R628" s="6"/>
    </row>
    <row r="629" customFormat="false" ht="94.5" hidden="true" customHeight="false" outlineLevel="0" collapsed="false">
      <c r="A629" s="55" t="s">
        <v>742</v>
      </c>
      <c r="B629" s="30" t="n">
        <v>955</v>
      </c>
      <c r="C629" s="36" t="s">
        <v>151</v>
      </c>
      <c r="D629" s="41" t="s">
        <v>56</v>
      </c>
      <c r="E629" s="32" t="s">
        <v>743</v>
      </c>
      <c r="F629" s="36" t="s">
        <v>45</v>
      </c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6"/>
    </row>
    <row r="630" customFormat="false" ht="63" hidden="true" customHeight="false" outlineLevel="0" collapsed="false">
      <c r="A630" s="55" t="s">
        <v>744</v>
      </c>
      <c r="B630" s="30" t="n">
        <v>955</v>
      </c>
      <c r="C630" s="36" t="s">
        <v>151</v>
      </c>
      <c r="D630" s="41" t="s">
        <v>56</v>
      </c>
      <c r="E630" s="32" t="s">
        <v>745</v>
      </c>
      <c r="F630" s="36" t="s">
        <v>650</v>
      </c>
      <c r="G630" s="37" t="n">
        <v>1637.2</v>
      </c>
      <c r="H630" s="37"/>
      <c r="I630" s="37" t="n">
        <f aca="false">G630+H630</f>
        <v>1637.2</v>
      </c>
      <c r="J630" s="37"/>
      <c r="K630" s="37" t="n">
        <f aca="false">I630+J630</f>
        <v>1637.2</v>
      </c>
      <c r="L630" s="37"/>
      <c r="M630" s="37" t="n">
        <f aca="false">K630+L630</f>
        <v>1637.2</v>
      </c>
      <c r="N630" s="37"/>
      <c r="O630" s="37" t="n">
        <f aca="false">M630+N630</f>
        <v>1637.2</v>
      </c>
      <c r="P630" s="37" t="n">
        <v>1710.8</v>
      </c>
      <c r="Q630" s="37" t="n">
        <v>1779.3</v>
      </c>
      <c r="R630" s="6"/>
    </row>
    <row r="631" customFormat="false" ht="47.25" hidden="true" customHeight="false" outlineLevel="0" collapsed="false">
      <c r="A631" s="34" t="s">
        <v>746</v>
      </c>
      <c r="B631" s="30" t="n">
        <v>955</v>
      </c>
      <c r="C631" s="36" t="s">
        <v>151</v>
      </c>
      <c r="D631" s="41" t="s">
        <v>56</v>
      </c>
      <c r="E631" s="32" t="s">
        <v>747</v>
      </c>
      <c r="F631" s="36"/>
      <c r="G631" s="37" t="n">
        <f aca="false">G632+G633</f>
        <v>10009.1</v>
      </c>
      <c r="H631" s="37" t="n">
        <f aca="false">H632+H633</f>
        <v>0</v>
      </c>
      <c r="I631" s="37" t="n">
        <f aca="false">I632+I633</f>
        <v>10009.1</v>
      </c>
      <c r="J631" s="37" t="n">
        <f aca="false">J632+J633</f>
        <v>0</v>
      </c>
      <c r="K631" s="37" t="n">
        <f aca="false">K632+K633</f>
        <v>10009.1</v>
      </c>
      <c r="L631" s="37" t="n">
        <f aca="false">L632+L633</f>
        <v>0</v>
      </c>
      <c r="M631" s="37" t="n">
        <f aca="false">M632+M633</f>
        <v>10009.1</v>
      </c>
      <c r="N631" s="37" t="n">
        <f aca="false">N632+N633</f>
        <v>0</v>
      </c>
      <c r="O631" s="37" t="n">
        <f aca="false">O632+O633</f>
        <v>10009.1</v>
      </c>
      <c r="P631" s="37" t="n">
        <f aca="false">P632+P633</f>
        <v>10458.9</v>
      </c>
      <c r="Q631" s="37" t="n">
        <f aca="false">Q632+Q633</f>
        <v>10878</v>
      </c>
      <c r="R631" s="6"/>
    </row>
    <row r="632" customFormat="false" ht="78.75" hidden="true" customHeight="false" outlineLevel="0" collapsed="false">
      <c r="A632" s="55" t="s">
        <v>748</v>
      </c>
      <c r="B632" s="30" t="n">
        <v>955</v>
      </c>
      <c r="C632" s="36" t="s">
        <v>151</v>
      </c>
      <c r="D632" s="41" t="s">
        <v>56</v>
      </c>
      <c r="E632" s="32" t="s">
        <v>749</v>
      </c>
      <c r="F632" s="36" t="s">
        <v>45</v>
      </c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6"/>
    </row>
    <row r="633" customFormat="false" ht="63" hidden="true" customHeight="false" outlineLevel="0" collapsed="false">
      <c r="A633" s="55" t="s">
        <v>750</v>
      </c>
      <c r="B633" s="30" t="n">
        <v>955</v>
      </c>
      <c r="C633" s="36" t="s">
        <v>151</v>
      </c>
      <c r="D633" s="41" t="s">
        <v>56</v>
      </c>
      <c r="E633" s="32" t="s">
        <v>751</v>
      </c>
      <c r="F633" s="36" t="s">
        <v>650</v>
      </c>
      <c r="G633" s="37" t="n">
        <v>10009.1</v>
      </c>
      <c r="H633" s="37"/>
      <c r="I633" s="37" t="n">
        <f aca="false">G633+H633</f>
        <v>10009.1</v>
      </c>
      <c r="J633" s="37"/>
      <c r="K633" s="37" t="n">
        <f aca="false">I633+J633</f>
        <v>10009.1</v>
      </c>
      <c r="L633" s="37"/>
      <c r="M633" s="37" t="n">
        <f aca="false">K633+L633</f>
        <v>10009.1</v>
      </c>
      <c r="N633" s="37"/>
      <c r="O633" s="37" t="n">
        <f aca="false">M633+N633</f>
        <v>10009.1</v>
      </c>
      <c r="P633" s="37" t="n">
        <v>10458.9</v>
      </c>
      <c r="Q633" s="37" t="n">
        <v>10878</v>
      </c>
      <c r="R633" s="6"/>
    </row>
    <row r="634" customFormat="false" ht="47.25" hidden="true" customHeight="false" outlineLevel="0" collapsed="false">
      <c r="A634" s="34" t="s">
        <v>752</v>
      </c>
      <c r="B634" s="30" t="n">
        <v>955</v>
      </c>
      <c r="C634" s="36" t="s">
        <v>151</v>
      </c>
      <c r="D634" s="41" t="s">
        <v>56</v>
      </c>
      <c r="E634" s="32" t="s">
        <v>753</v>
      </c>
      <c r="F634" s="36"/>
      <c r="G634" s="37" t="n">
        <f aca="false">G635</f>
        <v>0</v>
      </c>
      <c r="H634" s="37"/>
      <c r="I634" s="37"/>
      <c r="J634" s="37"/>
      <c r="K634" s="37"/>
      <c r="L634" s="37"/>
      <c r="M634" s="37"/>
      <c r="N634" s="37"/>
      <c r="O634" s="37"/>
      <c r="P634" s="37" t="n">
        <f aca="false">P635</f>
        <v>0</v>
      </c>
      <c r="Q634" s="37" t="n">
        <f aca="false">Q635</f>
        <v>0</v>
      </c>
      <c r="R634" s="6"/>
    </row>
    <row r="635" customFormat="false" ht="63" hidden="true" customHeight="false" outlineLevel="0" collapsed="false">
      <c r="A635" s="55" t="s">
        <v>754</v>
      </c>
      <c r="B635" s="30" t="n">
        <v>955</v>
      </c>
      <c r="C635" s="36" t="s">
        <v>151</v>
      </c>
      <c r="D635" s="41" t="s">
        <v>56</v>
      </c>
      <c r="E635" s="32" t="s">
        <v>755</v>
      </c>
      <c r="F635" s="36" t="s">
        <v>650</v>
      </c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6"/>
    </row>
    <row r="636" customFormat="false" ht="47.25" hidden="true" customHeight="true" outlineLevel="0" collapsed="false">
      <c r="A636" s="34" t="s">
        <v>756</v>
      </c>
      <c r="B636" s="30" t="n">
        <v>955</v>
      </c>
      <c r="C636" s="36" t="s">
        <v>151</v>
      </c>
      <c r="D636" s="41" t="s">
        <v>56</v>
      </c>
      <c r="E636" s="32" t="s">
        <v>757</v>
      </c>
      <c r="F636" s="36"/>
      <c r="G636" s="37" t="n">
        <f aca="false">G637</f>
        <v>2015.7</v>
      </c>
      <c r="H636" s="37" t="n">
        <f aca="false">H637</f>
        <v>0</v>
      </c>
      <c r="I636" s="37" t="n">
        <f aca="false">I637</f>
        <v>2015.7</v>
      </c>
      <c r="J636" s="37" t="n">
        <f aca="false">J637</f>
        <v>0</v>
      </c>
      <c r="K636" s="37" t="n">
        <f aca="false">K637</f>
        <v>2015.7</v>
      </c>
      <c r="L636" s="37" t="n">
        <f aca="false">L637</f>
        <v>0</v>
      </c>
      <c r="M636" s="37" t="n">
        <f aca="false">M637</f>
        <v>2015.7</v>
      </c>
      <c r="N636" s="37" t="n">
        <f aca="false">N637</f>
        <v>0</v>
      </c>
      <c r="O636" s="37" t="n">
        <f aca="false">O637</f>
        <v>2015.7</v>
      </c>
      <c r="P636" s="37" t="n">
        <f aca="false">P637</f>
        <v>2106.3</v>
      </c>
      <c r="Q636" s="37" t="n">
        <f aca="false">Q637</f>
        <v>2190.7</v>
      </c>
      <c r="R636" s="6"/>
    </row>
    <row r="637" customFormat="false" ht="66" hidden="true" customHeight="true" outlineLevel="0" collapsed="false">
      <c r="A637" s="55" t="s">
        <v>758</v>
      </c>
      <c r="B637" s="30" t="n">
        <v>955</v>
      </c>
      <c r="C637" s="36" t="s">
        <v>151</v>
      </c>
      <c r="D637" s="41" t="s">
        <v>56</v>
      </c>
      <c r="E637" s="32" t="s">
        <v>759</v>
      </c>
      <c r="F637" s="36" t="s">
        <v>650</v>
      </c>
      <c r="G637" s="37" t="n">
        <v>2015.7</v>
      </c>
      <c r="H637" s="37"/>
      <c r="I637" s="37" t="n">
        <f aca="false">G637+H637</f>
        <v>2015.7</v>
      </c>
      <c r="J637" s="37"/>
      <c r="K637" s="37" t="n">
        <f aca="false">I637+J637</f>
        <v>2015.7</v>
      </c>
      <c r="L637" s="37"/>
      <c r="M637" s="37" t="n">
        <f aca="false">K637+L637</f>
        <v>2015.7</v>
      </c>
      <c r="N637" s="37"/>
      <c r="O637" s="37" t="n">
        <f aca="false">M637+N637</f>
        <v>2015.7</v>
      </c>
      <c r="P637" s="37" t="n">
        <v>2106.3</v>
      </c>
      <c r="Q637" s="37" t="n">
        <v>2190.7</v>
      </c>
      <c r="R637" s="6"/>
    </row>
    <row r="638" customFormat="false" ht="78.75" hidden="true" customHeight="false" outlineLevel="0" collapsed="false">
      <c r="A638" s="34" t="s">
        <v>760</v>
      </c>
      <c r="B638" s="30" t="n">
        <v>955</v>
      </c>
      <c r="C638" s="36" t="s">
        <v>151</v>
      </c>
      <c r="D638" s="41" t="s">
        <v>56</v>
      </c>
      <c r="E638" s="32" t="s">
        <v>761</v>
      </c>
      <c r="F638" s="36"/>
      <c r="G638" s="37" t="n">
        <f aca="false">G639</f>
        <v>0</v>
      </c>
      <c r="H638" s="37"/>
      <c r="I638" s="37"/>
      <c r="J638" s="37"/>
      <c r="K638" s="37"/>
      <c r="L638" s="37"/>
      <c r="M638" s="37"/>
      <c r="N638" s="37"/>
      <c r="O638" s="37"/>
      <c r="P638" s="37" t="n">
        <f aca="false">P639</f>
        <v>0</v>
      </c>
      <c r="Q638" s="37" t="n">
        <f aca="false">Q639</f>
        <v>0</v>
      </c>
      <c r="R638" s="6"/>
    </row>
    <row r="639" customFormat="false" ht="94.5" hidden="true" customHeight="false" outlineLevel="0" collapsed="false">
      <c r="A639" s="55" t="s">
        <v>762</v>
      </c>
      <c r="B639" s="30" t="n">
        <v>955</v>
      </c>
      <c r="C639" s="36" t="s">
        <v>151</v>
      </c>
      <c r="D639" s="41" t="s">
        <v>56</v>
      </c>
      <c r="E639" s="32" t="s">
        <v>763</v>
      </c>
      <c r="F639" s="36" t="s">
        <v>650</v>
      </c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6"/>
    </row>
    <row r="640" customFormat="false" ht="15.75" hidden="false" customHeight="false" outlineLevel="0" collapsed="false">
      <c r="A640" s="34" t="s">
        <v>764</v>
      </c>
      <c r="B640" s="30" t="n">
        <v>955</v>
      </c>
      <c r="C640" s="36" t="s">
        <v>151</v>
      </c>
      <c r="D640" s="41" t="s">
        <v>24</v>
      </c>
      <c r="E640" s="59"/>
      <c r="F640" s="59"/>
      <c r="G640" s="37" t="n">
        <f aca="false">G645+G641</f>
        <v>360</v>
      </c>
      <c r="H640" s="37" t="n">
        <f aca="false">H645+H641</f>
        <v>0</v>
      </c>
      <c r="I640" s="37" t="n">
        <f aca="false">I645+I641</f>
        <v>360</v>
      </c>
      <c r="J640" s="37" t="n">
        <f aca="false">J645+J641</f>
        <v>0</v>
      </c>
      <c r="K640" s="37" t="n">
        <f aca="false">K645+K641</f>
        <v>360</v>
      </c>
      <c r="L640" s="37" t="n">
        <f aca="false">L645+L641</f>
        <v>0</v>
      </c>
      <c r="M640" s="37" t="n">
        <f aca="false">M645+M641</f>
        <v>360</v>
      </c>
      <c r="N640" s="37" t="n">
        <f aca="false">N645+N641</f>
        <v>-30</v>
      </c>
      <c r="O640" s="37" t="n">
        <f aca="false">O645+O641</f>
        <v>330</v>
      </c>
      <c r="P640" s="37" t="n">
        <f aca="false">P645+P641</f>
        <v>330</v>
      </c>
      <c r="Q640" s="37" t="n">
        <f aca="false">Q645+Q641</f>
        <v>330</v>
      </c>
      <c r="R640" s="6"/>
    </row>
    <row r="641" customFormat="false" ht="31.5" hidden="true" customHeight="false" outlineLevel="0" collapsed="false">
      <c r="A641" s="34" t="s">
        <v>440</v>
      </c>
      <c r="B641" s="30" t="n">
        <v>955</v>
      </c>
      <c r="C641" s="36" t="s">
        <v>151</v>
      </c>
      <c r="D641" s="41" t="s">
        <v>24</v>
      </c>
      <c r="E641" s="59" t="s">
        <v>441</v>
      </c>
      <c r="F641" s="59"/>
      <c r="G641" s="37" t="n">
        <f aca="false">G642</f>
        <v>0</v>
      </c>
      <c r="H641" s="37" t="n">
        <f aca="false">H642</f>
        <v>0</v>
      </c>
      <c r="I641" s="37" t="n">
        <f aca="false">I642</f>
        <v>0</v>
      </c>
      <c r="J641" s="37" t="n">
        <f aca="false">J642</f>
        <v>0</v>
      </c>
      <c r="K641" s="37" t="n">
        <f aca="false">K642</f>
        <v>0</v>
      </c>
      <c r="L641" s="37" t="n">
        <f aca="false">L642</f>
        <v>0</v>
      </c>
      <c r="M641" s="37" t="n">
        <f aca="false">M642</f>
        <v>0</v>
      </c>
      <c r="N641" s="37" t="n">
        <f aca="false">N642</f>
        <v>0</v>
      </c>
      <c r="O641" s="37" t="n">
        <f aca="false">O642</f>
        <v>0</v>
      </c>
      <c r="P641" s="37" t="n">
        <f aca="false">P642</f>
        <v>0</v>
      </c>
      <c r="Q641" s="37" t="n">
        <f aca="false">Q642</f>
        <v>0</v>
      </c>
      <c r="R641" s="6"/>
    </row>
    <row r="642" customFormat="false" ht="22.5" hidden="true" customHeight="true" outlineLevel="0" collapsed="false">
      <c r="A642" s="34" t="s">
        <v>652</v>
      </c>
      <c r="B642" s="30" t="n">
        <v>955</v>
      </c>
      <c r="C642" s="36" t="s">
        <v>151</v>
      </c>
      <c r="D642" s="41" t="s">
        <v>24</v>
      </c>
      <c r="E642" s="59" t="s">
        <v>653</v>
      </c>
      <c r="F642" s="59"/>
      <c r="G642" s="37" t="n">
        <f aca="false">G643</f>
        <v>0</v>
      </c>
      <c r="H642" s="37" t="n">
        <f aca="false">H643</f>
        <v>0</v>
      </c>
      <c r="I642" s="37" t="n">
        <f aca="false">I643</f>
        <v>0</v>
      </c>
      <c r="J642" s="37" t="n">
        <f aca="false">J643</f>
        <v>0</v>
      </c>
      <c r="K642" s="37" t="n">
        <f aca="false">K643</f>
        <v>0</v>
      </c>
      <c r="L642" s="37" t="n">
        <f aca="false">L643</f>
        <v>0</v>
      </c>
      <c r="M642" s="37" t="n">
        <f aca="false">M643</f>
        <v>0</v>
      </c>
      <c r="N642" s="37" t="n">
        <f aca="false">N643</f>
        <v>0</v>
      </c>
      <c r="O642" s="37" t="n">
        <f aca="false">O643</f>
        <v>0</v>
      </c>
      <c r="P642" s="37" t="n">
        <f aca="false">P643</f>
        <v>0</v>
      </c>
      <c r="Q642" s="37" t="n">
        <f aca="false">Q643</f>
        <v>0</v>
      </c>
      <c r="R642" s="6"/>
    </row>
    <row r="643" customFormat="false" ht="79.5" hidden="true" customHeight="true" outlineLevel="0" collapsed="false">
      <c r="A643" s="124" t="s">
        <v>659</v>
      </c>
      <c r="B643" s="30" t="n">
        <v>955</v>
      </c>
      <c r="C643" s="36" t="s">
        <v>151</v>
      </c>
      <c r="D643" s="41" t="s">
        <v>24</v>
      </c>
      <c r="E643" s="32" t="s">
        <v>660</v>
      </c>
      <c r="F643" s="36"/>
      <c r="G643" s="37" t="n">
        <f aca="false">G644</f>
        <v>0</v>
      </c>
      <c r="H643" s="37"/>
      <c r="I643" s="37"/>
      <c r="J643" s="37"/>
      <c r="K643" s="37"/>
      <c r="L643" s="37"/>
      <c r="M643" s="37"/>
      <c r="N643" s="37"/>
      <c r="O643" s="37"/>
      <c r="P643" s="37" t="n">
        <f aca="false">P644</f>
        <v>0</v>
      </c>
      <c r="Q643" s="37" t="n">
        <f aca="false">Q644</f>
        <v>0</v>
      </c>
      <c r="R643" s="6"/>
    </row>
    <row r="644" customFormat="false" ht="78.75" hidden="true" customHeight="false" outlineLevel="0" collapsed="false">
      <c r="A644" s="34" t="s">
        <v>765</v>
      </c>
      <c r="B644" s="30" t="n">
        <v>955</v>
      </c>
      <c r="C644" s="36" t="s">
        <v>151</v>
      </c>
      <c r="D644" s="41" t="s">
        <v>24</v>
      </c>
      <c r="E644" s="32" t="s">
        <v>766</v>
      </c>
      <c r="F644" s="36" t="s">
        <v>45</v>
      </c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6"/>
    </row>
    <row r="645" customFormat="false" ht="63" hidden="false" customHeight="false" outlineLevel="0" collapsed="false">
      <c r="A645" s="34" t="s">
        <v>35</v>
      </c>
      <c r="B645" s="30" t="n">
        <v>955</v>
      </c>
      <c r="C645" s="36" t="s">
        <v>151</v>
      </c>
      <c r="D645" s="41" t="s">
        <v>24</v>
      </c>
      <c r="E645" s="32" t="s">
        <v>36</v>
      </c>
      <c r="F645" s="59"/>
      <c r="G645" s="37" t="n">
        <f aca="false">G646</f>
        <v>360</v>
      </c>
      <c r="H645" s="37" t="n">
        <f aca="false">H646</f>
        <v>0</v>
      </c>
      <c r="I645" s="37" t="n">
        <f aca="false">I646</f>
        <v>360</v>
      </c>
      <c r="J645" s="37" t="n">
        <f aca="false">J646</f>
        <v>0</v>
      </c>
      <c r="K645" s="37" t="n">
        <f aca="false">K646</f>
        <v>360</v>
      </c>
      <c r="L645" s="37" t="n">
        <f aca="false">L646</f>
        <v>0</v>
      </c>
      <c r="M645" s="37" t="n">
        <f aca="false">M646</f>
        <v>360</v>
      </c>
      <c r="N645" s="37" t="n">
        <f aca="false">N646</f>
        <v>-30</v>
      </c>
      <c r="O645" s="37" t="n">
        <f aca="false">O646</f>
        <v>330</v>
      </c>
      <c r="P645" s="37" t="n">
        <f aca="false">P646</f>
        <v>330</v>
      </c>
      <c r="Q645" s="37" t="n">
        <f aca="false">Q646</f>
        <v>330</v>
      </c>
      <c r="R645" s="6"/>
    </row>
    <row r="646" customFormat="false" ht="47.25" hidden="false" customHeight="false" outlineLevel="0" collapsed="false">
      <c r="A646" s="34" t="s">
        <v>767</v>
      </c>
      <c r="B646" s="30" t="n">
        <v>955</v>
      </c>
      <c r="C646" s="36" t="s">
        <v>151</v>
      </c>
      <c r="D646" s="41" t="s">
        <v>24</v>
      </c>
      <c r="E646" s="32" t="s">
        <v>768</v>
      </c>
      <c r="F646" s="59"/>
      <c r="G646" s="37" t="n">
        <f aca="false">G647</f>
        <v>360</v>
      </c>
      <c r="H646" s="37" t="n">
        <f aca="false">H647</f>
        <v>0</v>
      </c>
      <c r="I646" s="37" t="n">
        <f aca="false">I647</f>
        <v>360</v>
      </c>
      <c r="J646" s="37" t="n">
        <f aca="false">J647</f>
        <v>0</v>
      </c>
      <c r="K646" s="37" t="n">
        <f aca="false">K647</f>
        <v>360</v>
      </c>
      <c r="L646" s="37" t="n">
        <f aca="false">L647</f>
        <v>0</v>
      </c>
      <c r="M646" s="37" t="n">
        <f aca="false">M647</f>
        <v>360</v>
      </c>
      <c r="N646" s="37" t="n">
        <f aca="false">N647</f>
        <v>-30</v>
      </c>
      <c r="O646" s="37" t="n">
        <f aca="false">O647</f>
        <v>330</v>
      </c>
      <c r="P646" s="37" t="n">
        <f aca="false">P647</f>
        <v>330</v>
      </c>
      <c r="Q646" s="37" t="n">
        <f aca="false">Q647</f>
        <v>330</v>
      </c>
      <c r="R646" s="6"/>
    </row>
    <row r="647" customFormat="false" ht="31.5" hidden="false" customHeight="false" outlineLevel="0" collapsed="false">
      <c r="A647" s="34" t="s">
        <v>769</v>
      </c>
      <c r="B647" s="30" t="n">
        <v>955</v>
      </c>
      <c r="C647" s="36" t="s">
        <v>151</v>
      </c>
      <c r="D647" s="41" t="s">
        <v>24</v>
      </c>
      <c r="E647" s="32" t="s">
        <v>770</v>
      </c>
      <c r="F647" s="59"/>
      <c r="G647" s="37" t="n">
        <f aca="false">G648</f>
        <v>360</v>
      </c>
      <c r="H647" s="37" t="n">
        <f aca="false">H648</f>
        <v>0</v>
      </c>
      <c r="I647" s="37" t="n">
        <f aca="false">I648</f>
        <v>360</v>
      </c>
      <c r="J647" s="37" t="n">
        <f aca="false">J648</f>
        <v>0</v>
      </c>
      <c r="K647" s="37" t="n">
        <f aca="false">K648</f>
        <v>360</v>
      </c>
      <c r="L647" s="37" t="n">
        <f aca="false">L648</f>
        <v>0</v>
      </c>
      <c r="M647" s="37" t="n">
        <f aca="false">M648</f>
        <v>360</v>
      </c>
      <c r="N647" s="37" t="n">
        <f aca="false">N648</f>
        <v>-30</v>
      </c>
      <c r="O647" s="37" t="n">
        <f aca="false">O648</f>
        <v>330</v>
      </c>
      <c r="P647" s="37" t="n">
        <f aca="false">P648</f>
        <v>330</v>
      </c>
      <c r="Q647" s="37" t="n">
        <f aca="false">Q648</f>
        <v>330</v>
      </c>
      <c r="R647" s="6"/>
    </row>
    <row r="648" customFormat="false" ht="63" hidden="false" customHeight="false" outlineLevel="0" collapsed="false">
      <c r="A648" s="34" t="s">
        <v>771</v>
      </c>
      <c r="B648" s="30" t="n">
        <v>955</v>
      </c>
      <c r="C648" s="36" t="s">
        <v>151</v>
      </c>
      <c r="D648" s="41" t="s">
        <v>24</v>
      </c>
      <c r="E648" s="32" t="s">
        <v>772</v>
      </c>
      <c r="F648" s="32" t="n">
        <v>600</v>
      </c>
      <c r="G648" s="37" t="n">
        <v>360</v>
      </c>
      <c r="H648" s="37"/>
      <c r="I648" s="37" t="n">
        <f aca="false">G648+H648</f>
        <v>360</v>
      </c>
      <c r="J648" s="37"/>
      <c r="K648" s="37" t="n">
        <f aca="false">I648+J648</f>
        <v>360</v>
      </c>
      <c r="L648" s="37"/>
      <c r="M648" s="37" t="n">
        <f aca="false">K648+L648</f>
        <v>360</v>
      </c>
      <c r="N648" s="37" t="n">
        <v>-30</v>
      </c>
      <c r="O648" s="37" t="n">
        <f aca="false">M648+N648</f>
        <v>330</v>
      </c>
      <c r="P648" s="37" t="n">
        <v>330</v>
      </c>
      <c r="Q648" s="37" t="n">
        <v>330</v>
      </c>
      <c r="R648" s="6"/>
    </row>
    <row r="649" customFormat="false" ht="15.75" hidden="false" customHeight="false" outlineLevel="0" collapsed="false">
      <c r="A649" s="34" t="s">
        <v>320</v>
      </c>
      <c r="B649" s="30" t="n">
        <v>955</v>
      </c>
      <c r="C649" s="36" t="s">
        <v>321</v>
      </c>
      <c r="D649" s="41"/>
      <c r="E649" s="59"/>
      <c r="F649" s="59"/>
      <c r="G649" s="37" t="n">
        <f aca="false">G650+G667</f>
        <v>31839.45</v>
      </c>
      <c r="H649" s="37" t="n">
        <f aca="false">H650+H667</f>
        <v>-687.18524</v>
      </c>
      <c r="I649" s="37" t="n">
        <f aca="false">I650+I667</f>
        <v>31152.26476</v>
      </c>
      <c r="J649" s="37" t="n">
        <f aca="false">J650+J667</f>
        <v>0</v>
      </c>
      <c r="K649" s="37" t="n">
        <f aca="false">K650+K667</f>
        <v>31152.26476</v>
      </c>
      <c r="L649" s="37" t="n">
        <f aca="false">L650+L667</f>
        <v>726.5</v>
      </c>
      <c r="M649" s="37" t="n">
        <f aca="false">M650+M667</f>
        <v>31878.76476</v>
      </c>
      <c r="N649" s="37" t="n">
        <f aca="false">N650+N667</f>
        <v>-1976.4</v>
      </c>
      <c r="O649" s="37" t="n">
        <f aca="false">O650+O667</f>
        <v>29902.36476</v>
      </c>
      <c r="P649" s="37" t="n">
        <f aca="false">P650+P667</f>
        <v>27083.35</v>
      </c>
      <c r="Q649" s="37" t="n">
        <f aca="false">Q650+Q667</f>
        <v>27089.35</v>
      </c>
      <c r="R649" s="6"/>
    </row>
    <row r="650" customFormat="false" ht="15.75" hidden="false" customHeight="false" outlineLevel="0" collapsed="false">
      <c r="A650" s="34" t="s">
        <v>322</v>
      </c>
      <c r="B650" s="30" t="n">
        <v>955</v>
      </c>
      <c r="C650" s="36" t="s">
        <v>321</v>
      </c>
      <c r="D650" s="41" t="s">
        <v>137</v>
      </c>
      <c r="E650" s="59"/>
      <c r="F650" s="59"/>
      <c r="G650" s="37" t="n">
        <f aca="false">G651+G655</f>
        <v>31791.95</v>
      </c>
      <c r="H650" s="37" t="n">
        <f aca="false">H651+H655</f>
        <v>-687.18524</v>
      </c>
      <c r="I650" s="37" t="n">
        <f aca="false">I651+I655</f>
        <v>31104.76476</v>
      </c>
      <c r="J650" s="37" t="n">
        <f aca="false">J651+J655</f>
        <v>0</v>
      </c>
      <c r="K650" s="37" t="n">
        <f aca="false">K651+K655</f>
        <v>31104.76476</v>
      </c>
      <c r="L650" s="37" t="n">
        <f aca="false">L651+L655</f>
        <v>726.5</v>
      </c>
      <c r="M650" s="37" t="n">
        <f aca="false">M651+M655</f>
        <v>31831.26476</v>
      </c>
      <c r="N650" s="37" t="n">
        <f aca="false">N651+N655</f>
        <v>-1976.4</v>
      </c>
      <c r="O650" s="37" t="n">
        <f aca="false">O651+O655</f>
        <v>29854.86476</v>
      </c>
      <c r="P650" s="37" t="n">
        <f aca="false">P651+P655</f>
        <v>27035.85</v>
      </c>
      <c r="Q650" s="37" t="n">
        <f aca="false">Q651+Q655</f>
        <v>27041.85</v>
      </c>
      <c r="R650" s="6"/>
    </row>
    <row r="651" customFormat="false" ht="47.25" hidden="false" customHeight="false" outlineLevel="0" collapsed="false">
      <c r="A651" s="34" t="s">
        <v>323</v>
      </c>
      <c r="B651" s="30" t="n">
        <v>955</v>
      </c>
      <c r="C651" s="36" t="s">
        <v>321</v>
      </c>
      <c r="D651" s="41" t="s">
        <v>137</v>
      </c>
      <c r="E651" s="31" t="s">
        <v>324</v>
      </c>
      <c r="F651" s="59"/>
      <c r="G651" s="37" t="n">
        <f aca="false">G652+G658</f>
        <v>31791.95</v>
      </c>
      <c r="H651" s="37" t="n">
        <f aca="false">H652+H658</f>
        <v>-687.18524</v>
      </c>
      <c r="I651" s="37" t="n">
        <f aca="false">I652+I658</f>
        <v>31104.76476</v>
      </c>
      <c r="J651" s="37" t="n">
        <f aca="false">J652+J658</f>
        <v>0</v>
      </c>
      <c r="K651" s="37" t="n">
        <f aca="false">K652+K658</f>
        <v>31104.76476</v>
      </c>
      <c r="L651" s="37" t="n">
        <f aca="false">L652+L658</f>
        <v>726.5</v>
      </c>
      <c r="M651" s="37" t="n">
        <f aca="false">M652+M658</f>
        <v>31831.26476</v>
      </c>
      <c r="N651" s="37" t="n">
        <f aca="false">N652+N658</f>
        <v>-1976.4</v>
      </c>
      <c r="O651" s="37" t="n">
        <f aca="false">O652+O658</f>
        <v>29854.86476</v>
      </c>
      <c r="P651" s="37" t="n">
        <f aca="false">P652+P658</f>
        <v>27035.85</v>
      </c>
      <c r="Q651" s="37" t="n">
        <f aca="false">Q652+Q658</f>
        <v>27041.85</v>
      </c>
      <c r="R651" s="6"/>
    </row>
    <row r="652" customFormat="false" ht="31.5" hidden="false" customHeight="false" outlineLevel="0" collapsed="false">
      <c r="A652" s="34" t="s">
        <v>325</v>
      </c>
      <c r="B652" s="30" t="n">
        <v>955</v>
      </c>
      <c r="C652" s="36" t="s">
        <v>321</v>
      </c>
      <c r="D652" s="41" t="s">
        <v>137</v>
      </c>
      <c r="E652" s="31" t="s">
        <v>326</v>
      </c>
      <c r="F652" s="59"/>
      <c r="G652" s="37" t="n">
        <f aca="false">G653</f>
        <v>616.3</v>
      </c>
      <c r="H652" s="37" t="n">
        <f aca="false">H653</f>
        <v>0</v>
      </c>
      <c r="I652" s="37" t="n">
        <f aca="false">I653</f>
        <v>616.3</v>
      </c>
      <c r="J652" s="37" t="n">
        <f aca="false">J653</f>
        <v>0</v>
      </c>
      <c r="K652" s="37" t="n">
        <f aca="false">K653</f>
        <v>616.3</v>
      </c>
      <c r="L652" s="37" t="n">
        <f aca="false">L653</f>
        <v>0</v>
      </c>
      <c r="M652" s="37" t="n">
        <f aca="false">M653</f>
        <v>616.3</v>
      </c>
      <c r="N652" s="37" t="n">
        <f aca="false">N653</f>
        <v>-249.3</v>
      </c>
      <c r="O652" s="37" t="n">
        <f aca="false">O653</f>
        <v>367</v>
      </c>
      <c r="P652" s="37" t="n">
        <f aca="false">P653</f>
        <v>0</v>
      </c>
      <c r="Q652" s="37" t="n">
        <f aca="false">Q653</f>
        <v>0</v>
      </c>
      <c r="R652" s="6"/>
    </row>
    <row r="653" customFormat="false" ht="52.5" hidden="false" customHeight="true" outlineLevel="0" collapsed="false">
      <c r="A653" s="34" t="s">
        <v>773</v>
      </c>
      <c r="B653" s="30" t="n">
        <v>955</v>
      </c>
      <c r="C653" s="36" t="s">
        <v>321</v>
      </c>
      <c r="D653" s="41" t="s">
        <v>137</v>
      </c>
      <c r="E653" s="31" t="s">
        <v>328</v>
      </c>
      <c r="F653" s="59"/>
      <c r="G653" s="37" t="n">
        <f aca="false">G654</f>
        <v>616.3</v>
      </c>
      <c r="H653" s="37" t="n">
        <f aca="false">H654</f>
        <v>0</v>
      </c>
      <c r="I653" s="37" t="n">
        <f aca="false">I654</f>
        <v>616.3</v>
      </c>
      <c r="J653" s="37" t="n">
        <f aca="false">J654</f>
        <v>0</v>
      </c>
      <c r="K653" s="37" t="n">
        <f aca="false">K654</f>
        <v>616.3</v>
      </c>
      <c r="L653" s="37" t="n">
        <f aca="false">L654</f>
        <v>0</v>
      </c>
      <c r="M653" s="37" t="n">
        <f aca="false">M654</f>
        <v>616.3</v>
      </c>
      <c r="N653" s="37" t="n">
        <f aca="false">N654</f>
        <v>-249.3</v>
      </c>
      <c r="O653" s="37" t="n">
        <f aca="false">O654</f>
        <v>367</v>
      </c>
      <c r="P653" s="37" t="n">
        <f aca="false">P654</f>
        <v>0</v>
      </c>
      <c r="Q653" s="37" t="n">
        <f aca="false">Q654</f>
        <v>0</v>
      </c>
      <c r="R653" s="6"/>
    </row>
    <row r="654" customFormat="false" ht="54.75" hidden="false" customHeight="true" outlineLevel="0" collapsed="false">
      <c r="A654" s="34" t="s">
        <v>329</v>
      </c>
      <c r="B654" s="30" t="n">
        <v>955</v>
      </c>
      <c r="C654" s="36" t="s">
        <v>321</v>
      </c>
      <c r="D654" s="41" t="s">
        <v>137</v>
      </c>
      <c r="E654" s="32" t="s">
        <v>774</v>
      </c>
      <c r="F654" s="59" t="n">
        <v>200</v>
      </c>
      <c r="G654" s="37" t="n">
        <v>616.3</v>
      </c>
      <c r="H654" s="37"/>
      <c r="I654" s="37" t="n">
        <f aca="false">G654+H654</f>
        <v>616.3</v>
      </c>
      <c r="J654" s="37"/>
      <c r="K654" s="37" t="n">
        <f aca="false">I654+J654</f>
        <v>616.3</v>
      </c>
      <c r="L654" s="37"/>
      <c r="M654" s="37" t="n">
        <f aca="false">K654+L654</f>
        <v>616.3</v>
      </c>
      <c r="N654" s="37" t="n">
        <v>-249.3</v>
      </c>
      <c r="O654" s="37" t="n">
        <f aca="false">M654+N654</f>
        <v>367</v>
      </c>
      <c r="P654" s="62" t="n">
        <v>0</v>
      </c>
      <c r="Q654" s="62" t="n">
        <v>0</v>
      </c>
      <c r="R654" s="6"/>
    </row>
    <row r="655" customFormat="false" ht="47.25" hidden="true" customHeight="false" outlineLevel="0" collapsed="false">
      <c r="A655" s="34" t="s">
        <v>775</v>
      </c>
      <c r="B655" s="30" t="n">
        <v>955</v>
      </c>
      <c r="C655" s="36" t="s">
        <v>321</v>
      </c>
      <c r="D655" s="41" t="s">
        <v>137</v>
      </c>
      <c r="E655" s="32" t="s">
        <v>335</v>
      </c>
      <c r="F655" s="59"/>
      <c r="G655" s="37" t="n">
        <f aca="false">G656</f>
        <v>0</v>
      </c>
      <c r="H655" s="37"/>
      <c r="I655" s="37"/>
      <c r="J655" s="37"/>
      <c r="K655" s="37"/>
      <c r="L655" s="37"/>
      <c r="M655" s="37"/>
      <c r="N655" s="37"/>
      <c r="O655" s="37"/>
      <c r="P655" s="37" t="n">
        <f aca="false">P656</f>
        <v>0</v>
      </c>
      <c r="Q655" s="37" t="n">
        <f aca="false">Q656</f>
        <v>0</v>
      </c>
      <c r="R655" s="6"/>
    </row>
    <row r="656" customFormat="false" ht="31.5" hidden="true" customHeight="false" outlineLevel="0" collapsed="false">
      <c r="A656" s="34" t="s">
        <v>776</v>
      </c>
      <c r="B656" s="30" t="n">
        <v>955</v>
      </c>
      <c r="C656" s="36" t="s">
        <v>321</v>
      </c>
      <c r="D656" s="41" t="s">
        <v>137</v>
      </c>
      <c r="E656" s="32" t="s">
        <v>335</v>
      </c>
      <c r="F656" s="59"/>
      <c r="G656" s="37" t="n">
        <f aca="false">G657</f>
        <v>0</v>
      </c>
      <c r="H656" s="37"/>
      <c r="I656" s="37"/>
      <c r="J656" s="37"/>
      <c r="K656" s="37"/>
      <c r="L656" s="37"/>
      <c r="M656" s="37"/>
      <c r="N656" s="37"/>
      <c r="O656" s="37"/>
      <c r="P656" s="37" t="n">
        <f aca="false">P657</f>
        <v>0</v>
      </c>
      <c r="Q656" s="37" t="n">
        <f aca="false">Q657</f>
        <v>0</v>
      </c>
      <c r="R656" s="6"/>
    </row>
    <row r="657" customFormat="false" ht="69.75" hidden="true" customHeight="true" outlineLevel="0" collapsed="false">
      <c r="A657" s="34" t="s">
        <v>622</v>
      </c>
      <c r="B657" s="30" t="n">
        <v>955</v>
      </c>
      <c r="C657" s="36" t="s">
        <v>321</v>
      </c>
      <c r="D657" s="41" t="s">
        <v>137</v>
      </c>
      <c r="E657" s="32" t="s">
        <v>777</v>
      </c>
      <c r="F657" s="59" t="n">
        <v>200</v>
      </c>
      <c r="G657" s="37"/>
      <c r="H657" s="37"/>
      <c r="I657" s="37"/>
      <c r="J657" s="37"/>
      <c r="K657" s="37"/>
      <c r="L657" s="37"/>
      <c r="M657" s="37"/>
      <c r="N657" s="37"/>
      <c r="O657" s="37"/>
      <c r="P657" s="62" t="n">
        <v>0</v>
      </c>
      <c r="Q657" s="62" t="n">
        <v>0</v>
      </c>
      <c r="R657" s="6"/>
    </row>
    <row r="658" customFormat="false" ht="31.5" hidden="false" customHeight="false" outlineLevel="0" collapsed="false">
      <c r="A658" s="34" t="s">
        <v>778</v>
      </c>
      <c r="B658" s="98" t="n">
        <v>955</v>
      </c>
      <c r="C658" s="36" t="s">
        <v>321</v>
      </c>
      <c r="D658" s="41" t="s">
        <v>137</v>
      </c>
      <c r="E658" s="59" t="s">
        <v>779</v>
      </c>
      <c r="F658" s="59"/>
      <c r="G658" s="37" t="n">
        <f aca="false">G659+G664</f>
        <v>31175.65</v>
      </c>
      <c r="H658" s="37" t="n">
        <f aca="false">H659+H664</f>
        <v>-687.18524</v>
      </c>
      <c r="I658" s="37" t="n">
        <f aca="false">I659+I664</f>
        <v>30488.46476</v>
      </c>
      <c r="J658" s="37" t="n">
        <f aca="false">J659+J664</f>
        <v>0</v>
      </c>
      <c r="K658" s="37" t="n">
        <f aca="false">K659+K664</f>
        <v>30488.46476</v>
      </c>
      <c r="L658" s="37" t="n">
        <f aca="false">L659+L664</f>
        <v>726.5</v>
      </c>
      <c r="M658" s="37" t="n">
        <f aca="false">M659+M664</f>
        <v>31214.96476</v>
      </c>
      <c r="N658" s="37" t="n">
        <f aca="false">N659+N664</f>
        <v>-1727.1</v>
      </c>
      <c r="O658" s="37" t="n">
        <f aca="false">O659+O664</f>
        <v>29487.86476</v>
      </c>
      <c r="P658" s="37" t="n">
        <f aca="false">P659+P664</f>
        <v>27035.85</v>
      </c>
      <c r="Q658" s="37" t="n">
        <f aca="false">Q659+Q664</f>
        <v>27041.85</v>
      </c>
      <c r="R658" s="6"/>
    </row>
    <row r="659" customFormat="false" ht="47.25" hidden="false" customHeight="false" outlineLevel="0" collapsed="false">
      <c r="A659" s="34" t="s">
        <v>780</v>
      </c>
      <c r="B659" s="98" t="n">
        <v>955</v>
      </c>
      <c r="C659" s="36" t="s">
        <v>321</v>
      </c>
      <c r="D659" s="41" t="s">
        <v>137</v>
      </c>
      <c r="E659" s="59" t="s">
        <v>781</v>
      </c>
      <c r="F659" s="59"/>
      <c r="G659" s="37" t="n">
        <f aca="false">SUM(G660:G663)</f>
        <v>30048.5</v>
      </c>
      <c r="H659" s="37" t="n">
        <f aca="false">SUM(H660:H663)</f>
        <v>-687.48524</v>
      </c>
      <c r="I659" s="37" t="n">
        <f aca="false">SUM(I660:I663)</f>
        <v>29361.01476</v>
      </c>
      <c r="J659" s="37" t="n">
        <f aca="false">SUM(J660:J663)</f>
        <v>0</v>
      </c>
      <c r="K659" s="37" t="n">
        <f aca="false">SUM(K660:K663)</f>
        <v>29361.01476</v>
      </c>
      <c r="L659" s="37" t="n">
        <f aca="false">SUM(L660:L663)</f>
        <v>726.5</v>
      </c>
      <c r="M659" s="37" t="n">
        <f aca="false">SUM(M660:M663)</f>
        <v>30087.51476</v>
      </c>
      <c r="N659" s="37" t="n">
        <f aca="false">SUM(N660:N663)</f>
        <v>-1727.1</v>
      </c>
      <c r="O659" s="37" t="n">
        <f aca="false">SUM(O660:O663)</f>
        <v>28360.41476</v>
      </c>
      <c r="P659" s="37" t="n">
        <f aca="false">SUM(P660:P663)</f>
        <v>25907.6</v>
      </c>
      <c r="Q659" s="37" t="n">
        <f aca="false">SUM(Q660:Q663)</f>
        <v>25913.6</v>
      </c>
      <c r="R659" s="6"/>
    </row>
    <row r="660" customFormat="false" ht="94.5" hidden="true" customHeight="false" outlineLevel="0" collapsed="false">
      <c r="A660" s="34" t="s">
        <v>578</v>
      </c>
      <c r="B660" s="98" t="n">
        <v>955</v>
      </c>
      <c r="C660" s="36" t="s">
        <v>321</v>
      </c>
      <c r="D660" s="41" t="s">
        <v>137</v>
      </c>
      <c r="E660" s="59" t="s">
        <v>782</v>
      </c>
      <c r="F660" s="59" t="n">
        <v>100</v>
      </c>
      <c r="G660" s="37" t="n">
        <v>19717.4</v>
      </c>
      <c r="H660" s="37"/>
      <c r="I660" s="37" t="n">
        <f aca="false">G660+H660</f>
        <v>19717.4</v>
      </c>
      <c r="J660" s="37"/>
      <c r="K660" s="37" t="n">
        <f aca="false">I660+J660</f>
        <v>19717.4</v>
      </c>
      <c r="L660" s="37"/>
      <c r="M660" s="37" t="n">
        <f aca="false">K660+L660</f>
        <v>19717.4</v>
      </c>
      <c r="N660" s="37"/>
      <c r="O660" s="37" t="n">
        <f aca="false">M660+N660</f>
        <v>19717.4</v>
      </c>
      <c r="P660" s="37" t="n">
        <v>19707.4</v>
      </c>
      <c r="Q660" s="37" t="n">
        <v>19707.4</v>
      </c>
      <c r="R660" s="6"/>
    </row>
    <row r="661" customFormat="false" ht="63" hidden="false" customHeight="false" outlineLevel="0" collapsed="false">
      <c r="A661" s="34" t="s">
        <v>117</v>
      </c>
      <c r="B661" s="98" t="n">
        <v>955</v>
      </c>
      <c r="C661" s="36" t="s">
        <v>321</v>
      </c>
      <c r="D661" s="41" t="s">
        <v>137</v>
      </c>
      <c r="E661" s="59" t="s">
        <v>782</v>
      </c>
      <c r="F661" s="59" t="n">
        <v>200</v>
      </c>
      <c r="G661" s="37" t="n">
        <v>7343.8</v>
      </c>
      <c r="H661" s="37" t="n">
        <f aca="false">-793+105.81476-0.3</f>
        <v>-687.48524</v>
      </c>
      <c r="I661" s="37" t="n">
        <f aca="false">G661+H661</f>
        <v>6656.31476</v>
      </c>
      <c r="J661" s="37"/>
      <c r="K661" s="37" t="n">
        <f aca="false">I661+J661</f>
        <v>6656.31476</v>
      </c>
      <c r="L661" s="37" t="n">
        <v>726.5</v>
      </c>
      <c r="M661" s="37" t="n">
        <f aca="false">K661+L661</f>
        <v>7382.81476</v>
      </c>
      <c r="N661" s="37" t="n">
        <v>-1706.4</v>
      </c>
      <c r="O661" s="37" t="n">
        <f aca="false">M661+N661</f>
        <v>5676.41476</v>
      </c>
      <c r="P661" s="37" t="n">
        <f aca="false">3238.9+2000</f>
        <v>5238.9</v>
      </c>
      <c r="Q661" s="37" t="n">
        <v>3244.9</v>
      </c>
      <c r="R661" s="6"/>
    </row>
    <row r="662" customFormat="false" ht="47.25" hidden="true" customHeight="false" outlineLevel="0" collapsed="false">
      <c r="A662" s="34" t="s">
        <v>649</v>
      </c>
      <c r="B662" s="98" t="n">
        <v>955</v>
      </c>
      <c r="C662" s="36" t="s">
        <v>321</v>
      </c>
      <c r="D662" s="41" t="s">
        <v>137</v>
      </c>
      <c r="E662" s="59" t="s">
        <v>782</v>
      </c>
      <c r="F662" s="59" t="n">
        <v>300</v>
      </c>
      <c r="G662" s="37" t="n">
        <v>6</v>
      </c>
      <c r="H662" s="37"/>
      <c r="I662" s="37" t="n">
        <f aca="false">G662+H662</f>
        <v>6</v>
      </c>
      <c r="J662" s="37"/>
      <c r="K662" s="37" t="n">
        <f aca="false">I662+J662</f>
        <v>6</v>
      </c>
      <c r="L662" s="37"/>
      <c r="M662" s="37" t="n">
        <f aca="false">K662+L662</f>
        <v>6</v>
      </c>
      <c r="N662" s="37"/>
      <c r="O662" s="37" t="n">
        <f aca="false">M662+N662</f>
        <v>6</v>
      </c>
      <c r="P662" s="62" t="n">
        <v>0</v>
      </c>
      <c r="Q662" s="62" t="n">
        <v>0</v>
      </c>
      <c r="R662" s="6"/>
    </row>
    <row r="663" customFormat="false" ht="47.25" hidden="false" customHeight="false" outlineLevel="0" collapsed="false">
      <c r="A663" s="34" t="s">
        <v>173</v>
      </c>
      <c r="B663" s="98" t="n">
        <v>955</v>
      </c>
      <c r="C663" s="36" t="s">
        <v>321</v>
      </c>
      <c r="D663" s="41" t="s">
        <v>137</v>
      </c>
      <c r="E663" s="59" t="s">
        <v>782</v>
      </c>
      <c r="F663" s="59" t="n">
        <v>800</v>
      </c>
      <c r="G663" s="37" t="n">
        <v>2981.3</v>
      </c>
      <c r="H663" s="37"/>
      <c r="I663" s="37" t="n">
        <f aca="false">G663+H663</f>
        <v>2981.3</v>
      </c>
      <c r="J663" s="37"/>
      <c r="K663" s="37" t="n">
        <f aca="false">I663+J663</f>
        <v>2981.3</v>
      </c>
      <c r="L663" s="37"/>
      <c r="M663" s="37" t="n">
        <f aca="false">K663+L663</f>
        <v>2981.3</v>
      </c>
      <c r="N663" s="37" t="n">
        <v>-20.7</v>
      </c>
      <c r="O663" s="37" t="n">
        <f aca="false">M663+N663</f>
        <v>2960.6</v>
      </c>
      <c r="P663" s="62" t="n">
        <f aca="false">2961.3-2000</f>
        <v>961.3</v>
      </c>
      <c r="Q663" s="62" t="n">
        <v>2961.3</v>
      </c>
      <c r="R663" s="6"/>
    </row>
    <row r="664" customFormat="false" ht="47.25" hidden="true" customHeight="false" outlineLevel="0" collapsed="false">
      <c r="A664" s="34" t="s">
        <v>783</v>
      </c>
      <c r="B664" s="98" t="n">
        <v>955</v>
      </c>
      <c r="C664" s="36" t="s">
        <v>321</v>
      </c>
      <c r="D664" s="41" t="s">
        <v>137</v>
      </c>
      <c r="E664" s="59" t="s">
        <v>784</v>
      </c>
      <c r="F664" s="59"/>
      <c r="G664" s="37" t="n">
        <f aca="false">G665+G666</f>
        <v>1127.15</v>
      </c>
      <c r="H664" s="37" t="n">
        <f aca="false">H665+H666</f>
        <v>0.3</v>
      </c>
      <c r="I664" s="37" t="n">
        <f aca="false">I665+I666</f>
        <v>1127.45</v>
      </c>
      <c r="J664" s="37" t="n">
        <f aca="false">J665+J666</f>
        <v>0</v>
      </c>
      <c r="K664" s="37" t="n">
        <f aca="false">K665+K666</f>
        <v>1127.45</v>
      </c>
      <c r="L664" s="37" t="n">
        <f aca="false">L665+L666</f>
        <v>0</v>
      </c>
      <c r="M664" s="37" t="n">
        <f aca="false">M665+M666</f>
        <v>1127.45</v>
      </c>
      <c r="N664" s="37" t="n">
        <f aca="false">N665+N666</f>
        <v>0</v>
      </c>
      <c r="O664" s="37" t="n">
        <f aca="false">O665+O666</f>
        <v>1127.45</v>
      </c>
      <c r="P664" s="37" t="n">
        <f aca="false">P665+P666</f>
        <v>1128.25</v>
      </c>
      <c r="Q664" s="37" t="n">
        <f aca="false">Q665+Q666</f>
        <v>1128.25</v>
      </c>
      <c r="R664" s="6"/>
    </row>
    <row r="665" customFormat="false" ht="63" hidden="true" customHeight="false" outlineLevel="0" collapsed="false">
      <c r="A665" s="34" t="s">
        <v>785</v>
      </c>
      <c r="B665" s="98" t="n">
        <v>955</v>
      </c>
      <c r="C665" s="36" t="s">
        <v>321</v>
      </c>
      <c r="D665" s="41" t="s">
        <v>137</v>
      </c>
      <c r="E665" s="59" t="s">
        <v>786</v>
      </c>
      <c r="F665" s="59" t="n">
        <v>200</v>
      </c>
      <c r="G665" s="37" t="n">
        <v>1108.25</v>
      </c>
      <c r="H665" s="37"/>
      <c r="I665" s="37" t="n">
        <f aca="false">G665+H665</f>
        <v>1108.25</v>
      </c>
      <c r="J665" s="37"/>
      <c r="K665" s="37" t="n">
        <f aca="false">I665+J665</f>
        <v>1108.25</v>
      </c>
      <c r="L665" s="37"/>
      <c r="M665" s="37" t="n">
        <f aca="false">K665+L665</f>
        <v>1108.25</v>
      </c>
      <c r="N665" s="37"/>
      <c r="O665" s="37" t="n">
        <f aca="false">M665+N665</f>
        <v>1108.25</v>
      </c>
      <c r="P665" s="37" t="n">
        <v>1108.25</v>
      </c>
      <c r="Q665" s="37" t="n">
        <v>1108.25</v>
      </c>
      <c r="R665" s="6"/>
    </row>
    <row r="666" customFormat="false" ht="78.75" hidden="true" customHeight="false" outlineLevel="0" collapsed="false">
      <c r="A666" s="34" t="s">
        <v>787</v>
      </c>
      <c r="B666" s="98" t="n">
        <v>955</v>
      </c>
      <c r="C666" s="36" t="s">
        <v>321</v>
      </c>
      <c r="D666" s="41" t="s">
        <v>137</v>
      </c>
      <c r="E666" s="59" t="s">
        <v>786</v>
      </c>
      <c r="F666" s="59" t="n">
        <v>200</v>
      </c>
      <c r="G666" s="37" t="n">
        <v>18.9</v>
      </c>
      <c r="H666" s="37" t="n">
        <v>0.3</v>
      </c>
      <c r="I666" s="37" t="n">
        <f aca="false">G666+H666</f>
        <v>19.2</v>
      </c>
      <c r="J666" s="37"/>
      <c r="K666" s="37" t="n">
        <f aca="false">I666+J666</f>
        <v>19.2</v>
      </c>
      <c r="L666" s="37"/>
      <c r="M666" s="37" t="n">
        <f aca="false">K666+L666</f>
        <v>19.2</v>
      </c>
      <c r="N666" s="37"/>
      <c r="O666" s="37" t="n">
        <f aca="false">M666+N666</f>
        <v>19.2</v>
      </c>
      <c r="P666" s="62" t="n">
        <v>20</v>
      </c>
      <c r="Q666" s="62" t="n">
        <v>20</v>
      </c>
      <c r="R666" s="6"/>
    </row>
    <row r="667" customFormat="false" ht="18.75" hidden="true" customHeight="false" outlineLevel="0" collapsed="false">
      <c r="A667" s="46" t="s">
        <v>788</v>
      </c>
      <c r="B667" s="98" t="n">
        <v>955</v>
      </c>
      <c r="C667" s="36" t="s">
        <v>321</v>
      </c>
      <c r="D667" s="41" t="s">
        <v>34</v>
      </c>
      <c r="E667" s="59"/>
      <c r="F667" s="59"/>
      <c r="G667" s="37" t="n">
        <f aca="false">G668</f>
        <v>47.5</v>
      </c>
      <c r="H667" s="37" t="n">
        <f aca="false">H668</f>
        <v>0</v>
      </c>
      <c r="I667" s="37" t="n">
        <f aca="false">I668</f>
        <v>47.5</v>
      </c>
      <c r="J667" s="37" t="n">
        <f aca="false">J668</f>
        <v>0</v>
      </c>
      <c r="K667" s="37" t="n">
        <f aca="false">K668</f>
        <v>47.5</v>
      </c>
      <c r="L667" s="37" t="n">
        <f aca="false">L668</f>
        <v>0</v>
      </c>
      <c r="M667" s="37" t="n">
        <f aca="false">M668</f>
        <v>47.5</v>
      </c>
      <c r="N667" s="37" t="n">
        <f aca="false">N668</f>
        <v>0</v>
      </c>
      <c r="O667" s="37" t="n">
        <f aca="false">O668</f>
        <v>47.5</v>
      </c>
      <c r="P667" s="37" t="n">
        <f aca="false">P668</f>
        <v>47.5</v>
      </c>
      <c r="Q667" s="37" t="n">
        <f aca="false">Q668</f>
        <v>47.5</v>
      </c>
      <c r="R667" s="6"/>
    </row>
    <row r="668" customFormat="false" ht="47.25" hidden="true" customHeight="false" outlineLevel="0" collapsed="false">
      <c r="A668" s="34" t="s">
        <v>323</v>
      </c>
      <c r="B668" s="98" t="n">
        <v>955</v>
      </c>
      <c r="C668" s="36" t="s">
        <v>321</v>
      </c>
      <c r="D668" s="41" t="s">
        <v>34</v>
      </c>
      <c r="E668" s="59" t="s">
        <v>324</v>
      </c>
      <c r="F668" s="59"/>
      <c r="G668" s="37" t="n">
        <f aca="false">G669</f>
        <v>47.5</v>
      </c>
      <c r="H668" s="37" t="n">
        <f aca="false">H669</f>
        <v>0</v>
      </c>
      <c r="I668" s="37" t="n">
        <f aca="false">I669</f>
        <v>47.5</v>
      </c>
      <c r="J668" s="37" t="n">
        <f aca="false">J669</f>
        <v>0</v>
      </c>
      <c r="K668" s="37" t="n">
        <f aca="false">K669</f>
        <v>47.5</v>
      </c>
      <c r="L668" s="37" t="n">
        <f aca="false">L669</f>
        <v>0</v>
      </c>
      <c r="M668" s="37" t="n">
        <f aca="false">M669</f>
        <v>47.5</v>
      </c>
      <c r="N668" s="37" t="n">
        <f aca="false">N669</f>
        <v>0</v>
      </c>
      <c r="O668" s="37" t="n">
        <f aca="false">O669</f>
        <v>47.5</v>
      </c>
      <c r="P668" s="37" t="n">
        <f aca="false">P669</f>
        <v>47.5</v>
      </c>
      <c r="Q668" s="37" t="n">
        <f aca="false">Q669</f>
        <v>47.5</v>
      </c>
      <c r="R668" s="6"/>
    </row>
    <row r="669" customFormat="false" ht="31.5" hidden="true" customHeight="false" outlineLevel="0" collapsed="false">
      <c r="A669" s="34" t="s">
        <v>325</v>
      </c>
      <c r="B669" s="98" t="n">
        <v>955</v>
      </c>
      <c r="C669" s="36" t="s">
        <v>321</v>
      </c>
      <c r="D669" s="41" t="s">
        <v>34</v>
      </c>
      <c r="E669" s="59" t="s">
        <v>326</v>
      </c>
      <c r="F669" s="59"/>
      <c r="G669" s="37" t="n">
        <f aca="false">G670</f>
        <v>47.5</v>
      </c>
      <c r="H669" s="37" t="n">
        <f aca="false">H670</f>
        <v>0</v>
      </c>
      <c r="I669" s="37" t="n">
        <f aca="false">I670</f>
        <v>47.5</v>
      </c>
      <c r="J669" s="37" t="n">
        <f aca="false">J670</f>
        <v>0</v>
      </c>
      <c r="K669" s="37" t="n">
        <f aca="false">K670</f>
        <v>47.5</v>
      </c>
      <c r="L669" s="37" t="n">
        <f aca="false">L670</f>
        <v>0</v>
      </c>
      <c r="M669" s="37" t="n">
        <f aca="false">M670</f>
        <v>47.5</v>
      </c>
      <c r="N669" s="37" t="n">
        <f aca="false">N670</f>
        <v>0</v>
      </c>
      <c r="O669" s="37" t="n">
        <f aca="false">O670</f>
        <v>47.5</v>
      </c>
      <c r="P669" s="37" t="n">
        <f aca="false">P670</f>
        <v>47.5</v>
      </c>
      <c r="Q669" s="37" t="n">
        <f aca="false">Q670</f>
        <v>47.5</v>
      </c>
      <c r="R669" s="6"/>
    </row>
    <row r="670" customFormat="false" ht="47.25" hidden="true" customHeight="false" outlineLevel="0" collapsed="false">
      <c r="A670" s="34" t="s">
        <v>789</v>
      </c>
      <c r="B670" s="98" t="n">
        <v>955</v>
      </c>
      <c r="C670" s="59" t="n">
        <v>11</v>
      </c>
      <c r="D670" s="41" t="s">
        <v>34</v>
      </c>
      <c r="E670" s="59" t="s">
        <v>790</v>
      </c>
      <c r="F670" s="59"/>
      <c r="G670" s="37" t="n">
        <f aca="false">G671+G672</f>
        <v>47.5</v>
      </c>
      <c r="H670" s="37" t="n">
        <f aca="false">H671+H672</f>
        <v>0</v>
      </c>
      <c r="I670" s="37" t="n">
        <f aca="false">I671+I672</f>
        <v>47.5</v>
      </c>
      <c r="J670" s="37" t="n">
        <f aca="false">J671+J672</f>
        <v>0</v>
      </c>
      <c r="K670" s="37" t="n">
        <f aca="false">K671+K672</f>
        <v>47.5</v>
      </c>
      <c r="L670" s="37" t="n">
        <f aca="false">L671+L672</f>
        <v>0</v>
      </c>
      <c r="M670" s="37" t="n">
        <f aca="false">M671+M672</f>
        <v>47.5</v>
      </c>
      <c r="N670" s="37" t="n">
        <f aca="false">N671+N672</f>
        <v>0</v>
      </c>
      <c r="O670" s="37" t="n">
        <f aca="false">O671+O672</f>
        <v>47.5</v>
      </c>
      <c r="P670" s="37" t="n">
        <f aca="false">P671+P672</f>
        <v>47.5</v>
      </c>
      <c r="Q670" s="37" t="n">
        <f aca="false">Q671+Q672</f>
        <v>47.5</v>
      </c>
      <c r="R670" s="6"/>
    </row>
    <row r="671" customFormat="false" ht="94.5" hidden="true" customHeight="false" outlineLevel="0" collapsed="false">
      <c r="A671" s="34" t="s">
        <v>791</v>
      </c>
      <c r="B671" s="98" t="n">
        <v>955</v>
      </c>
      <c r="C671" s="59" t="n">
        <v>11</v>
      </c>
      <c r="D671" s="41" t="s">
        <v>34</v>
      </c>
      <c r="E671" s="59" t="s">
        <v>792</v>
      </c>
      <c r="F671" s="59" t="n">
        <v>200</v>
      </c>
      <c r="G671" s="37" t="n">
        <v>46.7</v>
      </c>
      <c r="H671" s="37"/>
      <c r="I671" s="37" t="n">
        <f aca="false">G671+H671</f>
        <v>46.7</v>
      </c>
      <c r="J671" s="37"/>
      <c r="K671" s="37" t="n">
        <f aca="false">I671+J671</f>
        <v>46.7</v>
      </c>
      <c r="L671" s="37"/>
      <c r="M671" s="37" t="n">
        <f aca="false">K671+L671</f>
        <v>46.7</v>
      </c>
      <c r="N671" s="37"/>
      <c r="O671" s="37" t="n">
        <f aca="false">M671+N671</f>
        <v>46.7</v>
      </c>
      <c r="P671" s="37" t="n">
        <v>46.7</v>
      </c>
      <c r="Q671" s="37" t="n">
        <v>46.7</v>
      </c>
      <c r="R671" s="6"/>
    </row>
    <row r="672" customFormat="false" ht="110.25" hidden="true" customHeight="false" outlineLevel="0" collapsed="false">
      <c r="A672" s="34" t="s">
        <v>793</v>
      </c>
      <c r="B672" s="98" t="n">
        <v>955</v>
      </c>
      <c r="C672" s="59" t="n">
        <v>11</v>
      </c>
      <c r="D672" s="41" t="s">
        <v>34</v>
      </c>
      <c r="E672" s="59" t="s">
        <v>792</v>
      </c>
      <c r="F672" s="59" t="n">
        <v>200</v>
      </c>
      <c r="G672" s="37" t="n">
        <v>0.8</v>
      </c>
      <c r="H672" s="37"/>
      <c r="I672" s="37" t="n">
        <f aca="false">G672+H672</f>
        <v>0.8</v>
      </c>
      <c r="J672" s="37"/>
      <c r="K672" s="37" t="n">
        <f aca="false">I672+J672</f>
        <v>0.8</v>
      </c>
      <c r="L672" s="37"/>
      <c r="M672" s="37" t="n">
        <f aca="false">K672+L672</f>
        <v>0.8</v>
      </c>
      <c r="N672" s="37"/>
      <c r="O672" s="37" t="n">
        <f aca="false">M672+N672</f>
        <v>0.8</v>
      </c>
      <c r="P672" s="37" t="n">
        <v>0.8</v>
      </c>
      <c r="Q672" s="37" t="n">
        <v>0.8</v>
      </c>
      <c r="R672" s="6"/>
    </row>
    <row r="673" s="126" customFormat="true" ht="47.25" hidden="false" customHeight="false" outlineLevel="0" collapsed="false">
      <c r="A673" s="29" t="s">
        <v>794</v>
      </c>
      <c r="B673" s="125" t="n">
        <v>965</v>
      </c>
      <c r="C673" s="105"/>
      <c r="D673" s="105"/>
      <c r="E673" s="83"/>
      <c r="F673" s="83"/>
      <c r="G673" s="43" t="n">
        <f aca="false">G674</f>
        <v>12491.41801</v>
      </c>
      <c r="H673" s="43" t="n">
        <f aca="false">H674</f>
        <v>17.3</v>
      </c>
      <c r="I673" s="43" t="n">
        <f aca="false">I674</f>
        <v>12508.71801</v>
      </c>
      <c r="J673" s="43" t="n">
        <f aca="false">J674</f>
        <v>0</v>
      </c>
      <c r="K673" s="43" t="n">
        <f aca="false">K674</f>
        <v>12508.71801</v>
      </c>
      <c r="L673" s="43" t="n">
        <f aca="false">L674</f>
        <v>0</v>
      </c>
      <c r="M673" s="43" t="n">
        <f aca="false">M674</f>
        <v>12508.71801</v>
      </c>
      <c r="N673" s="43" t="n">
        <f aca="false">N674</f>
        <v>-325</v>
      </c>
      <c r="O673" s="43" t="n">
        <f aca="false">O674</f>
        <v>12183.71801</v>
      </c>
      <c r="P673" s="43" t="n">
        <f aca="false">P674</f>
        <v>11727.87929</v>
      </c>
      <c r="Q673" s="43" t="n">
        <f aca="false">Q674</f>
        <v>11731.17998</v>
      </c>
      <c r="R673" s="6"/>
    </row>
    <row r="674" customFormat="false" ht="15.75" hidden="false" customHeight="false" outlineLevel="0" collapsed="false">
      <c r="A674" s="34" t="s">
        <v>438</v>
      </c>
      <c r="B674" s="98" t="n">
        <v>965</v>
      </c>
      <c r="C674" s="127" t="s">
        <v>195</v>
      </c>
      <c r="D674" s="40"/>
      <c r="E674" s="59"/>
      <c r="F674" s="59"/>
      <c r="G674" s="37" t="n">
        <f aca="false">G675</f>
        <v>12491.41801</v>
      </c>
      <c r="H674" s="37" t="n">
        <f aca="false">H675</f>
        <v>17.3</v>
      </c>
      <c r="I674" s="37" t="n">
        <f aca="false">I675</f>
        <v>12508.71801</v>
      </c>
      <c r="J674" s="37" t="n">
        <f aca="false">J675</f>
        <v>0</v>
      </c>
      <c r="K674" s="37" t="n">
        <f aca="false">K675</f>
        <v>12508.71801</v>
      </c>
      <c r="L674" s="37" t="n">
        <f aca="false">L675</f>
        <v>0</v>
      </c>
      <c r="M674" s="37" t="n">
        <f aca="false">M675</f>
        <v>12508.71801</v>
      </c>
      <c r="N674" s="37" t="n">
        <f aca="false">N675</f>
        <v>-325</v>
      </c>
      <c r="O674" s="37" t="n">
        <f aca="false">O675</f>
        <v>12183.71801</v>
      </c>
      <c r="P674" s="37" t="n">
        <f aca="false">P675</f>
        <v>11727.87929</v>
      </c>
      <c r="Q674" s="37" t="n">
        <f aca="false">Q675</f>
        <v>11731.17998</v>
      </c>
      <c r="R674" s="6"/>
    </row>
    <row r="675" customFormat="false" ht="15.75" hidden="false" customHeight="false" outlineLevel="0" collapsed="false">
      <c r="A675" s="34" t="s">
        <v>439</v>
      </c>
      <c r="B675" s="98" t="n">
        <v>965</v>
      </c>
      <c r="C675" s="41" t="s">
        <v>195</v>
      </c>
      <c r="D675" s="41" t="s">
        <v>22</v>
      </c>
      <c r="E675" s="59"/>
      <c r="F675" s="59"/>
      <c r="G675" s="37" t="n">
        <f aca="false">G676</f>
        <v>12491.41801</v>
      </c>
      <c r="H675" s="37" t="n">
        <f aca="false">H676</f>
        <v>17.3</v>
      </c>
      <c r="I675" s="37" t="n">
        <f aca="false">I676</f>
        <v>12508.71801</v>
      </c>
      <c r="J675" s="37" t="n">
        <f aca="false">J676</f>
        <v>0</v>
      </c>
      <c r="K675" s="37" t="n">
        <f aca="false">K676</f>
        <v>12508.71801</v>
      </c>
      <c r="L675" s="37" t="n">
        <f aca="false">L676</f>
        <v>0</v>
      </c>
      <c r="M675" s="37" t="n">
        <f aca="false">M676</f>
        <v>12508.71801</v>
      </c>
      <c r="N675" s="37" t="n">
        <f aca="false">N676</f>
        <v>-325</v>
      </c>
      <c r="O675" s="37" t="n">
        <f aca="false">O676</f>
        <v>12183.71801</v>
      </c>
      <c r="P675" s="37" t="n">
        <f aca="false">P676</f>
        <v>11727.87929</v>
      </c>
      <c r="Q675" s="37" t="n">
        <f aca="false">Q676</f>
        <v>11731.17998</v>
      </c>
      <c r="R675" s="6"/>
    </row>
    <row r="676" customFormat="false" ht="31.5" hidden="false" customHeight="false" outlineLevel="0" collapsed="false">
      <c r="A676" s="34" t="s">
        <v>440</v>
      </c>
      <c r="B676" s="98" t="n">
        <v>965</v>
      </c>
      <c r="C676" s="41" t="s">
        <v>195</v>
      </c>
      <c r="D676" s="41" t="s">
        <v>22</v>
      </c>
      <c r="E676" s="59" t="s">
        <v>441</v>
      </c>
      <c r="F676" s="59"/>
      <c r="G676" s="37" t="n">
        <f aca="false">G677</f>
        <v>12491.41801</v>
      </c>
      <c r="H676" s="37" t="n">
        <f aca="false">H677</f>
        <v>17.3</v>
      </c>
      <c r="I676" s="37" t="n">
        <f aca="false">I677</f>
        <v>12508.71801</v>
      </c>
      <c r="J676" s="37" t="n">
        <f aca="false">J677</f>
        <v>0</v>
      </c>
      <c r="K676" s="37" t="n">
        <f aca="false">K677</f>
        <v>12508.71801</v>
      </c>
      <c r="L676" s="37" t="n">
        <f aca="false">L677</f>
        <v>0</v>
      </c>
      <c r="M676" s="37" t="n">
        <f aca="false">M677</f>
        <v>12508.71801</v>
      </c>
      <c r="N676" s="37" t="n">
        <f aca="false">N677</f>
        <v>-325</v>
      </c>
      <c r="O676" s="37" t="n">
        <f aca="false">O677</f>
        <v>12183.71801</v>
      </c>
      <c r="P676" s="37" t="n">
        <f aca="false">P677</f>
        <v>11727.87929</v>
      </c>
      <c r="Q676" s="37" t="n">
        <f aca="false">Q677</f>
        <v>11731.17998</v>
      </c>
      <c r="R676" s="6"/>
    </row>
    <row r="677" customFormat="false" ht="31.5" hidden="false" customHeight="false" outlineLevel="0" collapsed="false">
      <c r="A677" s="34" t="s">
        <v>442</v>
      </c>
      <c r="B677" s="98" t="n">
        <v>965</v>
      </c>
      <c r="C677" s="41" t="s">
        <v>195</v>
      </c>
      <c r="D677" s="41" t="s">
        <v>22</v>
      </c>
      <c r="E677" s="59" t="s">
        <v>443</v>
      </c>
      <c r="F677" s="59"/>
      <c r="G677" s="37" t="n">
        <f aca="false">G678+G683+G680</f>
        <v>12491.41801</v>
      </c>
      <c r="H677" s="37" t="n">
        <f aca="false">H678+H683+H680</f>
        <v>17.3</v>
      </c>
      <c r="I677" s="37" t="n">
        <f aca="false">I678+I683+I680</f>
        <v>12508.71801</v>
      </c>
      <c r="J677" s="37" t="n">
        <f aca="false">J678+J683+J680</f>
        <v>0</v>
      </c>
      <c r="K677" s="37" t="n">
        <f aca="false">K678+K683+K680</f>
        <v>12508.71801</v>
      </c>
      <c r="L677" s="37" t="n">
        <f aca="false">L678+L683+L680</f>
        <v>0</v>
      </c>
      <c r="M677" s="37" t="n">
        <f aca="false">M678+M683+M680</f>
        <v>12508.71801</v>
      </c>
      <c r="N677" s="37" t="n">
        <f aca="false">N678+N683+N680</f>
        <v>-325</v>
      </c>
      <c r="O677" s="37" t="n">
        <f aca="false">O678+O683+O680</f>
        <v>12183.71801</v>
      </c>
      <c r="P677" s="37" t="n">
        <f aca="false">P678+P683+P680</f>
        <v>11727.87929</v>
      </c>
      <c r="Q677" s="37" t="n">
        <f aca="false">Q678+Q683+Q680</f>
        <v>11731.17998</v>
      </c>
      <c r="R677" s="6"/>
    </row>
    <row r="678" customFormat="false" ht="15.75" hidden="true" customHeight="false" outlineLevel="0" collapsed="false">
      <c r="A678" s="34" t="s">
        <v>462</v>
      </c>
      <c r="B678" s="98" t="n">
        <v>965</v>
      </c>
      <c r="C678" s="41" t="s">
        <v>195</v>
      </c>
      <c r="D678" s="41" t="s">
        <v>22</v>
      </c>
      <c r="E678" s="59" t="s">
        <v>463</v>
      </c>
      <c r="F678" s="59"/>
      <c r="G678" s="37" t="n">
        <f aca="false">G679</f>
        <v>0</v>
      </c>
      <c r="H678" s="37"/>
      <c r="I678" s="37"/>
      <c r="J678" s="37"/>
      <c r="K678" s="37"/>
      <c r="L678" s="37"/>
      <c r="M678" s="37"/>
      <c r="N678" s="37"/>
      <c r="O678" s="37"/>
      <c r="P678" s="37" t="n">
        <f aca="false">P679</f>
        <v>0</v>
      </c>
      <c r="Q678" s="37" t="n">
        <f aca="false">Q679</f>
        <v>0</v>
      </c>
      <c r="R678" s="6"/>
    </row>
    <row r="679" customFormat="false" ht="47.25" hidden="true" customHeight="false" outlineLevel="0" collapsed="false">
      <c r="A679" s="34" t="s">
        <v>795</v>
      </c>
      <c r="B679" s="98" t="n">
        <v>965</v>
      </c>
      <c r="C679" s="41" t="s">
        <v>195</v>
      </c>
      <c r="D679" s="41" t="s">
        <v>22</v>
      </c>
      <c r="E679" s="59" t="s">
        <v>465</v>
      </c>
      <c r="F679" s="59" t="n">
        <v>200</v>
      </c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6"/>
    </row>
    <row r="680" customFormat="false" ht="47.25" hidden="true" customHeight="false" outlineLevel="0" collapsed="false">
      <c r="A680" s="34" t="s">
        <v>796</v>
      </c>
      <c r="B680" s="98" t="n">
        <v>965</v>
      </c>
      <c r="C680" s="41" t="s">
        <v>195</v>
      </c>
      <c r="D680" s="41" t="s">
        <v>22</v>
      </c>
      <c r="E680" s="59" t="s">
        <v>445</v>
      </c>
      <c r="F680" s="59"/>
      <c r="G680" s="37" t="n">
        <f aca="false">G681+G682</f>
        <v>112.01801</v>
      </c>
      <c r="H680" s="37" t="n">
        <f aca="false">H681+H682</f>
        <v>-1.73362</v>
      </c>
      <c r="I680" s="37" t="n">
        <f aca="false">I681+I682</f>
        <v>110.28439</v>
      </c>
      <c r="J680" s="37" t="n">
        <f aca="false">J681+J682</f>
        <v>0</v>
      </c>
      <c r="K680" s="37" t="n">
        <f aca="false">K681+K682</f>
        <v>110.28439</v>
      </c>
      <c r="L680" s="37" t="n">
        <f aca="false">L681+L682</f>
        <v>0</v>
      </c>
      <c r="M680" s="37" t="n">
        <f aca="false">M681+M682</f>
        <v>110.28439</v>
      </c>
      <c r="N680" s="37" t="n">
        <f aca="false">N681+N682</f>
        <v>0</v>
      </c>
      <c r="O680" s="37" t="n">
        <f aca="false">O681+O682</f>
        <v>110.28439</v>
      </c>
      <c r="P680" s="37" t="n">
        <f aca="false">P681+P682</f>
        <v>112.17929</v>
      </c>
      <c r="Q680" s="37" t="n">
        <f aca="false">Q681+Q682</f>
        <v>115.47998</v>
      </c>
      <c r="R680" s="6"/>
    </row>
    <row r="681" customFormat="false" ht="47.25" hidden="true" customHeight="false" outlineLevel="0" collapsed="false">
      <c r="A681" s="34" t="s">
        <v>795</v>
      </c>
      <c r="B681" s="98" t="n">
        <v>965</v>
      </c>
      <c r="C681" s="41" t="s">
        <v>195</v>
      </c>
      <c r="D681" s="41" t="s">
        <v>22</v>
      </c>
      <c r="E681" s="59" t="s">
        <v>447</v>
      </c>
      <c r="F681" s="59" t="n">
        <v>200</v>
      </c>
      <c r="G681" s="37" t="n">
        <v>110.01801</v>
      </c>
      <c r="H681" s="37"/>
      <c r="I681" s="37" t="n">
        <f aca="false">G681+H681</f>
        <v>110.01801</v>
      </c>
      <c r="J681" s="37"/>
      <c r="K681" s="37" t="n">
        <f aca="false">I681+J681</f>
        <v>110.01801</v>
      </c>
      <c r="L681" s="37"/>
      <c r="M681" s="37" t="n">
        <f aca="false">K681+L681</f>
        <v>110.01801</v>
      </c>
      <c r="N681" s="37"/>
      <c r="O681" s="37" t="n">
        <f aca="false">M681+N681</f>
        <v>110.01801</v>
      </c>
      <c r="P681" s="37" t="n">
        <v>110.17929</v>
      </c>
      <c r="Q681" s="37" t="n">
        <v>113.47998</v>
      </c>
      <c r="R681" s="6"/>
    </row>
    <row r="682" customFormat="false" ht="47.25" hidden="true" customHeight="false" outlineLevel="0" collapsed="false">
      <c r="A682" s="34" t="s">
        <v>797</v>
      </c>
      <c r="B682" s="98" t="n">
        <v>965</v>
      </c>
      <c r="C682" s="41" t="s">
        <v>195</v>
      </c>
      <c r="D682" s="41" t="s">
        <v>22</v>
      </c>
      <c r="E682" s="59" t="s">
        <v>447</v>
      </c>
      <c r="F682" s="59" t="n">
        <v>200</v>
      </c>
      <c r="G682" s="37" t="n">
        <v>2</v>
      </c>
      <c r="H682" s="37" t="n">
        <v>-1.73362</v>
      </c>
      <c r="I682" s="37" t="n">
        <f aca="false">G682+H682</f>
        <v>0.26638</v>
      </c>
      <c r="J682" s="37"/>
      <c r="K682" s="37" t="n">
        <f aca="false">I682+J682</f>
        <v>0.26638</v>
      </c>
      <c r="L682" s="37"/>
      <c r="M682" s="37" t="n">
        <f aca="false">K682+L682</f>
        <v>0.26638</v>
      </c>
      <c r="N682" s="37"/>
      <c r="O682" s="37" t="n">
        <f aca="false">M682+N682</f>
        <v>0.26638</v>
      </c>
      <c r="P682" s="37" t="n">
        <v>2</v>
      </c>
      <c r="Q682" s="37" t="n">
        <v>2</v>
      </c>
      <c r="R682" s="6"/>
    </row>
    <row r="683" customFormat="false" ht="47.25" hidden="false" customHeight="false" outlineLevel="0" collapsed="false">
      <c r="A683" s="34" t="s">
        <v>798</v>
      </c>
      <c r="B683" s="98" t="n">
        <v>965</v>
      </c>
      <c r="C683" s="41" t="s">
        <v>195</v>
      </c>
      <c r="D683" s="41" t="s">
        <v>22</v>
      </c>
      <c r="E683" s="59" t="s">
        <v>799</v>
      </c>
      <c r="F683" s="59"/>
      <c r="G683" s="37" t="n">
        <f aca="false">SUM(G684:G686)</f>
        <v>12379.4</v>
      </c>
      <c r="H683" s="37" t="n">
        <f aca="false">SUM(H684:H686)</f>
        <v>19.03362</v>
      </c>
      <c r="I683" s="37" t="n">
        <f aca="false">SUM(I684:I686)</f>
        <v>12398.43362</v>
      </c>
      <c r="J683" s="37" t="n">
        <f aca="false">SUM(J684:J686)</f>
        <v>0</v>
      </c>
      <c r="K683" s="37" t="n">
        <f aca="false">SUM(K684:K686)</f>
        <v>12398.43362</v>
      </c>
      <c r="L683" s="37" t="n">
        <f aca="false">SUM(L684:L686)</f>
        <v>0</v>
      </c>
      <c r="M683" s="37" t="n">
        <f aca="false">SUM(M684:M686)</f>
        <v>12398.43362</v>
      </c>
      <c r="N683" s="37" t="n">
        <f aca="false">SUM(N684:N686)</f>
        <v>-325</v>
      </c>
      <c r="O683" s="37" t="n">
        <f aca="false">SUM(O684:O686)</f>
        <v>12073.43362</v>
      </c>
      <c r="P683" s="37" t="n">
        <f aca="false">SUM(P684:P686)</f>
        <v>11615.7</v>
      </c>
      <c r="Q683" s="37" t="n">
        <f aca="false">SUM(Q684:Q686)</f>
        <v>11615.7</v>
      </c>
      <c r="R683" s="6"/>
    </row>
    <row r="684" customFormat="false" ht="94.5" hidden="true" customHeight="false" outlineLevel="0" collapsed="false">
      <c r="A684" s="34" t="s">
        <v>578</v>
      </c>
      <c r="B684" s="98" t="n">
        <v>965</v>
      </c>
      <c r="C684" s="41" t="s">
        <v>195</v>
      </c>
      <c r="D684" s="41" t="s">
        <v>22</v>
      </c>
      <c r="E684" s="59" t="s">
        <v>800</v>
      </c>
      <c r="F684" s="59" t="n">
        <v>100</v>
      </c>
      <c r="G684" s="37" t="n">
        <v>9944.8</v>
      </c>
      <c r="H684" s="37"/>
      <c r="I684" s="37" t="n">
        <f aca="false">G684+H684</f>
        <v>9944.8</v>
      </c>
      <c r="J684" s="37"/>
      <c r="K684" s="37" t="n">
        <f aca="false">I684+J684</f>
        <v>9944.8</v>
      </c>
      <c r="L684" s="37"/>
      <c r="M684" s="37" t="n">
        <f aca="false">K684+L684</f>
        <v>9944.8</v>
      </c>
      <c r="N684" s="37"/>
      <c r="O684" s="37" t="n">
        <f aca="false">M684+N684</f>
        <v>9944.8</v>
      </c>
      <c r="P684" s="37" t="n">
        <v>9944.8</v>
      </c>
      <c r="Q684" s="37" t="n">
        <v>9944.8</v>
      </c>
      <c r="R684" s="6"/>
    </row>
    <row r="685" customFormat="false" ht="63" hidden="false" customHeight="false" outlineLevel="0" collapsed="false">
      <c r="A685" s="34" t="s">
        <v>730</v>
      </c>
      <c r="B685" s="98" t="n">
        <v>965</v>
      </c>
      <c r="C685" s="41" t="s">
        <v>195</v>
      </c>
      <c r="D685" s="41" t="s">
        <v>22</v>
      </c>
      <c r="E685" s="59" t="s">
        <v>800</v>
      </c>
      <c r="F685" s="59" t="n">
        <v>200</v>
      </c>
      <c r="G685" s="37" t="n">
        <v>2429.3</v>
      </c>
      <c r="H685" s="37" t="n">
        <f aca="false">1.73362+17.3</f>
        <v>19.03362</v>
      </c>
      <c r="I685" s="37" t="n">
        <f aca="false">G685+H685</f>
        <v>2448.33362</v>
      </c>
      <c r="J685" s="37"/>
      <c r="K685" s="37" t="n">
        <f aca="false">I685+J685</f>
        <v>2448.33362</v>
      </c>
      <c r="L685" s="37"/>
      <c r="M685" s="37" t="n">
        <f aca="false">K685+L685</f>
        <v>2448.33362</v>
      </c>
      <c r="N685" s="37" t="n">
        <v>-323.7</v>
      </c>
      <c r="O685" s="37" t="n">
        <f aca="false">M685+N685</f>
        <v>2124.63362</v>
      </c>
      <c r="P685" s="37" t="n">
        <v>1665.6</v>
      </c>
      <c r="Q685" s="37" t="n">
        <v>1665.6</v>
      </c>
      <c r="R685" s="6"/>
    </row>
    <row r="686" customFormat="false" ht="47.25" hidden="false" customHeight="false" outlineLevel="0" collapsed="false">
      <c r="A686" s="34" t="s">
        <v>173</v>
      </c>
      <c r="B686" s="98" t="n">
        <v>965</v>
      </c>
      <c r="C686" s="41" t="s">
        <v>195</v>
      </c>
      <c r="D686" s="41" t="s">
        <v>22</v>
      </c>
      <c r="E686" s="59" t="s">
        <v>800</v>
      </c>
      <c r="F686" s="59" t="n">
        <v>800</v>
      </c>
      <c r="G686" s="37" t="n">
        <v>5.3</v>
      </c>
      <c r="H686" s="37"/>
      <c r="I686" s="37" t="n">
        <f aca="false">G686+H686</f>
        <v>5.3</v>
      </c>
      <c r="J686" s="37"/>
      <c r="K686" s="37" t="n">
        <f aca="false">I686+J686</f>
        <v>5.3</v>
      </c>
      <c r="L686" s="37"/>
      <c r="M686" s="37" t="n">
        <f aca="false">K686+L686</f>
        <v>5.3</v>
      </c>
      <c r="N686" s="37" t="n">
        <v>-1.3</v>
      </c>
      <c r="O686" s="37" t="n">
        <f aca="false">M686+N686</f>
        <v>4</v>
      </c>
      <c r="P686" s="37" t="n">
        <v>5.3</v>
      </c>
      <c r="Q686" s="37" t="n">
        <v>5.3</v>
      </c>
      <c r="R686" s="6"/>
    </row>
    <row r="687" customFormat="false" ht="15.75" hidden="false" customHeight="false" outlineLevel="0" collapsed="false">
      <c r="H687" s="4"/>
      <c r="I687" s="4"/>
      <c r="J687" s="4"/>
      <c r="K687" s="4"/>
      <c r="L687" s="4"/>
      <c r="M687" s="4"/>
      <c r="N687" s="4"/>
      <c r="O687" s="4"/>
      <c r="R687" s="6"/>
    </row>
    <row r="688" customFormat="false" ht="15.75" hidden="false" customHeight="false" outlineLevel="0" collapsed="false">
      <c r="H688" s="4"/>
      <c r="I688" s="4"/>
      <c r="J688" s="4"/>
      <c r="K688" s="4"/>
      <c r="L688" s="4"/>
      <c r="M688" s="4"/>
      <c r="N688" s="4"/>
      <c r="O688" s="4"/>
      <c r="R688" s="6"/>
    </row>
    <row r="689" customFormat="false" ht="15.75" hidden="false" customHeight="false" outlineLevel="0" collapsed="false">
      <c r="H689" s="4"/>
      <c r="I689" s="4"/>
      <c r="J689" s="4"/>
      <c r="K689" s="4"/>
      <c r="L689" s="4"/>
      <c r="M689" s="4"/>
      <c r="N689" s="4"/>
      <c r="O689" s="4"/>
      <c r="R689" s="6"/>
    </row>
    <row r="690" customFormat="false" ht="15.75" hidden="false" customHeight="false" outlineLevel="0" collapsed="false">
      <c r="G690" s="128"/>
      <c r="H690" s="4"/>
      <c r="I690" s="4"/>
      <c r="J690" s="4"/>
      <c r="K690" s="4"/>
      <c r="L690" s="4"/>
      <c r="M690" s="4"/>
      <c r="N690" s="4"/>
      <c r="O690" s="4"/>
      <c r="P690" s="129"/>
      <c r="Q690" s="129"/>
      <c r="R690" s="6"/>
    </row>
    <row r="691" customFormat="false" ht="15.75" hidden="false" customHeight="false" outlineLevel="0" collapsed="false"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6"/>
    </row>
    <row r="692" customFormat="false" ht="15.75" hidden="false" customHeight="false" outlineLevel="0" collapsed="false">
      <c r="H692" s="4"/>
      <c r="I692" s="4"/>
      <c r="J692" s="4"/>
      <c r="K692" s="4"/>
      <c r="L692" s="4"/>
      <c r="M692" s="4"/>
      <c r="N692" s="4"/>
      <c r="O692" s="4"/>
      <c r="R692" s="6"/>
    </row>
    <row r="693" s="93" customFormat="true" ht="15.75" hidden="false" customHeight="false" outlineLevel="0" collapsed="false">
      <c r="A693" s="130"/>
      <c r="B693" s="131"/>
      <c r="C693" s="132"/>
      <c r="D693" s="132"/>
      <c r="E693" s="132"/>
      <c r="F693" s="132"/>
      <c r="G693" s="133"/>
      <c r="H693" s="133"/>
      <c r="I693" s="4"/>
      <c r="J693" s="4"/>
      <c r="K693" s="4"/>
      <c r="L693" s="4"/>
      <c r="M693" s="4"/>
      <c r="N693" s="4"/>
      <c r="O693" s="4"/>
      <c r="P693" s="6"/>
      <c r="Q693" s="6"/>
      <c r="R693" s="6"/>
    </row>
    <row r="694" s="93" customFormat="true" ht="15.75" hidden="false" customHeight="false" outlineLevel="0" collapsed="false">
      <c r="A694" s="130"/>
      <c r="B694" s="131"/>
      <c r="C694" s="132"/>
      <c r="D694" s="132"/>
      <c r="E694" s="132"/>
      <c r="F694" s="132"/>
      <c r="G694" s="133"/>
      <c r="H694" s="133"/>
      <c r="I694" s="4"/>
      <c r="J694" s="4"/>
      <c r="K694" s="4"/>
      <c r="L694" s="4"/>
      <c r="M694" s="4"/>
      <c r="N694" s="4"/>
      <c r="O694" s="4"/>
      <c r="P694" s="134"/>
      <c r="Q694" s="134"/>
      <c r="R694" s="6"/>
    </row>
    <row r="695" customFormat="false" ht="15.75" hidden="false" customHeight="false" outlineLevel="0" collapsed="false">
      <c r="H695" s="4"/>
      <c r="I695" s="4"/>
      <c r="J695" s="4"/>
      <c r="K695" s="4"/>
      <c r="L695" s="4"/>
      <c r="M695" s="4"/>
      <c r="N695" s="4"/>
      <c r="O695" s="4"/>
      <c r="R695" s="6"/>
    </row>
    <row r="696" customFormat="false" ht="15.75" hidden="false" customHeight="false" outlineLevel="0" collapsed="false">
      <c r="H696" s="4"/>
      <c r="I696" s="4"/>
      <c r="J696" s="4"/>
      <c r="K696" s="4"/>
      <c r="L696" s="4"/>
      <c r="M696" s="4"/>
      <c r="N696" s="4"/>
      <c r="O696" s="4"/>
      <c r="R696" s="6"/>
    </row>
    <row r="697" customFormat="false" ht="15.75" hidden="false" customHeight="false" outlineLevel="0" collapsed="false">
      <c r="H697" s="4"/>
      <c r="I697" s="4"/>
      <c r="J697" s="4"/>
      <c r="K697" s="4"/>
      <c r="L697" s="4"/>
      <c r="M697" s="4"/>
      <c r="N697" s="4"/>
      <c r="O697" s="4"/>
      <c r="R697" s="6"/>
    </row>
    <row r="698" customFormat="false" ht="15.75" hidden="false" customHeight="false" outlineLevel="0" collapsed="false">
      <c r="H698" s="4"/>
      <c r="I698" s="4"/>
      <c r="J698" s="4"/>
      <c r="K698" s="4"/>
      <c r="L698" s="4"/>
      <c r="M698" s="4"/>
      <c r="N698" s="4"/>
      <c r="O698" s="4"/>
      <c r="R698" s="6"/>
    </row>
    <row r="699" customFormat="false" ht="15.75" hidden="false" customHeight="false" outlineLevel="0" collapsed="false">
      <c r="H699" s="4"/>
      <c r="I699" s="4"/>
      <c r="J699" s="4"/>
      <c r="K699" s="4"/>
      <c r="L699" s="4"/>
      <c r="M699" s="4"/>
      <c r="N699" s="4"/>
      <c r="O699" s="4"/>
      <c r="R699" s="6"/>
    </row>
    <row r="700" customFormat="false" ht="15.75" hidden="false" customHeight="false" outlineLevel="0" collapsed="false">
      <c r="H700" s="4"/>
      <c r="I700" s="4"/>
      <c r="J700" s="4"/>
      <c r="K700" s="4"/>
      <c r="L700" s="4"/>
      <c r="M700" s="4"/>
      <c r="N700" s="4"/>
      <c r="O700" s="4"/>
      <c r="R700" s="6"/>
    </row>
    <row r="701" customFormat="false" ht="15.75" hidden="false" customHeight="false" outlineLevel="0" collapsed="false">
      <c r="H701" s="4"/>
      <c r="I701" s="4"/>
      <c r="J701" s="4"/>
      <c r="K701" s="4"/>
      <c r="L701" s="4"/>
      <c r="M701" s="4"/>
      <c r="N701" s="4"/>
      <c r="O701" s="4"/>
      <c r="R701" s="6"/>
    </row>
    <row r="702" customFormat="false" ht="15.75" hidden="false" customHeight="false" outlineLevel="0" collapsed="false">
      <c r="H702" s="4"/>
      <c r="I702" s="4"/>
      <c r="J702" s="4"/>
      <c r="K702" s="4"/>
      <c r="L702" s="4"/>
      <c r="M702" s="4"/>
      <c r="N702" s="4"/>
      <c r="O702" s="4"/>
      <c r="R702" s="6"/>
    </row>
    <row r="703" customFormat="false" ht="15.75" hidden="false" customHeight="false" outlineLevel="0" collapsed="false">
      <c r="H703" s="4"/>
      <c r="I703" s="4"/>
      <c r="J703" s="4"/>
      <c r="K703" s="4"/>
      <c r="L703" s="4"/>
      <c r="M703" s="4"/>
      <c r="N703" s="4"/>
      <c r="O703" s="4"/>
      <c r="R703" s="6"/>
    </row>
    <row r="704" customFormat="false" ht="15.75" hidden="false" customHeight="false" outlineLevel="0" collapsed="false">
      <c r="H704" s="4"/>
      <c r="I704" s="4"/>
      <c r="J704" s="4"/>
      <c r="K704" s="4"/>
      <c r="L704" s="4"/>
      <c r="M704" s="4"/>
      <c r="N704" s="4"/>
      <c r="O704" s="4"/>
      <c r="R704" s="6"/>
    </row>
    <row r="705" customFormat="false" ht="15.75" hidden="false" customHeight="false" outlineLevel="0" collapsed="false">
      <c r="H705" s="4"/>
      <c r="I705" s="4"/>
      <c r="J705" s="4"/>
      <c r="K705" s="4"/>
      <c r="L705" s="4"/>
      <c r="M705" s="4"/>
      <c r="N705" s="4"/>
      <c r="O705" s="4"/>
      <c r="R705" s="6"/>
    </row>
    <row r="706" customFormat="false" ht="15.75" hidden="false" customHeight="false" outlineLevel="0" collapsed="false">
      <c r="H706" s="4"/>
      <c r="I706" s="4"/>
      <c r="J706" s="4"/>
      <c r="K706" s="4"/>
      <c r="L706" s="4"/>
      <c r="M706" s="4"/>
      <c r="N706" s="4"/>
      <c r="O706" s="4"/>
      <c r="R706" s="6"/>
    </row>
    <row r="707" customFormat="false" ht="15.75" hidden="false" customHeight="false" outlineLevel="0" collapsed="false">
      <c r="H707" s="4"/>
      <c r="I707" s="4"/>
      <c r="J707" s="4"/>
      <c r="K707" s="4"/>
      <c r="L707" s="4"/>
      <c r="M707" s="4"/>
      <c r="N707" s="4"/>
      <c r="O707" s="4"/>
      <c r="R707" s="6"/>
    </row>
    <row r="708" customFormat="false" ht="15.75" hidden="false" customHeight="false" outlineLevel="0" collapsed="false">
      <c r="H708" s="4"/>
      <c r="I708" s="4"/>
      <c r="J708" s="4"/>
      <c r="K708" s="4"/>
      <c r="L708" s="4"/>
      <c r="M708" s="4"/>
      <c r="N708" s="4"/>
      <c r="O708" s="4"/>
      <c r="R708" s="6"/>
    </row>
    <row r="709" customFormat="false" ht="15.75" hidden="false" customHeight="false" outlineLevel="0" collapsed="false">
      <c r="H709" s="4"/>
      <c r="I709" s="4"/>
      <c r="J709" s="4"/>
      <c r="K709" s="4"/>
      <c r="L709" s="4"/>
      <c r="M709" s="4"/>
      <c r="N709" s="4"/>
      <c r="O709" s="4"/>
      <c r="R709" s="6"/>
    </row>
    <row r="710" customFormat="false" ht="15.75" hidden="false" customHeight="false" outlineLevel="0" collapsed="false">
      <c r="H710" s="4"/>
      <c r="I710" s="4"/>
      <c r="J710" s="4"/>
      <c r="K710" s="4"/>
      <c r="L710" s="4"/>
      <c r="M710" s="4"/>
      <c r="N710" s="4"/>
      <c r="O710" s="4"/>
      <c r="R710" s="6"/>
    </row>
    <row r="711" customFormat="false" ht="15.75" hidden="false" customHeight="false" outlineLevel="0" collapsed="false">
      <c r="H711" s="4"/>
      <c r="I711" s="4"/>
      <c r="J711" s="4"/>
      <c r="K711" s="4"/>
      <c r="L711" s="4"/>
      <c r="M711" s="4"/>
      <c r="N711" s="4"/>
      <c r="O711" s="4"/>
      <c r="R711" s="6"/>
    </row>
    <row r="712" customFormat="false" ht="15.75" hidden="false" customHeight="false" outlineLevel="0" collapsed="false">
      <c r="H712" s="4"/>
      <c r="I712" s="4"/>
      <c r="J712" s="4"/>
      <c r="K712" s="4"/>
      <c r="L712" s="4"/>
      <c r="M712" s="4"/>
      <c r="N712" s="4"/>
      <c r="O712" s="4"/>
      <c r="R712" s="6"/>
    </row>
    <row r="713" customFormat="false" ht="15.75" hidden="false" customHeight="false" outlineLevel="0" collapsed="false">
      <c r="H713" s="4"/>
      <c r="I713" s="4"/>
      <c r="J713" s="4"/>
      <c r="K713" s="4"/>
      <c r="L713" s="4"/>
      <c r="M713" s="4"/>
      <c r="N713" s="4"/>
      <c r="O713" s="4"/>
      <c r="R713" s="6"/>
    </row>
    <row r="714" customFormat="false" ht="15.75" hidden="false" customHeight="false" outlineLevel="0" collapsed="false">
      <c r="H714" s="4"/>
      <c r="I714" s="4"/>
      <c r="J714" s="4"/>
      <c r="K714" s="4"/>
      <c r="L714" s="4"/>
      <c r="M714" s="4"/>
      <c r="N714" s="4"/>
      <c r="O714" s="4"/>
      <c r="R714" s="6"/>
    </row>
    <row r="715" customFormat="false" ht="15.75" hidden="false" customHeight="false" outlineLevel="0" collapsed="false">
      <c r="H715" s="4"/>
      <c r="I715" s="4"/>
      <c r="J715" s="4"/>
      <c r="K715" s="4"/>
      <c r="L715" s="4"/>
      <c r="M715" s="4"/>
      <c r="N715" s="4"/>
      <c r="O715" s="4"/>
      <c r="R715" s="6"/>
    </row>
    <row r="716" customFormat="false" ht="15.75" hidden="false" customHeight="false" outlineLevel="0" collapsed="false">
      <c r="H716" s="4"/>
      <c r="I716" s="4"/>
      <c r="J716" s="4"/>
      <c r="K716" s="4"/>
      <c r="L716" s="4"/>
      <c r="M716" s="4"/>
      <c r="N716" s="4"/>
      <c r="O716" s="4"/>
      <c r="R716" s="6"/>
    </row>
    <row r="717" customFormat="false" ht="15.75" hidden="false" customHeight="false" outlineLevel="0" collapsed="false">
      <c r="H717" s="4"/>
      <c r="I717" s="4"/>
      <c r="J717" s="4"/>
      <c r="K717" s="4"/>
      <c r="L717" s="4"/>
      <c r="M717" s="4"/>
      <c r="N717" s="4"/>
      <c r="O717" s="4"/>
      <c r="R717" s="6"/>
    </row>
    <row r="718" customFormat="false" ht="15.75" hidden="false" customHeight="false" outlineLevel="0" collapsed="false">
      <c r="H718" s="4"/>
      <c r="I718" s="4"/>
      <c r="J718" s="4"/>
      <c r="K718" s="4"/>
      <c r="L718" s="4"/>
      <c r="M718" s="4"/>
      <c r="N718" s="4"/>
      <c r="O718" s="4"/>
      <c r="R718" s="6"/>
    </row>
    <row r="719" customFormat="false" ht="15.75" hidden="false" customHeight="false" outlineLevel="0" collapsed="false">
      <c r="H719" s="4"/>
      <c r="I719" s="4"/>
      <c r="J719" s="4"/>
      <c r="K719" s="4"/>
      <c r="L719" s="4"/>
      <c r="M719" s="4"/>
      <c r="N719" s="4"/>
      <c r="O719" s="4"/>
      <c r="R719" s="6"/>
    </row>
    <row r="720" customFormat="false" ht="15.75" hidden="false" customHeight="false" outlineLevel="0" collapsed="false">
      <c r="H720" s="4"/>
      <c r="I720" s="4"/>
      <c r="J720" s="4"/>
      <c r="K720" s="4"/>
      <c r="L720" s="4"/>
      <c r="M720" s="4"/>
      <c r="N720" s="4"/>
      <c r="O720" s="4"/>
      <c r="R720" s="6"/>
    </row>
    <row r="721" customFormat="false" ht="15.75" hidden="false" customHeight="false" outlineLevel="0" collapsed="false">
      <c r="H721" s="4"/>
      <c r="I721" s="4"/>
      <c r="J721" s="4"/>
      <c r="K721" s="4"/>
      <c r="L721" s="4"/>
      <c r="M721" s="4"/>
      <c r="N721" s="4"/>
      <c r="O721" s="4"/>
      <c r="R721" s="6"/>
    </row>
    <row r="722" customFormat="false" ht="15.75" hidden="false" customHeight="false" outlineLevel="0" collapsed="false">
      <c r="H722" s="4"/>
      <c r="I722" s="4"/>
      <c r="J722" s="4"/>
      <c r="K722" s="4"/>
      <c r="L722" s="4"/>
      <c r="M722" s="4"/>
      <c r="N722" s="4"/>
      <c r="O722" s="4"/>
    </row>
    <row r="723" customFormat="false" ht="15.75" hidden="false" customHeight="false" outlineLevel="0" collapsed="false">
      <c r="H723" s="4"/>
      <c r="I723" s="4"/>
      <c r="J723" s="4"/>
      <c r="K723" s="4"/>
      <c r="L723" s="4"/>
      <c r="M723" s="4"/>
      <c r="N723" s="4"/>
      <c r="O723" s="4"/>
    </row>
    <row r="724" customFormat="false" ht="15.75" hidden="false" customHeight="false" outlineLevel="0" collapsed="false">
      <c r="H724" s="4"/>
      <c r="I724" s="4"/>
      <c r="J724" s="4"/>
      <c r="K724" s="4"/>
      <c r="L724" s="4"/>
      <c r="M724" s="4"/>
      <c r="N724" s="4"/>
      <c r="O724" s="4"/>
    </row>
    <row r="725" customFormat="false" ht="15.75" hidden="false" customHeight="false" outlineLevel="0" collapsed="false">
      <c r="H725" s="4"/>
      <c r="I725" s="4"/>
      <c r="J725" s="4"/>
      <c r="K725" s="4"/>
      <c r="L725" s="4"/>
      <c r="M725" s="4"/>
      <c r="N725" s="4"/>
      <c r="O725" s="4"/>
    </row>
    <row r="726" customFormat="false" ht="15.75" hidden="false" customHeight="false" outlineLevel="0" collapsed="false">
      <c r="H726" s="4"/>
      <c r="I726" s="4"/>
      <c r="J726" s="4"/>
      <c r="K726" s="4"/>
      <c r="L726" s="4"/>
      <c r="M726" s="4"/>
      <c r="N726" s="4"/>
      <c r="O726" s="4"/>
    </row>
    <row r="727" customFormat="false" ht="15.75" hidden="false" customHeight="false" outlineLevel="0" collapsed="false">
      <c r="H727" s="4"/>
      <c r="I727" s="4"/>
      <c r="J727" s="4"/>
      <c r="K727" s="4"/>
      <c r="L727" s="4"/>
      <c r="M727" s="4"/>
      <c r="N727" s="4"/>
      <c r="O727" s="4"/>
    </row>
    <row r="728" customFormat="false" ht="15.75" hidden="false" customHeight="false" outlineLevel="0" collapsed="false">
      <c r="H728" s="4"/>
      <c r="I728" s="4"/>
      <c r="J728" s="4"/>
      <c r="K728" s="4"/>
      <c r="L728" s="4"/>
      <c r="M728" s="4"/>
      <c r="N728" s="4"/>
      <c r="O728" s="4"/>
    </row>
    <row r="729" customFormat="false" ht="15.75" hidden="false" customHeight="false" outlineLevel="0" collapsed="false">
      <c r="H729" s="4"/>
      <c r="I729" s="4"/>
      <c r="J729" s="4"/>
      <c r="K729" s="4"/>
      <c r="L729" s="4"/>
      <c r="M729" s="4"/>
      <c r="N729" s="4"/>
      <c r="O729" s="4"/>
    </row>
    <row r="730" customFormat="false" ht="15.75" hidden="false" customHeight="false" outlineLevel="0" collapsed="false">
      <c r="H730" s="4"/>
      <c r="I730" s="4"/>
      <c r="J730" s="4"/>
      <c r="K730" s="4"/>
      <c r="L730" s="4"/>
      <c r="M730" s="4"/>
      <c r="N730" s="4"/>
      <c r="O730" s="4"/>
    </row>
    <row r="731" customFormat="false" ht="15.75" hidden="false" customHeight="false" outlineLevel="0" collapsed="false">
      <c r="H731" s="4"/>
      <c r="I731" s="4"/>
      <c r="J731" s="4"/>
      <c r="K731" s="4"/>
      <c r="L731" s="4"/>
      <c r="M731" s="4"/>
      <c r="N731" s="4"/>
      <c r="O731" s="4"/>
    </row>
    <row r="732" customFormat="false" ht="15.75" hidden="false" customHeight="false" outlineLevel="0" collapsed="false">
      <c r="H732" s="4"/>
      <c r="I732" s="4"/>
      <c r="J732" s="4"/>
      <c r="K732" s="4"/>
      <c r="L732" s="4"/>
      <c r="M732" s="4"/>
      <c r="N732" s="4"/>
      <c r="O732" s="4"/>
    </row>
    <row r="733" customFormat="false" ht="15.75" hidden="false" customHeight="false" outlineLevel="0" collapsed="false">
      <c r="H733" s="4"/>
      <c r="I733" s="4"/>
      <c r="J733" s="4"/>
      <c r="K733" s="4"/>
      <c r="L733" s="4"/>
      <c r="M733" s="4"/>
      <c r="N733" s="4"/>
      <c r="O733" s="4"/>
    </row>
    <row r="734" customFormat="false" ht="15.75" hidden="false" customHeight="false" outlineLevel="0" collapsed="false">
      <c r="H734" s="4"/>
      <c r="I734" s="4"/>
      <c r="J734" s="4"/>
      <c r="K734" s="4"/>
      <c r="L734" s="4"/>
      <c r="M734" s="4"/>
      <c r="N734" s="4"/>
      <c r="O734" s="4"/>
    </row>
    <row r="735" customFormat="false" ht="15.75" hidden="false" customHeight="false" outlineLevel="0" collapsed="false">
      <c r="H735" s="4"/>
      <c r="I735" s="4"/>
      <c r="J735" s="4"/>
      <c r="K735" s="4"/>
      <c r="L735" s="4"/>
      <c r="M735" s="4"/>
      <c r="N735" s="4"/>
      <c r="O735" s="4"/>
    </row>
    <row r="736" customFormat="false" ht="15.75" hidden="false" customHeight="false" outlineLevel="0" collapsed="false">
      <c r="H736" s="4"/>
      <c r="I736" s="4"/>
      <c r="J736" s="4"/>
      <c r="K736" s="4"/>
      <c r="L736" s="4"/>
      <c r="M736" s="4"/>
      <c r="N736" s="4"/>
      <c r="O736" s="4"/>
    </row>
    <row r="737" customFormat="false" ht="15.75" hidden="false" customHeight="false" outlineLevel="0" collapsed="false">
      <c r="H737" s="4"/>
      <c r="I737" s="4"/>
      <c r="J737" s="4"/>
      <c r="K737" s="4"/>
      <c r="L737" s="4"/>
      <c r="M737" s="4"/>
      <c r="N737" s="4"/>
      <c r="O737" s="4"/>
    </row>
  </sheetData>
  <mergeCells count="19">
    <mergeCell ref="A1:Q1"/>
    <mergeCell ref="A2:Q2"/>
    <mergeCell ref="A3:Q3"/>
    <mergeCell ref="A4:Q4"/>
    <mergeCell ref="A6:Q6"/>
    <mergeCell ref="L7:Q7"/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P9"/>
    <mergeCell ref="Q8:Q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test1</cp:lastModifiedBy>
  <cp:lastPrinted>2024-12-13T11:30:34Z</cp:lastPrinted>
  <dcterms:modified xsi:type="dcterms:W3CDTF">2024-12-26T15:09:14Z</dcterms:modified>
  <cp:revision>0</cp:revision>
  <dc:subject/>
  <dc:title/>
</cp:coreProperties>
</file>