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обл" sheetId="2" state="visible" r:id="rId3"/>
  </sheets>
  <definedNames>
    <definedName function="false" hidden="false" localSheetId="0" name="_xlnm.Print_Area" vbProcedure="false">Лист1!$B$1:$S$653</definedName>
    <definedName function="false" hidden="false" localSheetId="0" name="_xlnm.Print_Titles" vbProcedure="false">Лист1!$9:$11</definedName>
    <definedName function="false" hidden="false" localSheetId="1" name="_xlnm.Print_Area" vbProcedure="false">'Лист1 обл'!$A$1:$S$657</definedName>
    <definedName function="false" hidden="false" localSheetId="1" name="_xlnm.Print_Titles" vbProcedure="false">'Лист1 обл'!$9:$11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3" vbProcedure="false">#REF!</definedName>
    <definedName function="false" hidden="false" localSheetId="1" name="_ftn4" vbProcedure="false">#REF!</definedName>
    <definedName function="false" hidden="false" localSheetId="1" name="_ftnref1" vbProcedure="false">#REF!</definedName>
    <definedName function="false" hidden="false" localSheetId="1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9" uniqueCount="847">
  <si>
    <t xml:space="preserve">Приложение 4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6.12.2024 г. № 91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4 год и на плановый период 2025  и 2026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изменения</t>
  </si>
  <si>
    <t xml:space="preserve">Всего с учетом изменений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Расходы на поощрение муниципальных управленченских команд за достижение показателей для оценки эффективности деятельностиисполнительных органов государственной власти Воронеж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5549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39 4  01 5549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Мероприятия в сфере имущественно-земельных отношений  (Капитальные вложения в объекты недвижимого имущества) </t>
  </si>
  <si>
    <t xml:space="preserve">4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01 55490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 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09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Резервный фонд администрации Грибановского муниципального района (финансовое обеспечение непредвиденных расходов)  (Межбюджетные трансферты)</t>
  </si>
  <si>
    <t xml:space="preserve">39 1 04 20540</t>
  </si>
  <si>
    <t xml:space="preserve">рез.ф.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повышение уровня защищенности помещений, предоставленных для работы участковых уполномоченных полиции (Закупка товаров, работ и услуг для государственных (муниципальных) нужд)</t>
  </si>
  <si>
    <t xml:space="preserve">39 2 05 S9890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обществ.раб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Расходы на капитальные вложения в объекты теплоснабжения софинансирование (Капитальные вложения в объекты недвижимого имущества) 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 (Капитальные вложения в объекты недвижимого имущества) </t>
  </si>
  <si>
    <t xml:space="preserve">05 3 04 78270 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39 1 03 7843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 05 0 00 00000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 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05 </t>
  </si>
  <si>
    <t xml:space="preserve">05 3 05 S9340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5 3 06 S8000</t>
  </si>
  <si>
    <t xml:space="preserve">Расходы на приобретение контейнеров для раздельного сбора твердых коммунальных отходов  (Межбюджетные трансферты)</t>
  </si>
  <si>
    <t xml:space="preserve">05 3 06 S982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  (софинансирование) (Закупка товаров, работ и услуг для обеспечения государственных (муниципальных) нужд)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 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дошкольных образовательных организаций к нормативным требованиям (Закупка товаров, работ и услуг дляобеспечения государственных (муниципальных) нужд) </t>
  </si>
  <si>
    <t xml:space="preserve">02 1 01 S8180</t>
  </si>
  <si>
    <t xml:space="preserve">Расходы на приведение территорий дошкольных образовательных организаций к нормативным требованиям (Софинансирование) (Закупка товаров, работ и услуг дляобеспечения государственных (муниципальных) нужд) </t>
  </si>
  <si>
    <t xml:space="preserve">Зарезервированные средства, связанные с особенностями исполнения областного бюджета  (Закупка товаров, работ и услуг дляобеспечения государственных (муниципальных) нужд) </t>
  </si>
  <si>
    <t xml:space="preserve">39 1 04 70100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(софинансирование)  (Закупка товаров, работ и услуг для  обеспечения государственных (муниципальных) нужд) </t>
  </si>
  <si>
    <t xml:space="preserve">Организация бесплатного питания обучающихся из многодетных семей в муниципальных общеобразовательных организациях  (Закупка товаров, работ и услуг для  обеспечения государственных (муниципальных) нужд) </t>
  </si>
  <si>
    <t xml:space="preserve">02 1 02 S9970</t>
  </si>
  <si>
    <t xml:space="preserve">Организация бесплатного питания обучающихся из многодетных семей в муниципальных общеобразовательных организациях  (софинансирование)  (Закупка товаров, работ и услуг для  обеспечения государственных (муниципальных) нужд) </t>
  </si>
  <si>
    <t xml:space="preserve">Организация бесплатного питания обучающихся из многодетных сем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обучающихся из многодетных семей в муниципальных общеобразовательных организациях (софинансирование)  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(Закупка товаров, работ и услуг для  обеспечения государственных (муниципальных) нужд)</t>
  </si>
  <si>
    <t xml:space="preserve">02 1 02 S8190</t>
  </si>
  <si>
    <t xml:space="preserve">Расходы на приведение территорий общеобразовательных организаций к нормативным требованиям (Софинансирование) 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по объектам образова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 (Предоставление субсидий бюджетным, автономным учреждениям и иным некоммерческим организациям)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Закупка товаров, работ и услуг для  обеспечения государственных (муниципальных) нужд) </t>
  </si>
  <si>
    <t xml:space="preserve">25 2 03 А5760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егиональный проект «Патриотическое воспитание граждан Российской Федерации»</t>
  </si>
  <si>
    <t xml:space="preserve">02 1 02 S8100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</t>
  </si>
  <si>
    <t xml:space="preserve">02 7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циальное обеспечение и иные выплаты населению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Расходы за счет субсидий по организации отдыха и оздоровления детей и молодежи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 обеспечения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Софинансирование) (Закупка товаров, работ и услуг для  обеспечения государственных (муниципальных) нужд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02 5 01 55490</t>
  </si>
  <si>
    <t xml:space="preserve">Основное мероприятие "Финансовое обеспечение выполнения других расходных обязательств"</t>
  </si>
  <si>
    <t xml:space="preserve">02 5 02 00000</t>
  </si>
  <si>
    <t xml:space="preserve">Выполнение других расходных обязательств (Иные бюджетные ассигнования)</t>
  </si>
  <si>
    <t xml:space="preserve">02 5 02 8020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Подпрограмма "Вовлечение молодежи в социальную практику"</t>
  </si>
  <si>
    <t xml:space="preserve">Основное мероприятие"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2 7 05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5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39 1 00 0000</t>
  </si>
  <si>
    <t xml:space="preserve">Резервный фонд администрации Грибановского муниципального района (финансовое обеспечение непредвиденных расходов)(Социальное обеспечение и иные выплаты населению)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13 2 00 00000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безв 75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Подпрограмма «Развитие физической культуры и спорта в Грибановском муниципальном районе» 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Зарезервированные средства, связанные с особенностями исполнения областного бюджета (Иные межбюджетные трансферты)</t>
  </si>
  <si>
    <t xml:space="preserve">Зарезервированные средства, связанные с особенностями исполнения районного бюджета (иные межбюджетные трансферты)</t>
  </si>
  <si>
    <t xml:space="preserve">39 1 04 8010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 ______2024 г. № ___</t>
  </si>
  <si>
    <t xml:space="preserve">только областной бюджет</t>
  </si>
  <si>
    <t xml:space="preserve">Организация бесплатного питания обучающихся из многодетных семей в муниципальных общеобразовательных организациях (Закупка товаров, работ и услуг для  обеспечения государственных (муниципальных) нужд) </t>
  </si>
  <si>
    <t xml:space="preserve">Организация бесплатного питания обучающихся из многодетных семей в муниципальных общеобразовательных организациях (софинансирование) (Закупка товаров, работ и услуг для  обеспечения государственных (муниципальных) нужд) </t>
  </si>
  <si>
    <t xml:space="preserve">Организация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обучающихся из многодетных семей в муниципальных общеобразовательных организациях (софинансирование)  (Предоставление субсидий бюджетным, автономным учреждениям и иным некоммерческим организациям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"/>
    <numFmt numFmtId="167" formatCode="#,##0.00000"/>
    <numFmt numFmtId="168" formatCode="General"/>
    <numFmt numFmtId="169" formatCode="#,##0"/>
    <numFmt numFmtId="170" formatCode="0.0"/>
    <numFmt numFmtId="171" formatCode="0.00"/>
    <numFmt numFmtId="172" formatCode="@"/>
    <numFmt numFmtId="173" formatCode="0"/>
    <numFmt numFmtId="174" formatCode="#,##0.000"/>
    <numFmt numFmtId="175" formatCode="#,##0.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abic Typesetting"/>
      <family val="4"/>
    </font>
    <font>
      <sz val="13"/>
      <name val="Arial Cyr"/>
      <family val="0"/>
      <charset val="204"/>
    </font>
    <font>
      <sz val="12"/>
      <name val="comic"/>
      <family val="5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72" fontId="1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2" fontId="1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2" borderId="4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5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1"/>
    <cellStyle name="ex67" xfId="22"/>
    <cellStyle name="ex7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691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5" zoomScalePageLayoutView="80" workbookViewId="0">
      <pane xSplit="12" ySplit="13" topLeftCell="N14" activePane="bottomRight" state="frozen"/>
      <selection pane="topLeft" activeCell="B1" activeCellId="0" sqref="B1"/>
      <selection pane="topRight" activeCell="N1" activeCellId="0" sqref="N1"/>
      <selection pane="bottomLeft" activeCell="B14" activeCellId="0" sqref="B14"/>
      <selection pane="bottomRight" activeCell="AA419" activeCellId="0" sqref="AA419:AA430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true" outlineLevel="0" max="7" min="7" style="3" width="15.99"/>
    <col collapsed="false" customWidth="true" hidden="true" outlineLevel="0" max="8" min="8" style="2" width="12.7"/>
    <col collapsed="false" customWidth="true" hidden="true" outlineLevel="0" max="10" min="9" style="2" width="14.41"/>
    <col collapsed="false" customWidth="true" hidden="true" outlineLevel="0" max="11" min="11" style="2" width="14.7"/>
    <col collapsed="false" customWidth="true" hidden="true" outlineLevel="0" max="12" min="12" style="2" width="13.56"/>
    <col collapsed="false" customWidth="true" hidden="true" outlineLevel="0" max="13" min="13" style="2" width="14.28"/>
    <col collapsed="false" customWidth="true" hidden="false" outlineLevel="0" max="15" min="14" style="2" width="14.41"/>
    <col collapsed="false" customWidth="true" hidden="true" outlineLevel="0" max="16" min="16" style="4" width="12.14"/>
    <col collapsed="false" customWidth="true" hidden="true" outlineLevel="0" max="17" min="17" style="3" width="12.56"/>
    <col collapsed="false" customWidth="true" hidden="true" outlineLevel="0" max="18" min="18" style="5" width="15.56"/>
    <col collapsed="false" customWidth="false" hidden="true" outlineLevel="0" max="19" min="19" style="2" width="9.14"/>
    <col collapsed="false" customWidth="false" hidden="false" outlineLevel="0" max="21" min="20" style="2" width="9.14"/>
    <col collapsed="false" customWidth="true" hidden="false" outlineLevel="0" max="22" min="22" style="2" width="8.41"/>
    <col collapsed="false" customWidth="true" hidden="false" outlineLevel="0" max="23" min="23" style="2" width="7.28"/>
    <col collapsed="false" customWidth="true" hidden="false" outlineLevel="0" max="24" min="24" style="2" width="5.71"/>
    <col collapsed="false" customWidth="true" hidden="false" outlineLevel="0" max="25" min="25" style="2" width="8.41"/>
    <col collapsed="false" customWidth="true" hidden="false" outlineLevel="0" max="26" min="26" style="2" width="7.7"/>
    <col collapsed="false" customWidth="true" hidden="false" outlineLevel="0" max="27" min="27" style="2" width="12.7"/>
    <col collapsed="false" customWidth="true" hidden="false" outlineLevel="0" max="28" min="28" style="2" width="6.28"/>
    <col collapsed="false" customWidth="true" hidden="false" outlineLevel="0" max="29" min="29" style="2" width="7.85"/>
    <col collapsed="false" customWidth="true" hidden="false" outlineLevel="0" max="30" min="30" style="2" width="7.7"/>
    <col collapsed="false" customWidth="true" hidden="false" outlineLevel="0" max="31" min="31" style="2" width="7.85"/>
    <col collapsed="false" customWidth="true" hidden="false" outlineLevel="0" max="32" min="32" style="2" width="4.41"/>
    <col collapsed="false" customWidth="true" hidden="false" outlineLevel="0" max="33" min="33" style="2" width="8.41"/>
    <col collapsed="false" customWidth="true" hidden="false" outlineLevel="0" max="34" min="34" style="2" width="7.85"/>
    <col collapsed="false" customWidth="true" hidden="false" outlineLevel="0" max="35" min="35" style="2" width="7.14"/>
    <col collapsed="false" customWidth="true" hidden="false" outlineLevel="0" max="36" min="36" style="2" width="6.7"/>
    <col collapsed="false" customWidth="true" hidden="false" outlineLevel="0" max="37" min="37" style="2" width="6.41"/>
    <col collapsed="false" customWidth="false" hidden="false" outlineLevel="0" max="38" min="38" style="2" width="9.14"/>
    <col collapsed="false" customWidth="true" hidden="false" outlineLevel="0" max="39" min="39" style="2" width="13.7"/>
    <col collapsed="false" customWidth="false" hidden="false" outlineLevel="0" max="180" min="40" style="2" width="9.14"/>
    <col collapsed="false" customWidth="false" hidden="false" outlineLevel="0" max="257" min="181" style="1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8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8.75" hidden="false" customHeight="false" outlineLevel="0" collapsed="false">
      <c r="B5" s="8"/>
      <c r="C5" s="9"/>
      <c r="D5" s="9"/>
      <c r="E5" s="9"/>
      <c r="F5" s="9"/>
      <c r="G5" s="10"/>
      <c r="L5" s="11"/>
      <c r="P5" s="10"/>
      <c r="Q5" s="10"/>
    </row>
    <row r="6" customFormat="false" ht="58.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8.75" hidden="tru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N8-N13</f>
        <v>20892.15003</v>
      </c>
      <c r="O7" s="13" t="n">
        <f aca="false">O8-O13</f>
        <v>20892.1500299999</v>
      </c>
      <c r="P7" s="13" t="n">
        <f aca="false">P8-P13</f>
        <v>-832857.08281</v>
      </c>
      <c r="Q7" s="13" t="n">
        <f aca="false">Q8-Q13</f>
        <v>-907837.42438</v>
      </c>
      <c r="R7" s="13" t="n">
        <f aca="false">R8-R13</f>
        <v>0</v>
      </c>
      <c r="S7" s="13" t="n">
        <f aca="false">S8-S13</f>
        <v>0</v>
      </c>
      <c r="T7" s="13"/>
      <c r="U7" s="13"/>
    </row>
    <row r="8" customFormat="false" ht="18.75" hidden="tru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4" t="n">
        <f aca="false">10229.62997+26398.6-2500-60.34997</f>
        <v>34067.88</v>
      </c>
      <c r="O8" s="15" t="n">
        <f aca="false">N8+M13</f>
        <v>1092198.217</v>
      </c>
      <c r="P8" s="12"/>
      <c r="Q8" s="12"/>
    </row>
    <row r="9" customFormat="false" ht="18.75" hidden="false" customHeight="false" outlineLevel="0" collapsed="false">
      <c r="B9" s="12"/>
      <c r="C9" s="12"/>
      <c r="D9" s="12"/>
      <c r="E9" s="12"/>
      <c r="F9" s="12"/>
      <c r="G9" s="16"/>
      <c r="J9" s="17"/>
      <c r="L9" s="18" t="s">
        <v>5</v>
      </c>
      <c r="M9" s="18"/>
      <c r="N9" s="18"/>
      <c r="O9" s="18"/>
      <c r="P9" s="18"/>
      <c r="Q9" s="18"/>
    </row>
    <row r="10" customFormat="false" ht="15.75" hidden="false" customHeight="true" outlineLevel="0" collapsed="false">
      <c r="B10" s="19" t="s">
        <v>6</v>
      </c>
      <c r="C10" s="19" t="s">
        <v>7</v>
      </c>
      <c r="D10" s="19" t="s">
        <v>8</v>
      </c>
      <c r="E10" s="19" t="s">
        <v>9</v>
      </c>
      <c r="F10" s="20" t="s">
        <v>10</v>
      </c>
      <c r="G10" s="21" t="s">
        <v>11</v>
      </c>
      <c r="H10" s="22" t="s">
        <v>11</v>
      </c>
      <c r="I10" s="22"/>
      <c r="J10" s="22" t="s">
        <v>11</v>
      </c>
      <c r="K10" s="22"/>
      <c r="L10" s="22" t="s">
        <v>11</v>
      </c>
      <c r="M10" s="22"/>
      <c r="N10" s="22" t="s">
        <v>11</v>
      </c>
      <c r="O10" s="22"/>
      <c r="P10" s="23" t="s">
        <v>12</v>
      </c>
      <c r="Q10" s="21" t="s">
        <v>13</v>
      </c>
    </row>
    <row r="11" customFormat="false" ht="42" hidden="false" customHeight="true" outlineLevel="0" collapsed="false">
      <c r="B11" s="19"/>
      <c r="C11" s="19"/>
      <c r="D11" s="19"/>
      <c r="E11" s="19"/>
      <c r="F11" s="20"/>
      <c r="G11" s="21"/>
      <c r="H11" s="24" t="s">
        <v>14</v>
      </c>
      <c r="I11" s="25" t="s">
        <v>15</v>
      </c>
      <c r="J11" s="24" t="s">
        <v>14</v>
      </c>
      <c r="K11" s="25" t="s">
        <v>15</v>
      </c>
      <c r="L11" s="24" t="s">
        <v>14</v>
      </c>
      <c r="M11" s="25" t="s">
        <v>15</v>
      </c>
      <c r="N11" s="24" t="s">
        <v>14</v>
      </c>
      <c r="O11" s="25" t="s">
        <v>15</v>
      </c>
      <c r="P11" s="23"/>
      <c r="Q11" s="21"/>
    </row>
    <row r="12" customFormat="false" ht="18" hidden="false" customHeight="false" outlineLevel="0" collapsed="false">
      <c r="B12" s="19" t="n">
        <v>1</v>
      </c>
      <c r="C12" s="19" t="n">
        <v>2</v>
      </c>
      <c r="D12" s="19" t="n">
        <v>3</v>
      </c>
      <c r="E12" s="19" t="n">
        <v>4</v>
      </c>
      <c r="F12" s="20" t="n">
        <v>5</v>
      </c>
      <c r="G12" s="26" t="n">
        <v>6</v>
      </c>
      <c r="H12" s="27" t="n">
        <v>6</v>
      </c>
      <c r="I12" s="27" t="n">
        <v>7</v>
      </c>
      <c r="J12" s="27" t="n">
        <v>6</v>
      </c>
      <c r="K12" s="27" t="n">
        <v>7</v>
      </c>
      <c r="L12" s="27" t="n">
        <v>6</v>
      </c>
      <c r="M12" s="27" t="n">
        <v>7</v>
      </c>
      <c r="N12" s="27" t="n">
        <v>6</v>
      </c>
      <c r="O12" s="27" t="n">
        <v>7</v>
      </c>
      <c r="P12" s="28" t="n">
        <v>7</v>
      </c>
      <c r="Q12" s="26" t="n">
        <v>8</v>
      </c>
    </row>
    <row r="13" customFormat="false" ht="18" hidden="false" customHeight="false" outlineLevel="0" collapsed="false">
      <c r="A13" s="1" t="n">
        <v>1</v>
      </c>
      <c r="B13" s="29" t="s">
        <v>16</v>
      </c>
      <c r="C13" s="30"/>
      <c r="D13" s="30"/>
      <c r="E13" s="31"/>
      <c r="F13" s="31"/>
      <c r="G13" s="32" t="n">
        <f aca="false">G14+G135+G165+G261+G322+G335+G492+G526+G585+G616+G622+G128</f>
        <v>913536.67986</v>
      </c>
      <c r="H13" s="32" t="n">
        <f aca="false">H14+H135+H165+H261+H322+H335+H492+H526+H585+H616+H622+H128</f>
        <v>64475.60721</v>
      </c>
      <c r="I13" s="32" t="n">
        <f aca="false">I14+I135+I165+I261+I322+I335+I492+I526+I585+I616+I622+I128</f>
        <v>978012.28707</v>
      </c>
      <c r="J13" s="32" t="n">
        <f aca="false">J14+J135+J165+J261+J322+J335+J492+J526+J585+J616+J622+J128</f>
        <v>64831.36527</v>
      </c>
      <c r="K13" s="32" t="n">
        <f aca="false">K14+K135+K165+K261+K322+K335+K492+K526+K585+K616+K622+K128</f>
        <v>1042843.65234</v>
      </c>
      <c r="L13" s="32" t="n">
        <f aca="false">L14+L135+L165+L261+L322+L335+L492+L526+L585+L616+L622+L128</f>
        <v>15286.68466</v>
      </c>
      <c r="M13" s="32" t="n">
        <f aca="false">M14+M135+M165+M261+M322+M335+M492+M526+M585+M616+M622+M128</f>
        <v>1058130.337</v>
      </c>
      <c r="N13" s="32" t="n">
        <f aca="false">N14+N135+N165+N261+N322+N335+N492+N526+N585+N616+N622+N128</f>
        <v>13175.72997</v>
      </c>
      <c r="O13" s="32" t="n">
        <f aca="false">O14+O135+O165+O261+O322+O335+O492+O526+O585+O616+O622+O128</f>
        <v>1071306.06697</v>
      </c>
      <c r="P13" s="32" t="n">
        <f aca="false">P14+P135+P165+P261+P322+P335+P492+P526+P585+P616+P622+P128</f>
        <v>832857.08281</v>
      </c>
      <c r="Q13" s="32" t="n">
        <f aca="false">Q14+Q135+Q165+Q261+Q322+Q335+Q492+Q526+Q585+Q616+Q622+Q128</f>
        <v>907837.42438</v>
      </c>
      <c r="X13" s="33"/>
      <c r="Z13" s="33"/>
      <c r="AA13" s="34"/>
      <c r="AC13" s="33"/>
      <c r="AE13" s="33"/>
      <c r="AG13" s="33"/>
      <c r="AH13" s="33"/>
      <c r="AI13" s="33"/>
      <c r="AJ13" s="33"/>
      <c r="AK13" s="33"/>
      <c r="AM13" s="11"/>
    </row>
    <row r="14" s="35" customFormat="true" ht="18" hidden="false" customHeight="false" outlineLevel="0" collapsed="false">
      <c r="A14" s="35" t="n">
        <v>2</v>
      </c>
      <c r="B14" s="36" t="s">
        <v>17</v>
      </c>
      <c r="C14" s="37" t="s">
        <v>18</v>
      </c>
      <c r="D14" s="38"/>
      <c r="E14" s="38"/>
      <c r="F14" s="38"/>
      <c r="G14" s="39" t="n">
        <f aca="false">G15+G22+G36+G54+G59+G49+G31</f>
        <v>80773.1</v>
      </c>
      <c r="H14" s="39" t="n">
        <f aca="false">H15+H22+H36+H54+H59+H49+H31</f>
        <v>3086.66179</v>
      </c>
      <c r="I14" s="39" t="n">
        <f aca="false">I15+I22+I36+I54+I59+I49+I31</f>
        <v>83859.76179</v>
      </c>
      <c r="J14" s="39" t="n">
        <f aca="false">J15+J22+J36+J54+J59+J49+J31</f>
        <v>1174.40548</v>
      </c>
      <c r="K14" s="39" t="n">
        <f aca="false">K15+K22+K36+K54+K59+K49+K31</f>
        <v>85034.16727</v>
      </c>
      <c r="L14" s="39" t="n">
        <f aca="false">L15+L22+L36+L54+L59+L49+L31</f>
        <v>1302.87812</v>
      </c>
      <c r="M14" s="39" t="n">
        <f aca="false">M15+M22+M36+M54+M59+M49+M31</f>
        <v>86337.04539</v>
      </c>
      <c r="N14" s="39" t="n">
        <f aca="false">N15+N22+N36+N54+N59+N49+N31</f>
        <v>-6520.7019</v>
      </c>
      <c r="O14" s="39" t="n">
        <f aca="false">O15+O22+O36+O54+O59+O49+O31</f>
        <v>79816.34349</v>
      </c>
      <c r="P14" s="39" t="n">
        <f aca="false">P15+P22+P36+P54+P59+P49+P31</f>
        <v>59842.5</v>
      </c>
      <c r="Q14" s="39" t="n">
        <f aca="false">Q15+Q22+Q36+Q54+Q59+Q49+Q31</f>
        <v>56973.5</v>
      </c>
      <c r="R14" s="5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</row>
    <row r="15" s="35" customFormat="true" ht="31.5" hidden="false" customHeight="true" outlineLevel="0" collapsed="false">
      <c r="A15" s="35" t="n">
        <v>7</v>
      </c>
      <c r="B15" s="40" t="s">
        <v>19</v>
      </c>
      <c r="C15" s="41" t="s">
        <v>18</v>
      </c>
      <c r="D15" s="42" t="s">
        <v>20</v>
      </c>
      <c r="E15" s="42"/>
      <c r="F15" s="38"/>
      <c r="G15" s="43" t="n">
        <f aca="false">SUM(G19:G21)</f>
        <v>1323.6</v>
      </c>
      <c r="H15" s="43" t="n">
        <f aca="false">SUM(H19:H21)</f>
        <v>0</v>
      </c>
      <c r="I15" s="43" t="n">
        <f aca="false">SUM(I19:I21)</f>
        <v>1323.6</v>
      </c>
      <c r="J15" s="43" t="n">
        <f aca="false">SUM(J19:J21)</f>
        <v>0</v>
      </c>
      <c r="K15" s="43" t="n">
        <f aca="false">SUM(K19:K21)</f>
        <v>1323.6</v>
      </c>
      <c r="L15" s="43" t="n">
        <f aca="false">SUM(L19:L21)</f>
        <v>145.1</v>
      </c>
      <c r="M15" s="43" t="n">
        <f aca="false">SUM(M19:M21)</f>
        <v>1468.7</v>
      </c>
      <c r="N15" s="43" t="n">
        <f aca="false">SUM(N19:N21)</f>
        <v>153.5</v>
      </c>
      <c r="O15" s="43" t="n">
        <f aca="false">SUM(O19:O21)</f>
        <v>1622.2</v>
      </c>
      <c r="P15" s="43" t="n">
        <f aca="false">SUM(P19:P21)</f>
        <v>884.2</v>
      </c>
      <c r="Q15" s="43" t="n">
        <f aca="false">SUM(Q19:Q21)</f>
        <v>884.2</v>
      </c>
      <c r="R15" s="5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</row>
    <row r="16" s="35" customFormat="true" ht="47.25" hidden="false" customHeight="false" outlineLevel="0" collapsed="false">
      <c r="B16" s="40" t="s">
        <v>21</v>
      </c>
      <c r="C16" s="41" t="s">
        <v>18</v>
      </c>
      <c r="D16" s="42" t="s">
        <v>20</v>
      </c>
      <c r="E16" s="31" t="s">
        <v>22</v>
      </c>
      <c r="F16" s="38"/>
      <c r="G16" s="43" t="n">
        <f aca="false">G17</f>
        <v>1323.6</v>
      </c>
      <c r="H16" s="43" t="n">
        <f aca="false">H17</f>
        <v>0</v>
      </c>
      <c r="I16" s="43" t="n">
        <f aca="false">I17</f>
        <v>1323.6</v>
      </c>
      <c r="J16" s="43" t="n">
        <f aca="false">J17</f>
        <v>0</v>
      </c>
      <c r="K16" s="43" t="n">
        <f aca="false">K17</f>
        <v>1323.6</v>
      </c>
      <c r="L16" s="43" t="n">
        <f aca="false">L17</f>
        <v>145.1</v>
      </c>
      <c r="M16" s="43" t="n">
        <f aca="false">M17</f>
        <v>1468.7</v>
      </c>
      <c r="N16" s="43" t="n">
        <f aca="false">N17</f>
        <v>153.5</v>
      </c>
      <c r="O16" s="43" t="n">
        <f aca="false">O17</f>
        <v>1622.2</v>
      </c>
      <c r="P16" s="43" t="n">
        <f aca="false">P17</f>
        <v>884.2</v>
      </c>
      <c r="Q16" s="43" t="n">
        <f aca="false">Q17</f>
        <v>884.2</v>
      </c>
      <c r="R16" s="5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</row>
    <row r="17" s="35" customFormat="true" ht="31.5" hidden="false" customHeight="false" outlineLevel="0" collapsed="false">
      <c r="B17" s="40" t="s">
        <v>23</v>
      </c>
      <c r="C17" s="41" t="s">
        <v>18</v>
      </c>
      <c r="D17" s="42" t="s">
        <v>20</v>
      </c>
      <c r="E17" s="31" t="s">
        <v>24</v>
      </c>
      <c r="F17" s="38"/>
      <c r="G17" s="43" t="n">
        <f aca="false">G18</f>
        <v>1323.6</v>
      </c>
      <c r="H17" s="43" t="n">
        <f aca="false">H18</f>
        <v>0</v>
      </c>
      <c r="I17" s="43" t="n">
        <f aca="false">I18</f>
        <v>1323.6</v>
      </c>
      <c r="J17" s="43" t="n">
        <f aca="false">J18</f>
        <v>0</v>
      </c>
      <c r="K17" s="43" t="n">
        <f aca="false">K18</f>
        <v>1323.6</v>
      </c>
      <c r="L17" s="43" t="n">
        <f aca="false">L18</f>
        <v>145.1</v>
      </c>
      <c r="M17" s="43" t="n">
        <f aca="false">M18</f>
        <v>1468.7</v>
      </c>
      <c r="N17" s="43" t="n">
        <f aca="false">N18</f>
        <v>153.5</v>
      </c>
      <c r="O17" s="43" t="n">
        <f aca="false">O18</f>
        <v>1622.2</v>
      </c>
      <c r="P17" s="43" t="n">
        <f aca="false">P18</f>
        <v>884.2</v>
      </c>
      <c r="Q17" s="43" t="n">
        <f aca="false">Q18</f>
        <v>884.2</v>
      </c>
      <c r="R17" s="5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</row>
    <row r="18" s="35" customFormat="true" ht="31.5" hidden="false" customHeight="true" outlineLevel="0" collapsed="false">
      <c r="B18" s="44" t="s">
        <v>25</v>
      </c>
      <c r="C18" s="41" t="s">
        <v>18</v>
      </c>
      <c r="D18" s="42" t="s">
        <v>20</v>
      </c>
      <c r="E18" s="31" t="s">
        <v>26</v>
      </c>
      <c r="F18" s="38"/>
      <c r="G18" s="43" t="n">
        <f aca="false">SUM(G19:G21)</f>
        <v>1323.6</v>
      </c>
      <c r="H18" s="43" t="n">
        <f aca="false">SUM(H19:H21)</f>
        <v>0</v>
      </c>
      <c r="I18" s="43" t="n">
        <f aca="false">SUM(I19:I21)</f>
        <v>1323.6</v>
      </c>
      <c r="J18" s="43" t="n">
        <f aca="false">SUM(J19:J21)</f>
        <v>0</v>
      </c>
      <c r="K18" s="43" t="n">
        <f aca="false">SUM(K19:K21)</f>
        <v>1323.6</v>
      </c>
      <c r="L18" s="43" t="n">
        <f aca="false">SUM(L19:L21)</f>
        <v>145.1</v>
      </c>
      <c r="M18" s="43" t="n">
        <f aca="false">SUM(M19:M21)</f>
        <v>1468.7</v>
      </c>
      <c r="N18" s="43" t="n">
        <f aca="false">SUM(N19:N21)</f>
        <v>153.5</v>
      </c>
      <c r="O18" s="43" t="n">
        <f aca="false">SUM(O19:O21)</f>
        <v>1622.2</v>
      </c>
      <c r="P18" s="43" t="n">
        <f aca="false">SUM(P19:P21)</f>
        <v>884.2</v>
      </c>
      <c r="Q18" s="43" t="n">
        <f aca="false">SUM(Q19:Q21)</f>
        <v>884.2</v>
      </c>
      <c r="R18" s="5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</row>
    <row r="19" s="35" customFormat="true" ht="76.5" hidden="false" customHeight="true" outlineLevel="0" collapsed="false">
      <c r="A19" s="35" t="n">
        <v>8</v>
      </c>
      <c r="B19" s="40" t="s">
        <v>27</v>
      </c>
      <c r="C19" s="41" t="s">
        <v>18</v>
      </c>
      <c r="D19" s="42" t="s">
        <v>20</v>
      </c>
      <c r="E19" s="31" t="s">
        <v>28</v>
      </c>
      <c r="F19" s="42" t="s">
        <v>29</v>
      </c>
      <c r="G19" s="45" t="n">
        <v>824.5</v>
      </c>
      <c r="H19" s="45"/>
      <c r="I19" s="45" t="n">
        <f aca="false">G19+H19</f>
        <v>824.5</v>
      </c>
      <c r="J19" s="45"/>
      <c r="K19" s="45" t="n">
        <f aca="false">I19+J19</f>
        <v>824.5</v>
      </c>
      <c r="L19" s="45" t="n">
        <v>145.1</v>
      </c>
      <c r="M19" s="45" t="n">
        <f aca="false">K19+L19</f>
        <v>969.6</v>
      </c>
      <c r="N19" s="45" t="n">
        <v>261.5</v>
      </c>
      <c r="O19" s="45" t="n">
        <f aca="false">M19+N19</f>
        <v>1231.1</v>
      </c>
      <c r="P19" s="45" t="n">
        <v>820.5</v>
      </c>
      <c r="Q19" s="45" t="n">
        <v>820.5</v>
      </c>
      <c r="R19" s="5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</row>
    <row r="20" s="35" customFormat="true" ht="46.5" hidden="false" customHeight="true" outlineLevel="0" collapsed="false">
      <c r="A20" s="35" t="n">
        <v>9</v>
      </c>
      <c r="B20" s="40" t="s">
        <v>30</v>
      </c>
      <c r="C20" s="41" t="s">
        <v>18</v>
      </c>
      <c r="D20" s="42" t="s">
        <v>20</v>
      </c>
      <c r="E20" s="31" t="s">
        <v>28</v>
      </c>
      <c r="F20" s="42" t="s">
        <v>31</v>
      </c>
      <c r="G20" s="45" t="n">
        <v>466.1</v>
      </c>
      <c r="H20" s="45"/>
      <c r="I20" s="45" t="n">
        <f aca="false">G20+H20</f>
        <v>466.1</v>
      </c>
      <c r="J20" s="45"/>
      <c r="K20" s="45" t="n">
        <f aca="false">I20+J20</f>
        <v>466.1</v>
      </c>
      <c r="L20" s="45"/>
      <c r="M20" s="45" t="n">
        <f aca="false">K20+L20</f>
        <v>466.1</v>
      </c>
      <c r="N20" s="45" t="n">
        <v>-100</v>
      </c>
      <c r="O20" s="45" t="n">
        <f aca="false">M20+N20</f>
        <v>366.1</v>
      </c>
      <c r="P20" s="45" t="n">
        <v>63.7</v>
      </c>
      <c r="Q20" s="45" t="n">
        <v>63.7</v>
      </c>
      <c r="R20" s="5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</row>
    <row r="21" s="35" customFormat="true" ht="31.5" hidden="false" customHeight="false" outlineLevel="0" collapsed="false">
      <c r="A21" s="35" t="n">
        <v>10</v>
      </c>
      <c r="B21" s="40" t="s">
        <v>32</v>
      </c>
      <c r="C21" s="41" t="s">
        <v>18</v>
      </c>
      <c r="D21" s="42" t="s">
        <v>20</v>
      </c>
      <c r="E21" s="31" t="s">
        <v>28</v>
      </c>
      <c r="F21" s="42" t="s">
        <v>33</v>
      </c>
      <c r="G21" s="45" t="n">
        <v>33</v>
      </c>
      <c r="H21" s="45"/>
      <c r="I21" s="45" t="n">
        <f aca="false">G21+H21</f>
        <v>33</v>
      </c>
      <c r="J21" s="45"/>
      <c r="K21" s="45" t="n">
        <f aca="false">I21+J21</f>
        <v>33</v>
      </c>
      <c r="L21" s="45"/>
      <c r="M21" s="45" t="n">
        <f aca="false">K21+L21</f>
        <v>33</v>
      </c>
      <c r="N21" s="45" t="n">
        <v>-8</v>
      </c>
      <c r="O21" s="45" t="n">
        <f aca="false">M21+N21</f>
        <v>25</v>
      </c>
      <c r="P21" s="45" t="n">
        <v>0</v>
      </c>
      <c r="Q21" s="45" t="n">
        <v>0</v>
      </c>
      <c r="R21" s="5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</row>
    <row r="22" s="35" customFormat="true" ht="47.25" hidden="false" customHeight="false" outlineLevel="0" collapsed="false">
      <c r="A22" s="35" t="n">
        <v>15</v>
      </c>
      <c r="B22" s="36" t="s">
        <v>34</v>
      </c>
      <c r="C22" s="37" t="s">
        <v>18</v>
      </c>
      <c r="D22" s="38" t="s">
        <v>35</v>
      </c>
      <c r="E22" s="38"/>
      <c r="F22" s="38"/>
      <c r="G22" s="39" t="n">
        <f aca="false">SUM(G26:G29)</f>
        <v>30495.9</v>
      </c>
      <c r="H22" s="39" t="n">
        <f aca="false">SUM(H26:H29)</f>
        <v>0</v>
      </c>
      <c r="I22" s="39" t="n">
        <f aca="false">SUM(I26:I29)</f>
        <v>30495.9</v>
      </c>
      <c r="J22" s="39" t="n">
        <f aca="false">SUM(J26:J29)</f>
        <v>185.43058</v>
      </c>
      <c r="K22" s="39" t="n">
        <f aca="false">SUM(K26:K29)</f>
        <v>30681.33058</v>
      </c>
      <c r="L22" s="39" t="n">
        <f aca="false">SUM(L26:L29)</f>
        <v>1236.2</v>
      </c>
      <c r="M22" s="39" t="n">
        <f aca="false">SUM(M26:M29)</f>
        <v>31917.53058</v>
      </c>
      <c r="N22" s="39" t="n">
        <f aca="false">N23</f>
        <v>-1201.46457</v>
      </c>
      <c r="O22" s="39" t="n">
        <f aca="false">O23</f>
        <v>30716.06601</v>
      </c>
      <c r="P22" s="39" t="n">
        <f aca="false">SUM(P26:P29)</f>
        <v>28030.8</v>
      </c>
      <c r="Q22" s="39" t="n">
        <f aca="false">SUM(Q26:Q29)</f>
        <v>25900.8</v>
      </c>
      <c r="R22" s="5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</row>
    <row r="23" customFormat="false" ht="47.25" hidden="false" customHeight="false" outlineLevel="0" collapsed="false">
      <c r="B23" s="40" t="s">
        <v>21</v>
      </c>
      <c r="C23" s="41" t="s">
        <v>18</v>
      </c>
      <c r="D23" s="42" t="s">
        <v>35</v>
      </c>
      <c r="E23" s="31" t="s">
        <v>22</v>
      </c>
      <c r="F23" s="38"/>
      <c r="G23" s="43" t="n">
        <f aca="false">G24</f>
        <v>30495.9</v>
      </c>
      <c r="H23" s="43" t="n">
        <f aca="false">H24</f>
        <v>0</v>
      </c>
      <c r="I23" s="43" t="n">
        <f aca="false">I24</f>
        <v>30495.9</v>
      </c>
      <c r="J23" s="43" t="n">
        <f aca="false">J24</f>
        <v>185.43058</v>
      </c>
      <c r="K23" s="43" t="n">
        <f aca="false">K24</f>
        <v>30681.33058</v>
      </c>
      <c r="L23" s="43" t="n">
        <f aca="false">L24</f>
        <v>1236.2</v>
      </c>
      <c r="M23" s="43" t="n">
        <f aca="false">M24</f>
        <v>31917.53058</v>
      </c>
      <c r="N23" s="43" t="n">
        <f aca="false">N24</f>
        <v>-1201.46457</v>
      </c>
      <c r="O23" s="43" t="n">
        <f aca="false">O24</f>
        <v>30716.06601</v>
      </c>
      <c r="P23" s="43" t="n">
        <f aca="false">P24</f>
        <v>28030.8</v>
      </c>
      <c r="Q23" s="43" t="n">
        <f aca="false">Q24</f>
        <v>25900.8</v>
      </c>
    </row>
    <row r="24" customFormat="false" ht="31.5" hidden="false" customHeight="false" outlineLevel="0" collapsed="false">
      <c r="B24" s="40" t="s">
        <v>23</v>
      </c>
      <c r="C24" s="41" t="s">
        <v>18</v>
      </c>
      <c r="D24" s="42" t="s">
        <v>35</v>
      </c>
      <c r="E24" s="31" t="s">
        <v>24</v>
      </c>
      <c r="F24" s="38"/>
      <c r="G24" s="43" t="n">
        <f aca="false">G25</f>
        <v>30495.9</v>
      </c>
      <c r="H24" s="43" t="n">
        <f aca="false">H25</f>
        <v>0</v>
      </c>
      <c r="I24" s="43" t="n">
        <f aca="false">I25</f>
        <v>30495.9</v>
      </c>
      <c r="J24" s="43" t="n">
        <f aca="false">J25</f>
        <v>185.43058</v>
      </c>
      <c r="K24" s="43" t="n">
        <f aca="false">K25</f>
        <v>30681.33058</v>
      </c>
      <c r="L24" s="43" t="n">
        <f aca="false">L25</f>
        <v>1236.2</v>
      </c>
      <c r="M24" s="43" t="n">
        <f aca="false">M25</f>
        <v>31917.53058</v>
      </c>
      <c r="N24" s="43" t="n">
        <f aca="false">N25</f>
        <v>-1201.46457</v>
      </c>
      <c r="O24" s="43" t="n">
        <f aca="false">O25</f>
        <v>30716.06601</v>
      </c>
      <c r="P24" s="43" t="n">
        <f aca="false">P25</f>
        <v>28030.8</v>
      </c>
      <c r="Q24" s="43" t="n">
        <f aca="false">Q25</f>
        <v>25900.8</v>
      </c>
    </row>
    <row r="25" customFormat="false" ht="31.5" hidden="false" customHeight="false" outlineLevel="0" collapsed="false">
      <c r="B25" s="44" t="s">
        <v>25</v>
      </c>
      <c r="C25" s="41" t="s">
        <v>18</v>
      </c>
      <c r="D25" s="42" t="s">
        <v>35</v>
      </c>
      <c r="E25" s="31" t="s">
        <v>36</v>
      </c>
      <c r="F25" s="38"/>
      <c r="G25" s="43" t="n">
        <f aca="false">SUM(G26:G29)</f>
        <v>30495.9</v>
      </c>
      <c r="H25" s="43" t="n">
        <f aca="false">SUM(H26:H29)</f>
        <v>0</v>
      </c>
      <c r="I25" s="43" t="n">
        <f aca="false">SUM(I26:I29)</f>
        <v>30495.9</v>
      </c>
      <c r="J25" s="43" t="n">
        <f aca="false">SUM(J26:J29)</f>
        <v>185.43058</v>
      </c>
      <c r="K25" s="43" t="n">
        <f aca="false">SUM(K26:K29)</f>
        <v>30681.33058</v>
      </c>
      <c r="L25" s="43" t="n">
        <f aca="false">SUM(L26:L29)</f>
        <v>1236.2</v>
      </c>
      <c r="M25" s="43" t="n">
        <f aca="false">SUM(M26:M30)</f>
        <v>31917.53058</v>
      </c>
      <c r="N25" s="43" t="n">
        <f aca="false">SUM(N26:N30)</f>
        <v>-1201.46457</v>
      </c>
      <c r="O25" s="43" t="n">
        <f aca="false">SUM(O26:O30)</f>
        <v>30716.06601</v>
      </c>
      <c r="P25" s="43" t="n">
        <f aca="false">SUM(P26:P29)</f>
        <v>28030.8</v>
      </c>
      <c r="Q25" s="43" t="n">
        <f aca="false">SUM(Q26:Q29)</f>
        <v>25900.8</v>
      </c>
    </row>
    <row r="26" customFormat="false" ht="78" hidden="false" customHeight="true" outlineLevel="0" collapsed="false">
      <c r="A26" s="1" t="n">
        <v>16</v>
      </c>
      <c r="B26" s="40" t="s">
        <v>37</v>
      </c>
      <c r="C26" s="41" t="s">
        <v>18</v>
      </c>
      <c r="D26" s="42" t="s">
        <v>35</v>
      </c>
      <c r="E26" s="31" t="s">
        <v>28</v>
      </c>
      <c r="F26" s="42" t="s">
        <v>29</v>
      </c>
      <c r="G26" s="45" t="n">
        <v>21722.6</v>
      </c>
      <c r="H26" s="45"/>
      <c r="I26" s="45" t="n">
        <f aca="false">G26+H26</f>
        <v>21722.6</v>
      </c>
      <c r="J26" s="45"/>
      <c r="K26" s="45" t="n">
        <f aca="false">I26+J26</f>
        <v>21722.6</v>
      </c>
      <c r="L26" s="45" t="n">
        <v>1083.2</v>
      </c>
      <c r="M26" s="45" t="n">
        <f aca="false">K26+L26</f>
        <v>22805.8</v>
      </c>
      <c r="N26" s="45" t="n">
        <v>-1195.5</v>
      </c>
      <c r="O26" s="45" t="n">
        <f aca="false">M26+N26</f>
        <v>21610.3</v>
      </c>
      <c r="P26" s="45" t="n">
        <v>21504.6</v>
      </c>
      <c r="Q26" s="45" t="n">
        <v>21504.6</v>
      </c>
    </row>
    <row r="27" customFormat="false" ht="45.75" hidden="false" customHeight="true" outlineLevel="0" collapsed="false">
      <c r="A27" s="1" t="n">
        <v>17</v>
      </c>
      <c r="B27" s="40" t="s">
        <v>38</v>
      </c>
      <c r="C27" s="41" t="s">
        <v>18</v>
      </c>
      <c r="D27" s="42" t="s">
        <v>35</v>
      </c>
      <c r="E27" s="31" t="s">
        <v>28</v>
      </c>
      <c r="F27" s="42" t="s">
        <v>31</v>
      </c>
      <c r="G27" s="45" t="n">
        <v>5970.3</v>
      </c>
      <c r="H27" s="45"/>
      <c r="I27" s="45" t="n">
        <f aca="false">G27+H27</f>
        <v>5970.3</v>
      </c>
      <c r="J27" s="45"/>
      <c r="K27" s="45" t="n">
        <f aca="false">I27+J27</f>
        <v>5970.3</v>
      </c>
      <c r="L27" s="45"/>
      <c r="M27" s="45" t="n">
        <f aca="false">K27+L27</f>
        <v>5970.3</v>
      </c>
      <c r="N27" s="45" t="n">
        <v>-899.6</v>
      </c>
      <c r="O27" s="45" t="n">
        <f aca="false">M27+N27</f>
        <v>5070.7</v>
      </c>
      <c r="P27" s="45" t="n">
        <f aca="false">1608.2+2130</f>
        <v>3738.2</v>
      </c>
      <c r="Q27" s="45" t="n">
        <v>1608.2</v>
      </c>
      <c r="R27" s="5" t="n">
        <f aca="false">2130</f>
        <v>2130</v>
      </c>
    </row>
    <row r="28" customFormat="false" ht="31.5" hidden="false" customHeight="false" outlineLevel="0" collapsed="false">
      <c r="B28" s="46" t="s">
        <v>39</v>
      </c>
      <c r="C28" s="41" t="s">
        <v>18</v>
      </c>
      <c r="D28" s="42" t="s">
        <v>35</v>
      </c>
      <c r="E28" s="31" t="s">
        <v>28</v>
      </c>
      <c r="F28" s="42" t="s">
        <v>33</v>
      </c>
      <c r="G28" s="45" t="n">
        <v>15</v>
      </c>
      <c r="H28" s="45"/>
      <c r="I28" s="45" t="n">
        <f aca="false">G28+H28</f>
        <v>15</v>
      </c>
      <c r="J28" s="45"/>
      <c r="K28" s="45" t="n">
        <f aca="false">I28+J28</f>
        <v>15</v>
      </c>
      <c r="L28" s="45"/>
      <c r="M28" s="45" t="n">
        <f aca="false">K28+L28</f>
        <v>15</v>
      </c>
      <c r="N28" s="45" t="n">
        <v>-14.5</v>
      </c>
      <c r="O28" s="45" t="n">
        <f aca="false">M28+N28</f>
        <v>0.5</v>
      </c>
      <c r="P28" s="45" t="n">
        <v>0</v>
      </c>
      <c r="Q28" s="45" t="n">
        <v>0</v>
      </c>
    </row>
    <row r="29" customFormat="false" ht="94.5" hidden="false" customHeight="false" outlineLevel="0" collapsed="false">
      <c r="B29" s="46" t="s">
        <v>40</v>
      </c>
      <c r="C29" s="41" t="s">
        <v>18</v>
      </c>
      <c r="D29" s="42" t="s">
        <v>35</v>
      </c>
      <c r="E29" s="31" t="s">
        <v>41</v>
      </c>
      <c r="F29" s="42" t="s">
        <v>29</v>
      </c>
      <c r="G29" s="45" t="n">
        <v>2788</v>
      </c>
      <c r="H29" s="45"/>
      <c r="I29" s="45" t="n">
        <f aca="false">G29+H29</f>
        <v>2788</v>
      </c>
      <c r="J29" s="45" t="n">
        <v>185.43058</v>
      </c>
      <c r="K29" s="45" t="n">
        <f aca="false">I29+J29</f>
        <v>2973.43058</v>
      </c>
      <c r="L29" s="45" t="n">
        <v>153</v>
      </c>
      <c r="M29" s="45" t="n">
        <f aca="false">K29+L29</f>
        <v>3126.43058</v>
      </c>
      <c r="N29" s="45" t="n">
        <v>22</v>
      </c>
      <c r="O29" s="45" t="n">
        <f aca="false">M29+N29</f>
        <v>3148.43058</v>
      </c>
      <c r="P29" s="45" t="n">
        <v>2788</v>
      </c>
      <c r="Q29" s="45" t="n">
        <v>2788</v>
      </c>
    </row>
    <row r="30" customFormat="false" ht="110.25" hidden="false" customHeight="false" outlineLevel="0" collapsed="false">
      <c r="B30" s="47" t="s">
        <v>42</v>
      </c>
      <c r="C30" s="41" t="s">
        <v>18</v>
      </c>
      <c r="D30" s="42" t="s">
        <v>35</v>
      </c>
      <c r="E30" s="31" t="s">
        <v>43</v>
      </c>
      <c r="F30" s="42" t="s">
        <v>29</v>
      </c>
      <c r="G30" s="45"/>
      <c r="H30" s="45"/>
      <c r="I30" s="45"/>
      <c r="J30" s="45"/>
      <c r="K30" s="45"/>
      <c r="L30" s="45"/>
      <c r="M30" s="45" t="n">
        <v>0</v>
      </c>
      <c r="N30" s="48" t="n">
        <v>886.13543</v>
      </c>
      <c r="O30" s="45" t="n">
        <f aca="false">M30+N30</f>
        <v>886.13543</v>
      </c>
      <c r="P30" s="45"/>
      <c r="Q30" s="45"/>
    </row>
    <row r="31" customFormat="false" ht="18.75" hidden="true" customHeight="false" outlineLevel="0" collapsed="false">
      <c r="B31" s="49" t="s">
        <v>44</v>
      </c>
      <c r="C31" s="37" t="s">
        <v>18</v>
      </c>
      <c r="D31" s="38" t="s">
        <v>45</v>
      </c>
      <c r="E31" s="27"/>
      <c r="F31" s="38"/>
      <c r="G31" s="39" t="n">
        <f aca="false">G32</f>
        <v>0</v>
      </c>
      <c r="H31" s="45"/>
      <c r="I31" s="45"/>
      <c r="J31" s="45"/>
      <c r="K31" s="45"/>
      <c r="L31" s="45"/>
      <c r="M31" s="45"/>
      <c r="N31" s="45"/>
      <c r="O31" s="45"/>
      <c r="P31" s="39" t="n">
        <f aca="false">P32</f>
        <v>0</v>
      </c>
      <c r="Q31" s="39" t="n">
        <f aca="false">Q32</f>
        <v>0</v>
      </c>
    </row>
    <row r="32" customFormat="false" ht="78.75" hidden="true" customHeight="false" outlineLevel="0" collapsed="false">
      <c r="B32" s="46" t="s">
        <v>46</v>
      </c>
      <c r="C32" s="41" t="s">
        <v>18</v>
      </c>
      <c r="D32" s="42" t="s">
        <v>45</v>
      </c>
      <c r="E32" s="31" t="s">
        <v>47</v>
      </c>
      <c r="F32" s="42"/>
      <c r="G32" s="43" t="n">
        <f aca="false">G33</f>
        <v>0</v>
      </c>
      <c r="H32" s="45"/>
      <c r="I32" s="45"/>
      <c r="J32" s="45"/>
      <c r="K32" s="45"/>
      <c r="L32" s="45"/>
      <c r="M32" s="45"/>
      <c r="N32" s="45"/>
      <c r="O32" s="45"/>
      <c r="P32" s="43" t="n">
        <f aca="false">P33</f>
        <v>0</v>
      </c>
      <c r="Q32" s="43" t="n">
        <f aca="false">Q33</f>
        <v>0</v>
      </c>
    </row>
    <row r="33" customFormat="false" ht="31.5" hidden="true" customHeight="false" outlineLevel="0" collapsed="false">
      <c r="B33" s="46" t="s">
        <v>48</v>
      </c>
      <c r="C33" s="41" t="s">
        <v>18</v>
      </c>
      <c r="D33" s="42" t="s">
        <v>45</v>
      </c>
      <c r="E33" s="31" t="s">
        <v>49</v>
      </c>
      <c r="F33" s="50"/>
      <c r="G33" s="43" t="n">
        <f aca="false">G34</f>
        <v>0</v>
      </c>
      <c r="H33" s="45"/>
      <c r="I33" s="45"/>
      <c r="J33" s="45"/>
      <c r="K33" s="45"/>
      <c r="L33" s="45"/>
      <c r="M33" s="45"/>
      <c r="N33" s="45"/>
      <c r="O33" s="45"/>
      <c r="P33" s="43" t="n">
        <f aca="false">P34</f>
        <v>0</v>
      </c>
      <c r="Q33" s="43" t="n">
        <f aca="false">Q34</f>
        <v>0</v>
      </c>
    </row>
    <row r="34" customFormat="false" ht="47.25" hidden="true" customHeight="false" outlineLevel="0" collapsed="false">
      <c r="B34" s="46" t="s">
        <v>50</v>
      </c>
      <c r="C34" s="41" t="s">
        <v>18</v>
      </c>
      <c r="D34" s="42" t="s">
        <v>45</v>
      </c>
      <c r="E34" s="31" t="s">
        <v>51</v>
      </c>
      <c r="F34" s="50"/>
      <c r="G34" s="43" t="n">
        <f aca="false">G35</f>
        <v>0</v>
      </c>
      <c r="H34" s="45"/>
      <c r="I34" s="45"/>
      <c r="J34" s="45"/>
      <c r="K34" s="45"/>
      <c r="L34" s="45"/>
      <c r="M34" s="45"/>
      <c r="N34" s="45"/>
      <c r="O34" s="45"/>
      <c r="P34" s="43" t="n">
        <f aca="false">P35</f>
        <v>0</v>
      </c>
      <c r="Q34" s="43" t="n">
        <f aca="false">Q35</f>
        <v>0</v>
      </c>
    </row>
    <row r="35" customFormat="false" ht="63" hidden="true" customHeight="false" outlineLevel="0" collapsed="false">
      <c r="B35" s="46" t="s">
        <v>52</v>
      </c>
      <c r="C35" s="41" t="s">
        <v>18</v>
      </c>
      <c r="D35" s="42" t="s">
        <v>45</v>
      </c>
      <c r="E35" s="31" t="s">
        <v>53</v>
      </c>
      <c r="F35" s="50" t="s">
        <v>31</v>
      </c>
      <c r="G35" s="51"/>
      <c r="H35" s="45"/>
      <c r="I35" s="45"/>
      <c r="J35" s="45"/>
      <c r="K35" s="45"/>
      <c r="L35" s="45"/>
      <c r="M35" s="45"/>
      <c r="N35" s="45"/>
      <c r="O35" s="45"/>
      <c r="P35" s="51" t="n">
        <v>0</v>
      </c>
      <c r="Q35" s="51" t="n">
        <v>0</v>
      </c>
    </row>
    <row r="36" customFormat="false" ht="47.25" hidden="false" customHeight="false" outlineLevel="0" collapsed="false">
      <c r="A36" s="1" t="n">
        <v>19</v>
      </c>
      <c r="B36" s="36" t="s">
        <v>54</v>
      </c>
      <c r="C36" s="37" t="s">
        <v>18</v>
      </c>
      <c r="D36" s="38" t="s">
        <v>55</v>
      </c>
      <c r="E36" s="38"/>
      <c r="F36" s="38"/>
      <c r="G36" s="39" t="n">
        <f aca="false">G37+G44</f>
        <v>12549.7</v>
      </c>
      <c r="H36" s="39" t="n">
        <f aca="false">H37+H44</f>
        <v>0</v>
      </c>
      <c r="I36" s="39" t="n">
        <f aca="false">I37+I44</f>
        <v>12549.7</v>
      </c>
      <c r="J36" s="39" t="n">
        <f aca="false">J37+J44</f>
        <v>0</v>
      </c>
      <c r="K36" s="39" t="n">
        <f aca="false">K37+K44</f>
        <v>12549.7</v>
      </c>
      <c r="L36" s="39" t="n">
        <f aca="false">L37+L44</f>
        <v>513</v>
      </c>
      <c r="M36" s="39" t="n">
        <f aca="false">M37+M44</f>
        <v>13062.7</v>
      </c>
      <c r="N36" s="39" t="n">
        <f aca="false">N37+N44</f>
        <v>-194.44627</v>
      </c>
      <c r="O36" s="39" t="n">
        <f aca="false">O37+O44</f>
        <v>12868.25373</v>
      </c>
      <c r="P36" s="39" t="n">
        <f aca="false">P37+P44</f>
        <v>9348.7</v>
      </c>
      <c r="Q36" s="39" t="n">
        <f aca="false">Q37+Q44</f>
        <v>9348.7</v>
      </c>
    </row>
    <row r="37" customFormat="false" ht="78.75" hidden="false" customHeight="false" outlineLevel="0" collapsed="false">
      <c r="B37" s="40" t="s">
        <v>46</v>
      </c>
      <c r="C37" s="41" t="s">
        <v>18</v>
      </c>
      <c r="D37" s="42" t="s">
        <v>55</v>
      </c>
      <c r="E37" s="31" t="s">
        <v>47</v>
      </c>
      <c r="F37" s="38"/>
      <c r="G37" s="43" t="n">
        <f aca="false">G38</f>
        <v>11243.2</v>
      </c>
      <c r="H37" s="43" t="n">
        <f aca="false">H38</f>
        <v>0</v>
      </c>
      <c r="I37" s="43" t="n">
        <f aca="false">I38</f>
        <v>11243.2</v>
      </c>
      <c r="J37" s="43" t="n">
        <f aca="false">J38</f>
        <v>0</v>
      </c>
      <c r="K37" s="43" t="n">
        <f aca="false">K38</f>
        <v>11243.2</v>
      </c>
      <c r="L37" s="43" t="n">
        <f aca="false">L38</f>
        <v>454.6</v>
      </c>
      <c r="M37" s="43" t="n">
        <f aca="false">M38</f>
        <v>11697.8</v>
      </c>
      <c r="N37" s="43" t="n">
        <f aca="false">N38</f>
        <v>-204.44627</v>
      </c>
      <c r="O37" s="43" t="n">
        <f aca="false">O38</f>
        <v>11493.35373</v>
      </c>
      <c r="P37" s="43" t="n">
        <f aca="false">P38</f>
        <v>8223.3</v>
      </c>
      <c r="Q37" s="43" t="n">
        <f aca="false">Q38</f>
        <v>8223.3</v>
      </c>
    </row>
    <row r="38" customFormat="false" ht="31.5" hidden="false" customHeight="false" outlineLevel="0" collapsed="false">
      <c r="B38" s="40" t="s">
        <v>23</v>
      </c>
      <c r="C38" s="41" t="s">
        <v>18</v>
      </c>
      <c r="D38" s="42" t="s">
        <v>55</v>
      </c>
      <c r="E38" s="31" t="s">
        <v>56</v>
      </c>
      <c r="F38" s="38"/>
      <c r="G38" s="43" t="n">
        <f aca="false">G39</f>
        <v>11243.2</v>
      </c>
      <c r="H38" s="43" t="n">
        <f aca="false">H39</f>
        <v>0</v>
      </c>
      <c r="I38" s="43" t="n">
        <f aca="false">I39</f>
        <v>11243.2</v>
      </c>
      <c r="J38" s="43" t="n">
        <f aca="false">J39</f>
        <v>0</v>
      </c>
      <c r="K38" s="43" t="n">
        <f aca="false">K39</f>
        <v>11243.2</v>
      </c>
      <c r="L38" s="43" t="n">
        <f aca="false">L39</f>
        <v>454.6</v>
      </c>
      <c r="M38" s="43" t="n">
        <f aca="false">M39</f>
        <v>11697.8</v>
      </c>
      <c r="N38" s="43" t="n">
        <f aca="false">N39</f>
        <v>-204.44627</v>
      </c>
      <c r="O38" s="43" t="n">
        <f aca="false">O39</f>
        <v>11493.35373</v>
      </c>
      <c r="P38" s="43" t="n">
        <f aca="false">P39</f>
        <v>8223.3</v>
      </c>
      <c r="Q38" s="43" t="n">
        <f aca="false">Q39</f>
        <v>8223.3</v>
      </c>
    </row>
    <row r="39" customFormat="false" ht="47.25" hidden="false" customHeight="false" outlineLevel="0" collapsed="false">
      <c r="B39" s="44" t="s">
        <v>57</v>
      </c>
      <c r="C39" s="41" t="s">
        <v>18</v>
      </c>
      <c r="D39" s="42" t="s">
        <v>55</v>
      </c>
      <c r="E39" s="31" t="s">
        <v>58</v>
      </c>
      <c r="F39" s="38"/>
      <c r="G39" s="43" t="n">
        <f aca="false">SUM(G40:G42)</f>
        <v>11243.2</v>
      </c>
      <c r="H39" s="43" t="n">
        <f aca="false">SUM(H40:H42)</f>
        <v>0</v>
      </c>
      <c r="I39" s="43" t="n">
        <f aca="false">SUM(I40:I42)</f>
        <v>11243.2</v>
      </c>
      <c r="J39" s="43" t="n">
        <f aca="false">SUM(J40:J42)</f>
        <v>0</v>
      </c>
      <c r="K39" s="43" t="n">
        <f aca="false">SUM(K40:K42)</f>
        <v>11243.2</v>
      </c>
      <c r="L39" s="43" t="n">
        <f aca="false">SUM(L40:L42)</f>
        <v>454.6</v>
      </c>
      <c r="M39" s="43" t="n">
        <f aca="false">SUM(M40:M43)</f>
        <v>11697.8</v>
      </c>
      <c r="N39" s="43" t="n">
        <f aca="false">SUM(N40:N43)</f>
        <v>-204.44627</v>
      </c>
      <c r="O39" s="43" t="n">
        <f aca="false">SUM(O40:O43)</f>
        <v>11493.35373</v>
      </c>
      <c r="P39" s="43" t="n">
        <f aca="false">SUM(P40:P42)</f>
        <v>8223.3</v>
      </c>
      <c r="Q39" s="43" t="n">
        <f aca="false">SUM(Q40:Q42)</f>
        <v>8223.3</v>
      </c>
    </row>
    <row r="40" customFormat="false" ht="80.25" hidden="false" customHeight="true" outlineLevel="0" collapsed="false">
      <c r="A40" s="1" t="n">
        <v>20</v>
      </c>
      <c r="B40" s="40" t="s">
        <v>59</v>
      </c>
      <c r="C40" s="41" t="s">
        <v>18</v>
      </c>
      <c r="D40" s="42" t="s">
        <v>55</v>
      </c>
      <c r="E40" s="52" t="s">
        <v>60</v>
      </c>
      <c r="F40" s="30" t="n">
        <v>100</v>
      </c>
      <c r="G40" s="45" t="n">
        <v>8225.4</v>
      </c>
      <c r="H40" s="45"/>
      <c r="I40" s="45" t="n">
        <f aca="false">G40+H40</f>
        <v>8225.4</v>
      </c>
      <c r="J40" s="45"/>
      <c r="K40" s="45" t="n">
        <f aca="false">I40+J40</f>
        <v>8225.4</v>
      </c>
      <c r="L40" s="45" t="n">
        <v>454.6</v>
      </c>
      <c r="M40" s="45" t="n">
        <f aca="false">K40+L40</f>
        <v>8680</v>
      </c>
      <c r="N40" s="45" t="n">
        <v>680.5</v>
      </c>
      <c r="O40" s="45" t="n">
        <f aca="false">M40+N40</f>
        <v>9360.5</v>
      </c>
      <c r="P40" s="45" t="n">
        <v>8223.3</v>
      </c>
      <c r="Q40" s="45" t="n">
        <v>8223.3</v>
      </c>
    </row>
    <row r="41" customFormat="false" ht="47.25" hidden="false" customHeight="false" outlineLevel="0" collapsed="false">
      <c r="A41" s="1" t="n">
        <v>21</v>
      </c>
      <c r="B41" s="40" t="s">
        <v>61</v>
      </c>
      <c r="C41" s="41" t="s">
        <v>18</v>
      </c>
      <c r="D41" s="42" t="s">
        <v>55</v>
      </c>
      <c r="E41" s="52" t="s">
        <v>60</v>
      </c>
      <c r="F41" s="42" t="s">
        <v>31</v>
      </c>
      <c r="G41" s="45" t="n">
        <v>3016.8</v>
      </c>
      <c r="H41" s="45"/>
      <c r="I41" s="45" t="n">
        <f aca="false">G41+H41</f>
        <v>3016.8</v>
      </c>
      <c r="J41" s="45"/>
      <c r="K41" s="45" t="n">
        <f aca="false">I41+J41</f>
        <v>3016.8</v>
      </c>
      <c r="L41" s="45"/>
      <c r="M41" s="45" t="n">
        <f aca="false">K41+L41</f>
        <v>3016.8</v>
      </c>
      <c r="N41" s="45" t="n">
        <v>-1113</v>
      </c>
      <c r="O41" s="45" t="n">
        <f aca="false">M41+N41</f>
        <v>1903.8</v>
      </c>
      <c r="P41" s="45" t="n">
        <v>0</v>
      </c>
      <c r="Q41" s="45" t="n">
        <v>0</v>
      </c>
    </row>
    <row r="42" customFormat="false" ht="31.5" hidden="false" customHeight="false" outlineLevel="0" collapsed="false">
      <c r="B42" s="40" t="s">
        <v>62</v>
      </c>
      <c r="C42" s="41" t="s">
        <v>18</v>
      </c>
      <c r="D42" s="42" t="s">
        <v>55</v>
      </c>
      <c r="E42" s="52" t="s">
        <v>63</v>
      </c>
      <c r="F42" s="42" t="s">
        <v>33</v>
      </c>
      <c r="G42" s="45" t="n">
        <v>1</v>
      </c>
      <c r="H42" s="45"/>
      <c r="I42" s="45" t="n">
        <f aca="false">G42+H42</f>
        <v>1</v>
      </c>
      <c r="J42" s="45"/>
      <c r="K42" s="45" t="n">
        <f aca="false">I42+J42</f>
        <v>1</v>
      </c>
      <c r="L42" s="45"/>
      <c r="M42" s="45" t="n">
        <f aca="false">K42+L42</f>
        <v>1</v>
      </c>
      <c r="N42" s="45" t="n">
        <v>-1</v>
      </c>
      <c r="O42" s="45" t="n">
        <f aca="false">M42+N42</f>
        <v>0</v>
      </c>
      <c r="P42" s="45" t="n">
        <v>0</v>
      </c>
      <c r="Q42" s="45" t="n">
        <v>0</v>
      </c>
    </row>
    <row r="43" customFormat="false" ht="110.25" hidden="false" customHeight="false" outlineLevel="0" collapsed="false">
      <c r="B43" s="47" t="s">
        <v>42</v>
      </c>
      <c r="C43" s="41" t="s">
        <v>18</v>
      </c>
      <c r="D43" s="42" t="s">
        <v>55</v>
      </c>
      <c r="E43" s="31" t="s">
        <v>64</v>
      </c>
      <c r="F43" s="42" t="s">
        <v>29</v>
      </c>
      <c r="G43" s="45"/>
      <c r="H43" s="45"/>
      <c r="I43" s="45"/>
      <c r="J43" s="45"/>
      <c r="K43" s="45"/>
      <c r="L43" s="45"/>
      <c r="M43" s="45" t="n">
        <v>0</v>
      </c>
      <c r="N43" s="45" t="n">
        <v>229.05373</v>
      </c>
      <c r="O43" s="45" t="n">
        <f aca="false">M43+N43</f>
        <v>229.05373</v>
      </c>
      <c r="P43" s="45"/>
      <c r="Q43" s="45"/>
    </row>
    <row r="44" customFormat="false" ht="31.5" hidden="false" customHeight="false" outlineLevel="0" collapsed="false">
      <c r="A44" s="1" t="n">
        <v>23</v>
      </c>
      <c r="B44" s="46" t="s">
        <v>65</v>
      </c>
      <c r="C44" s="42" t="s">
        <v>18</v>
      </c>
      <c r="D44" s="42" t="s">
        <v>55</v>
      </c>
      <c r="E44" s="31" t="s">
        <v>66</v>
      </c>
      <c r="F44" s="31"/>
      <c r="G44" s="43" t="n">
        <f aca="false">G45</f>
        <v>1306.5</v>
      </c>
      <c r="H44" s="43" t="n">
        <f aca="false">H45</f>
        <v>0</v>
      </c>
      <c r="I44" s="43" t="n">
        <f aca="false">I45</f>
        <v>1306.5</v>
      </c>
      <c r="J44" s="43" t="n">
        <f aca="false">J45</f>
        <v>0</v>
      </c>
      <c r="K44" s="43" t="n">
        <f aca="false">K45</f>
        <v>1306.5</v>
      </c>
      <c r="L44" s="43" t="n">
        <f aca="false">L45</f>
        <v>58.4</v>
      </c>
      <c r="M44" s="43" t="n">
        <f aca="false">M45</f>
        <v>1364.9</v>
      </c>
      <c r="N44" s="43" t="n">
        <f aca="false">N45</f>
        <v>10</v>
      </c>
      <c r="O44" s="43" t="n">
        <f aca="false">O45</f>
        <v>1374.9</v>
      </c>
      <c r="P44" s="43" t="n">
        <f aca="false">P45</f>
        <v>1125.4</v>
      </c>
      <c r="Q44" s="43" t="n">
        <f aca="false">Q45</f>
        <v>1125.4</v>
      </c>
    </row>
    <row r="45" customFormat="false" ht="31.5" hidden="false" customHeight="false" outlineLevel="0" collapsed="false">
      <c r="B45" s="46" t="s">
        <v>67</v>
      </c>
      <c r="C45" s="42" t="s">
        <v>18</v>
      </c>
      <c r="D45" s="42" t="s">
        <v>55</v>
      </c>
      <c r="E45" s="31" t="s">
        <v>68</v>
      </c>
      <c r="F45" s="31"/>
      <c r="G45" s="43" t="n">
        <f aca="false">SUM(G46:G48)</f>
        <v>1306.5</v>
      </c>
      <c r="H45" s="43" t="n">
        <f aca="false">SUM(H46:H48)</f>
        <v>0</v>
      </c>
      <c r="I45" s="43" t="n">
        <f aca="false">SUM(I46:I48)</f>
        <v>1306.5</v>
      </c>
      <c r="J45" s="43" t="n">
        <f aca="false">SUM(J46:J48)</f>
        <v>0</v>
      </c>
      <c r="K45" s="43" t="n">
        <f aca="false">SUM(K46:K48)</f>
        <v>1306.5</v>
      </c>
      <c r="L45" s="43" t="n">
        <f aca="false">SUM(L46:L48)</f>
        <v>58.4</v>
      </c>
      <c r="M45" s="43" t="n">
        <f aca="false">SUM(M46:M48)</f>
        <v>1364.9</v>
      </c>
      <c r="N45" s="43" t="n">
        <f aca="false">SUM(N46:N48)</f>
        <v>10</v>
      </c>
      <c r="O45" s="43" t="n">
        <f aca="false">SUM(O46:O48)</f>
        <v>1374.9</v>
      </c>
      <c r="P45" s="43" t="n">
        <f aca="false">SUM(P46:P48)</f>
        <v>1125.4</v>
      </c>
      <c r="Q45" s="43" t="n">
        <f aca="false">SUM(Q46:Q48)</f>
        <v>1125.4</v>
      </c>
    </row>
    <row r="46" customFormat="false" ht="78.75" hidden="false" customHeight="false" outlineLevel="0" collapsed="false">
      <c r="B46" s="46" t="s">
        <v>37</v>
      </c>
      <c r="C46" s="42" t="s">
        <v>18</v>
      </c>
      <c r="D46" s="42" t="s">
        <v>55</v>
      </c>
      <c r="E46" s="31" t="s">
        <v>69</v>
      </c>
      <c r="F46" s="31" t="n">
        <v>100</v>
      </c>
      <c r="G46" s="53" t="n">
        <v>1077.9</v>
      </c>
      <c r="H46" s="45"/>
      <c r="I46" s="45" t="n">
        <f aca="false">G46+H46</f>
        <v>1077.9</v>
      </c>
      <c r="J46" s="45"/>
      <c r="K46" s="45" t="n">
        <f aca="false">I46+J46</f>
        <v>1077.9</v>
      </c>
      <c r="L46" s="45" t="n">
        <v>58.4</v>
      </c>
      <c r="M46" s="45" t="n">
        <f aca="false">K46+L46</f>
        <v>1136.3</v>
      </c>
      <c r="N46" s="45" t="n">
        <v>121.1</v>
      </c>
      <c r="O46" s="45" t="n">
        <f aca="false">M46+N46</f>
        <v>1257.4</v>
      </c>
      <c r="P46" s="53" t="n">
        <v>1061.3</v>
      </c>
      <c r="Q46" s="53" t="n">
        <v>1061.3</v>
      </c>
    </row>
    <row r="47" customFormat="false" ht="53.25" hidden="false" customHeight="true" outlineLevel="0" collapsed="false">
      <c r="B47" s="46" t="s">
        <v>38</v>
      </c>
      <c r="C47" s="42" t="s">
        <v>18</v>
      </c>
      <c r="D47" s="42" t="s">
        <v>55</v>
      </c>
      <c r="E47" s="31" t="s">
        <v>69</v>
      </c>
      <c r="F47" s="31" t="n">
        <v>200</v>
      </c>
      <c r="G47" s="53" t="n">
        <v>225.6</v>
      </c>
      <c r="H47" s="45"/>
      <c r="I47" s="45" t="n">
        <f aca="false">G47+H47</f>
        <v>225.6</v>
      </c>
      <c r="J47" s="45"/>
      <c r="K47" s="45" t="n">
        <f aca="false">I47+J47</f>
        <v>225.6</v>
      </c>
      <c r="L47" s="45"/>
      <c r="M47" s="45" t="n">
        <f aca="false">K47+L47</f>
        <v>225.6</v>
      </c>
      <c r="N47" s="45" t="n">
        <v>-108.1</v>
      </c>
      <c r="O47" s="45" t="n">
        <f aca="false">M47+N47</f>
        <v>117.5</v>
      </c>
      <c r="P47" s="53" t="n">
        <v>64.1</v>
      </c>
      <c r="Q47" s="53" t="n">
        <v>64.1</v>
      </c>
    </row>
    <row r="48" customFormat="false" ht="31.5" hidden="false" customHeight="false" outlineLevel="0" collapsed="false">
      <c r="B48" s="46" t="s">
        <v>39</v>
      </c>
      <c r="C48" s="42" t="s">
        <v>18</v>
      </c>
      <c r="D48" s="42" t="s">
        <v>55</v>
      </c>
      <c r="E48" s="31" t="s">
        <v>69</v>
      </c>
      <c r="F48" s="31" t="n">
        <v>800</v>
      </c>
      <c r="G48" s="53" t="n">
        <v>3</v>
      </c>
      <c r="H48" s="45"/>
      <c r="I48" s="45" t="n">
        <f aca="false">G48+H48</f>
        <v>3</v>
      </c>
      <c r="J48" s="45"/>
      <c r="K48" s="45" t="n">
        <f aca="false">I48+J48</f>
        <v>3</v>
      </c>
      <c r="L48" s="45"/>
      <c r="M48" s="45" t="n">
        <f aca="false">K48+L48</f>
        <v>3</v>
      </c>
      <c r="N48" s="45" t="n">
        <v>-3</v>
      </c>
      <c r="O48" s="45" t="n">
        <f aca="false">M48+N48</f>
        <v>0</v>
      </c>
      <c r="P48" s="53" t="n">
        <v>0</v>
      </c>
      <c r="Q48" s="53" t="n">
        <v>0</v>
      </c>
    </row>
    <row r="49" customFormat="false" ht="18" hidden="true" customHeight="false" outlineLevel="0" collapsed="false">
      <c r="B49" s="54" t="s">
        <v>70</v>
      </c>
      <c r="C49" s="37" t="s">
        <v>18</v>
      </c>
      <c r="D49" s="38" t="s">
        <v>71</v>
      </c>
      <c r="E49" s="27"/>
      <c r="F49" s="38"/>
      <c r="G49" s="39" t="n">
        <f aca="false">G50</f>
        <v>0</v>
      </c>
      <c r="H49" s="45"/>
      <c r="I49" s="45"/>
      <c r="J49" s="45"/>
      <c r="K49" s="45"/>
      <c r="L49" s="45"/>
      <c r="M49" s="45"/>
      <c r="N49" s="45"/>
      <c r="O49" s="45"/>
      <c r="P49" s="39" t="n">
        <f aca="false">P50</f>
        <v>0</v>
      </c>
      <c r="Q49" s="39" t="n">
        <f aca="false">Q50</f>
        <v>0</v>
      </c>
    </row>
    <row r="50" customFormat="false" ht="47.25" hidden="true" customHeight="false" outlineLevel="0" collapsed="false">
      <c r="B50" s="40" t="s">
        <v>21</v>
      </c>
      <c r="C50" s="41" t="s">
        <v>18</v>
      </c>
      <c r="D50" s="42" t="s">
        <v>71</v>
      </c>
      <c r="E50" s="31" t="s">
        <v>72</v>
      </c>
      <c r="F50" s="42"/>
      <c r="G50" s="43" t="n">
        <f aca="false">G51</f>
        <v>0</v>
      </c>
      <c r="H50" s="45"/>
      <c r="I50" s="45"/>
      <c r="J50" s="45"/>
      <c r="K50" s="45"/>
      <c r="L50" s="45"/>
      <c r="M50" s="45"/>
      <c r="N50" s="45"/>
      <c r="O50" s="45"/>
      <c r="P50" s="43" t="n">
        <f aca="false">P51</f>
        <v>0</v>
      </c>
      <c r="Q50" s="43" t="n">
        <f aca="false">Q51</f>
        <v>0</v>
      </c>
    </row>
    <row r="51" customFormat="false" ht="31.5" hidden="true" customHeight="false" outlineLevel="0" collapsed="false">
      <c r="B51" s="40" t="s">
        <v>23</v>
      </c>
      <c r="C51" s="41" t="s">
        <v>18</v>
      </c>
      <c r="D51" s="42" t="s">
        <v>71</v>
      </c>
      <c r="E51" s="31" t="s">
        <v>73</v>
      </c>
      <c r="F51" s="42"/>
      <c r="G51" s="43" t="n">
        <f aca="false">G52</f>
        <v>0</v>
      </c>
      <c r="H51" s="45"/>
      <c r="I51" s="45"/>
      <c r="J51" s="45"/>
      <c r="K51" s="45"/>
      <c r="L51" s="45"/>
      <c r="M51" s="45"/>
      <c r="N51" s="45"/>
      <c r="O51" s="45"/>
      <c r="P51" s="43" t="n">
        <f aca="false">P52</f>
        <v>0</v>
      </c>
      <c r="Q51" s="43" t="n">
        <f aca="false">Q52</f>
        <v>0</v>
      </c>
    </row>
    <row r="52" customFormat="false" ht="47.25" hidden="true" customHeight="false" outlineLevel="0" collapsed="false">
      <c r="B52" s="40" t="s">
        <v>74</v>
      </c>
      <c r="C52" s="41" t="s">
        <v>18</v>
      </c>
      <c r="D52" s="42" t="s">
        <v>71</v>
      </c>
      <c r="E52" s="31" t="s">
        <v>75</v>
      </c>
      <c r="F52" s="42"/>
      <c r="G52" s="43" t="n">
        <f aca="false">G53</f>
        <v>0</v>
      </c>
      <c r="H52" s="45"/>
      <c r="I52" s="45"/>
      <c r="J52" s="45"/>
      <c r="K52" s="45"/>
      <c r="L52" s="45"/>
      <c r="M52" s="45"/>
      <c r="N52" s="45"/>
      <c r="O52" s="45"/>
      <c r="P52" s="43" t="n">
        <f aca="false">P53</f>
        <v>0</v>
      </c>
      <c r="Q52" s="43" t="n">
        <f aca="false">Q53</f>
        <v>0</v>
      </c>
    </row>
    <row r="53" customFormat="false" ht="31.5" hidden="true" customHeight="false" outlineLevel="0" collapsed="false">
      <c r="B53" s="40" t="s">
        <v>76</v>
      </c>
      <c r="C53" s="41" t="s">
        <v>18</v>
      </c>
      <c r="D53" s="42" t="s">
        <v>71</v>
      </c>
      <c r="E53" s="31" t="s">
        <v>77</v>
      </c>
      <c r="F53" s="42" t="s">
        <v>33</v>
      </c>
      <c r="G53" s="55"/>
      <c r="H53" s="45"/>
      <c r="I53" s="45"/>
      <c r="J53" s="45"/>
      <c r="K53" s="45"/>
      <c r="L53" s="45"/>
      <c r="M53" s="45"/>
      <c r="N53" s="45"/>
      <c r="O53" s="45"/>
      <c r="P53" s="43" t="n">
        <v>0</v>
      </c>
      <c r="Q53" s="43" t="n">
        <v>0</v>
      </c>
    </row>
    <row r="54" customFormat="false" ht="18" hidden="false" customHeight="false" outlineLevel="0" collapsed="false">
      <c r="A54" s="1" t="n">
        <v>33</v>
      </c>
      <c r="B54" s="36" t="s">
        <v>78</v>
      </c>
      <c r="C54" s="37" t="s">
        <v>18</v>
      </c>
      <c r="D54" s="38" t="s">
        <v>79</v>
      </c>
      <c r="E54" s="38"/>
      <c r="F54" s="38"/>
      <c r="G54" s="39" t="n">
        <f aca="false">SUM(G58)</f>
        <v>1000</v>
      </c>
      <c r="H54" s="39" t="n">
        <f aca="false">SUM(H58)</f>
        <v>0</v>
      </c>
      <c r="I54" s="39" t="n">
        <f aca="false">SUM(I58)</f>
        <v>1000</v>
      </c>
      <c r="J54" s="39" t="n">
        <f aca="false">SUM(J58)</f>
        <v>-90</v>
      </c>
      <c r="K54" s="39" t="n">
        <f aca="false">SUM(K58)</f>
        <v>910</v>
      </c>
      <c r="L54" s="39" t="n">
        <f aca="false">SUM(L58)</f>
        <v>-85.8</v>
      </c>
      <c r="M54" s="39" t="n">
        <f aca="false">SUM(M58)</f>
        <v>824.2</v>
      </c>
      <c r="N54" s="39" t="n">
        <f aca="false">SUM(N58)</f>
        <v>-824.2</v>
      </c>
      <c r="O54" s="39" t="n">
        <f aca="false">SUM(O58)</f>
        <v>0</v>
      </c>
      <c r="P54" s="39" t="n">
        <f aca="false">SUM(P58)</f>
        <v>0</v>
      </c>
      <c r="Q54" s="39" t="n">
        <f aca="false">SUM(Q58)</f>
        <v>0</v>
      </c>
    </row>
    <row r="55" customFormat="false" ht="78.75" hidden="false" customHeight="false" outlineLevel="0" collapsed="false">
      <c r="B55" s="40" t="s">
        <v>46</v>
      </c>
      <c r="C55" s="41" t="s">
        <v>18</v>
      </c>
      <c r="D55" s="42" t="s">
        <v>79</v>
      </c>
      <c r="E55" s="31" t="s">
        <v>47</v>
      </c>
      <c r="F55" s="38"/>
      <c r="G55" s="43" t="n">
        <f aca="false">G56</f>
        <v>1000</v>
      </c>
      <c r="H55" s="43" t="n">
        <f aca="false">H56</f>
        <v>0</v>
      </c>
      <c r="I55" s="43" t="n">
        <f aca="false">I56</f>
        <v>1000</v>
      </c>
      <c r="J55" s="43" t="n">
        <f aca="false">J56</f>
        <v>-90</v>
      </c>
      <c r="K55" s="43" t="n">
        <f aca="false">K56</f>
        <v>910</v>
      </c>
      <c r="L55" s="43" t="n">
        <f aca="false">L56</f>
        <v>-85.8</v>
      </c>
      <c r="M55" s="43" t="n">
        <f aca="false">M56</f>
        <v>824.2</v>
      </c>
      <c r="N55" s="43" t="n">
        <f aca="false">N56</f>
        <v>-824.2</v>
      </c>
      <c r="O55" s="43" t="n">
        <f aca="false">O56</f>
        <v>0</v>
      </c>
      <c r="P55" s="43" t="n">
        <f aca="false">P56</f>
        <v>0</v>
      </c>
      <c r="Q55" s="43" t="n">
        <f aca="false">Q56</f>
        <v>0</v>
      </c>
    </row>
    <row r="56" customFormat="false" ht="18" hidden="false" customHeight="false" outlineLevel="0" collapsed="false">
      <c r="B56" s="40" t="s">
        <v>80</v>
      </c>
      <c r="C56" s="41" t="s">
        <v>18</v>
      </c>
      <c r="D56" s="42" t="s">
        <v>79</v>
      </c>
      <c r="E56" s="31" t="s">
        <v>81</v>
      </c>
      <c r="F56" s="42"/>
      <c r="G56" s="43" t="n">
        <f aca="false">G57</f>
        <v>1000</v>
      </c>
      <c r="H56" s="43" t="n">
        <f aca="false">H57</f>
        <v>0</v>
      </c>
      <c r="I56" s="43" t="n">
        <f aca="false">I57</f>
        <v>1000</v>
      </c>
      <c r="J56" s="43" t="n">
        <f aca="false">J57</f>
        <v>-90</v>
      </c>
      <c r="K56" s="43" t="n">
        <f aca="false">K57</f>
        <v>910</v>
      </c>
      <c r="L56" s="43" t="n">
        <f aca="false">L57</f>
        <v>-85.8</v>
      </c>
      <c r="M56" s="43" t="n">
        <f aca="false">M57</f>
        <v>824.2</v>
      </c>
      <c r="N56" s="43" t="n">
        <f aca="false">N57</f>
        <v>-824.2</v>
      </c>
      <c r="O56" s="43" t="n">
        <f aca="false">O57</f>
        <v>0</v>
      </c>
      <c r="P56" s="43" t="n">
        <f aca="false">P57</f>
        <v>0</v>
      </c>
      <c r="Q56" s="43" t="n">
        <f aca="false">Q57</f>
        <v>0</v>
      </c>
    </row>
    <row r="57" customFormat="false" ht="63" hidden="false" customHeight="false" outlineLevel="0" collapsed="false">
      <c r="B57" s="44" t="s">
        <v>82</v>
      </c>
      <c r="C57" s="41" t="s">
        <v>18</v>
      </c>
      <c r="D57" s="42" t="s">
        <v>79</v>
      </c>
      <c r="E57" s="31" t="s">
        <v>83</v>
      </c>
      <c r="F57" s="38"/>
      <c r="G57" s="43" t="n">
        <f aca="false">G58</f>
        <v>1000</v>
      </c>
      <c r="H57" s="43" t="n">
        <f aca="false">H58</f>
        <v>0</v>
      </c>
      <c r="I57" s="43" t="n">
        <f aca="false">I58</f>
        <v>1000</v>
      </c>
      <c r="J57" s="43" t="n">
        <f aca="false">J58</f>
        <v>-90</v>
      </c>
      <c r="K57" s="43" t="n">
        <f aca="false">K58</f>
        <v>910</v>
      </c>
      <c r="L57" s="43" t="n">
        <f aca="false">L58</f>
        <v>-85.8</v>
      </c>
      <c r="M57" s="43" t="n">
        <f aca="false">M58</f>
        <v>824.2</v>
      </c>
      <c r="N57" s="43" t="n">
        <f aca="false">N58</f>
        <v>-824.2</v>
      </c>
      <c r="O57" s="43" t="n">
        <f aca="false">O58</f>
        <v>0</v>
      </c>
      <c r="P57" s="43" t="n">
        <f aca="false">P58</f>
        <v>0</v>
      </c>
      <c r="Q57" s="43" t="n">
        <f aca="false">Q58</f>
        <v>0</v>
      </c>
    </row>
    <row r="58" customFormat="false" ht="47.25" hidden="false" customHeight="false" outlineLevel="0" collapsed="false">
      <c r="A58" s="1" t="n">
        <v>34</v>
      </c>
      <c r="B58" s="40" t="s">
        <v>84</v>
      </c>
      <c r="C58" s="41" t="s">
        <v>18</v>
      </c>
      <c r="D58" s="42" t="s">
        <v>79</v>
      </c>
      <c r="E58" s="52" t="s">
        <v>85</v>
      </c>
      <c r="F58" s="42" t="s">
        <v>33</v>
      </c>
      <c r="G58" s="43" t="n">
        <v>1000</v>
      </c>
      <c r="H58" s="45"/>
      <c r="I58" s="45" t="n">
        <f aca="false">G58+H58</f>
        <v>1000</v>
      </c>
      <c r="J58" s="45" t="n">
        <v>-90</v>
      </c>
      <c r="K58" s="45" t="n">
        <f aca="false">I58+J58</f>
        <v>910</v>
      </c>
      <c r="L58" s="45" t="n">
        <v>-85.8</v>
      </c>
      <c r="M58" s="45" t="n">
        <f aca="false">K58+L58</f>
        <v>824.2</v>
      </c>
      <c r="N58" s="45" t="n">
        <v>-824.2</v>
      </c>
      <c r="O58" s="45" t="n">
        <f aca="false">M58+N58</f>
        <v>0</v>
      </c>
      <c r="P58" s="43" t="n">
        <v>0</v>
      </c>
      <c r="Q58" s="43" t="n">
        <v>0</v>
      </c>
    </row>
    <row r="59" customFormat="false" ht="18" hidden="false" customHeight="false" outlineLevel="0" collapsed="false">
      <c r="A59" s="1" t="n">
        <v>37</v>
      </c>
      <c r="B59" s="36" t="s">
        <v>86</v>
      </c>
      <c r="C59" s="37" t="s">
        <v>18</v>
      </c>
      <c r="D59" s="38" t="s">
        <v>87</v>
      </c>
      <c r="E59" s="38"/>
      <c r="F59" s="38"/>
      <c r="G59" s="39" t="n">
        <f aca="false">G60+G66+G70+G87+G107</f>
        <v>35403.9</v>
      </c>
      <c r="H59" s="39" t="n">
        <f aca="false">H60+H66+H70+H87+H107</f>
        <v>3086.66179</v>
      </c>
      <c r="I59" s="39" t="n">
        <f aca="false">I60+I66+I70+I87+I107</f>
        <v>38490.56179</v>
      </c>
      <c r="J59" s="39" t="n">
        <f aca="false">J60+J66+J70+J87+J107</f>
        <v>1078.9749</v>
      </c>
      <c r="K59" s="39" t="n">
        <f aca="false">K60+K66+K70+K87+K107</f>
        <v>39569.53669</v>
      </c>
      <c r="L59" s="39" t="n">
        <f aca="false">L60+L66+L70+L87+L107</f>
        <v>-505.62188</v>
      </c>
      <c r="M59" s="39" t="n">
        <f aca="false">M60+M66+M70+M87+M107</f>
        <v>39063.91481</v>
      </c>
      <c r="N59" s="39" t="n">
        <f aca="false">N60+N66+N70+N87+N107</f>
        <v>-4454.09106</v>
      </c>
      <c r="O59" s="39" t="n">
        <f aca="false">O60+O66+O70+O87+O107</f>
        <v>34609.82375</v>
      </c>
      <c r="P59" s="39" t="n">
        <f aca="false">P60+P66+P70+P87+P107</f>
        <v>21578.8</v>
      </c>
      <c r="Q59" s="39" t="n">
        <f aca="false">Q60+Q66+Q70+Q87+Q107</f>
        <v>20839.8</v>
      </c>
    </row>
    <row r="60" customFormat="false" ht="31.5" hidden="false" customHeight="false" outlineLevel="0" collapsed="false">
      <c r="B60" s="40" t="s">
        <v>88</v>
      </c>
      <c r="C60" s="41" t="s">
        <v>18</v>
      </c>
      <c r="D60" s="42" t="s">
        <v>87</v>
      </c>
      <c r="E60" s="31" t="s">
        <v>89</v>
      </c>
      <c r="F60" s="38"/>
      <c r="G60" s="43" t="n">
        <f aca="false">G61</f>
        <v>1679</v>
      </c>
      <c r="H60" s="43" t="n">
        <f aca="false">H61</f>
        <v>0</v>
      </c>
      <c r="I60" s="43" t="n">
        <f aca="false">I61</f>
        <v>1679</v>
      </c>
      <c r="J60" s="43" t="n">
        <f aca="false">J61</f>
        <v>0</v>
      </c>
      <c r="K60" s="43" t="n">
        <f aca="false">K61</f>
        <v>1679</v>
      </c>
      <c r="L60" s="43" t="n">
        <f aca="false">L61</f>
        <v>90</v>
      </c>
      <c r="M60" s="43" t="n">
        <f aca="false">M61</f>
        <v>1769</v>
      </c>
      <c r="N60" s="43" t="n">
        <f aca="false">N61</f>
        <v>13</v>
      </c>
      <c r="O60" s="43" t="n">
        <f aca="false">O61</f>
        <v>1782</v>
      </c>
      <c r="P60" s="43" t="n">
        <f aca="false">P61</f>
        <v>1696</v>
      </c>
      <c r="Q60" s="43" t="n">
        <f aca="false">Q61</f>
        <v>1763</v>
      </c>
    </row>
    <row r="61" customFormat="false" ht="31.5" hidden="false" customHeight="false" outlineLevel="0" collapsed="false">
      <c r="B61" s="40" t="s">
        <v>90</v>
      </c>
      <c r="C61" s="41" t="s">
        <v>18</v>
      </c>
      <c r="D61" s="42" t="s">
        <v>87</v>
      </c>
      <c r="E61" s="31" t="s">
        <v>91</v>
      </c>
      <c r="F61" s="38"/>
      <c r="G61" s="43" t="n">
        <f aca="false">G62</f>
        <v>1679</v>
      </c>
      <c r="H61" s="43" t="n">
        <f aca="false">H62</f>
        <v>0</v>
      </c>
      <c r="I61" s="43" t="n">
        <f aca="false">I62</f>
        <v>1679</v>
      </c>
      <c r="J61" s="43" t="n">
        <f aca="false">J62</f>
        <v>0</v>
      </c>
      <c r="K61" s="43" t="n">
        <f aca="false">K62</f>
        <v>1679</v>
      </c>
      <c r="L61" s="43" t="n">
        <f aca="false">L62</f>
        <v>90</v>
      </c>
      <c r="M61" s="43" t="n">
        <f aca="false">M62</f>
        <v>1769</v>
      </c>
      <c r="N61" s="43" t="n">
        <f aca="false">N62</f>
        <v>13</v>
      </c>
      <c r="O61" s="43" t="n">
        <f aca="false">O62</f>
        <v>1782</v>
      </c>
      <c r="P61" s="43" t="n">
        <f aca="false">P62</f>
        <v>1696</v>
      </c>
      <c r="Q61" s="43" t="n">
        <f aca="false">Q62</f>
        <v>1763</v>
      </c>
    </row>
    <row r="62" customFormat="false" ht="47.25" hidden="false" customHeight="false" outlineLevel="0" collapsed="false">
      <c r="B62" s="44" t="s">
        <v>92</v>
      </c>
      <c r="C62" s="41" t="s">
        <v>18</v>
      </c>
      <c r="D62" s="42" t="s">
        <v>87</v>
      </c>
      <c r="E62" s="31" t="s">
        <v>93</v>
      </c>
      <c r="F62" s="38"/>
      <c r="G62" s="43" t="n">
        <f aca="false">SUM(G63:G64)</f>
        <v>1679</v>
      </c>
      <c r="H62" s="43" t="n">
        <f aca="false">SUM(H63:H64)</f>
        <v>0</v>
      </c>
      <c r="I62" s="43" t="n">
        <f aca="false">SUM(I63:I64)</f>
        <v>1679</v>
      </c>
      <c r="J62" s="43" t="n">
        <f aca="false">SUM(J63:J64)</f>
        <v>0</v>
      </c>
      <c r="K62" s="43" t="n">
        <f aca="false">SUM(K63:K64)</f>
        <v>1679</v>
      </c>
      <c r="L62" s="43" t="n">
        <f aca="false">SUM(L63:L64)</f>
        <v>90</v>
      </c>
      <c r="M62" s="43" t="n">
        <f aca="false">SUM(M63:M64)</f>
        <v>1769</v>
      </c>
      <c r="N62" s="43" t="n">
        <f aca="false">SUM(N63:N64)</f>
        <v>13</v>
      </c>
      <c r="O62" s="43" t="n">
        <f aca="false">SUM(O63:O64)</f>
        <v>1782</v>
      </c>
      <c r="P62" s="43" t="n">
        <f aca="false">SUM(P63:P64)</f>
        <v>1696</v>
      </c>
      <c r="Q62" s="43" t="n">
        <f aca="false">SUM(Q63:Q64)</f>
        <v>1763</v>
      </c>
    </row>
    <row r="63" customFormat="false" ht="110.25" hidden="false" customHeight="false" outlineLevel="0" collapsed="false">
      <c r="B63" s="46" t="s">
        <v>94</v>
      </c>
      <c r="C63" s="41" t="s">
        <v>18</v>
      </c>
      <c r="D63" s="42" t="s">
        <v>87</v>
      </c>
      <c r="E63" s="31" t="s">
        <v>95</v>
      </c>
      <c r="F63" s="42" t="s">
        <v>29</v>
      </c>
      <c r="G63" s="51" t="n">
        <v>1491</v>
      </c>
      <c r="H63" s="45"/>
      <c r="I63" s="45" t="n">
        <f aca="false">G63+H63</f>
        <v>1491</v>
      </c>
      <c r="J63" s="45" t="n">
        <v>-5.25</v>
      </c>
      <c r="K63" s="45" t="n">
        <f aca="false">I63+J63</f>
        <v>1485.75</v>
      </c>
      <c r="L63" s="45" t="n">
        <v>90</v>
      </c>
      <c r="M63" s="45" t="n">
        <f aca="false">K63+L63</f>
        <v>1575.75</v>
      </c>
      <c r="N63" s="45" t="n">
        <f aca="false">14.2+9.3</f>
        <v>23.5</v>
      </c>
      <c r="O63" s="45" t="n">
        <f aca="false">M63+N63</f>
        <v>1599.25</v>
      </c>
      <c r="P63" s="51" t="n">
        <v>1508</v>
      </c>
      <c r="Q63" s="51" t="n">
        <v>1570</v>
      </c>
    </row>
    <row r="64" customFormat="false" ht="78.75" hidden="false" customHeight="true" outlineLevel="0" collapsed="false">
      <c r="B64" s="46" t="s">
        <v>96</v>
      </c>
      <c r="C64" s="41" t="s">
        <v>18</v>
      </c>
      <c r="D64" s="42" t="s">
        <v>87</v>
      </c>
      <c r="E64" s="31" t="s">
        <v>95</v>
      </c>
      <c r="F64" s="42" t="s">
        <v>31</v>
      </c>
      <c r="G64" s="51" t="n">
        <v>188</v>
      </c>
      <c r="H64" s="45"/>
      <c r="I64" s="45" t="n">
        <f aca="false">G64+H64</f>
        <v>188</v>
      </c>
      <c r="J64" s="45" t="n">
        <v>5.25</v>
      </c>
      <c r="K64" s="45" t="n">
        <f aca="false">I64+J64</f>
        <v>193.25</v>
      </c>
      <c r="L64" s="45"/>
      <c r="M64" s="45" t="n">
        <f aca="false">K64+L64</f>
        <v>193.25</v>
      </c>
      <c r="N64" s="45" t="n">
        <f aca="false">-1.2-9.3</f>
        <v>-10.5</v>
      </c>
      <c r="O64" s="45" t="n">
        <f aca="false">M64+N64</f>
        <v>182.75</v>
      </c>
      <c r="P64" s="51" t="n">
        <v>188</v>
      </c>
      <c r="Q64" s="51" t="n">
        <v>193</v>
      </c>
    </row>
    <row r="65" customFormat="false" ht="94.5" hidden="true" customHeight="false" outlineLevel="0" collapsed="false">
      <c r="B65" s="40" t="s">
        <v>97</v>
      </c>
      <c r="C65" s="41" t="s">
        <v>18</v>
      </c>
      <c r="D65" s="42" t="s">
        <v>87</v>
      </c>
      <c r="E65" s="52" t="s">
        <v>98</v>
      </c>
      <c r="F65" s="42" t="s">
        <v>33</v>
      </c>
      <c r="G65" s="43"/>
      <c r="H65" s="45"/>
      <c r="I65" s="45"/>
      <c r="J65" s="45"/>
      <c r="K65" s="45"/>
      <c r="L65" s="45"/>
      <c r="M65" s="45"/>
      <c r="N65" s="45"/>
      <c r="O65" s="45"/>
      <c r="P65" s="43"/>
      <c r="Q65" s="43"/>
    </row>
    <row r="66" customFormat="false" ht="31.5" hidden="true" customHeight="false" outlineLevel="0" collapsed="false">
      <c r="B66" s="40" t="s">
        <v>99</v>
      </c>
      <c r="C66" s="41" t="s">
        <v>18</v>
      </c>
      <c r="D66" s="42" t="s">
        <v>87</v>
      </c>
      <c r="E66" s="31" t="s">
        <v>100</v>
      </c>
      <c r="F66" s="42"/>
      <c r="G66" s="43" t="n">
        <f aca="false">G67</f>
        <v>105</v>
      </c>
      <c r="H66" s="43" t="n">
        <f aca="false">H67</f>
        <v>-105</v>
      </c>
      <c r="I66" s="43" t="n">
        <f aca="false">I67</f>
        <v>0</v>
      </c>
      <c r="J66" s="43" t="n">
        <f aca="false">J67</f>
        <v>0</v>
      </c>
      <c r="K66" s="43" t="n">
        <f aca="false">K67</f>
        <v>0</v>
      </c>
      <c r="L66" s="43" t="n">
        <f aca="false">L67</f>
        <v>0</v>
      </c>
      <c r="M66" s="43" t="n">
        <f aca="false">M67</f>
        <v>0</v>
      </c>
      <c r="N66" s="43" t="n">
        <f aca="false">N67</f>
        <v>0</v>
      </c>
      <c r="O66" s="43" t="n">
        <f aca="false">O67</f>
        <v>0</v>
      </c>
      <c r="P66" s="43" t="n">
        <f aca="false">P67</f>
        <v>0</v>
      </c>
      <c r="Q66" s="43" t="n">
        <f aca="false">Q67</f>
        <v>0</v>
      </c>
    </row>
    <row r="67" customFormat="false" ht="48" hidden="true" customHeight="true" outlineLevel="0" collapsed="false">
      <c r="B67" s="40" t="s">
        <v>101</v>
      </c>
      <c r="C67" s="41" t="s">
        <v>18</v>
      </c>
      <c r="D67" s="42" t="s">
        <v>87</v>
      </c>
      <c r="E67" s="31" t="s">
        <v>102</v>
      </c>
      <c r="F67" s="42"/>
      <c r="G67" s="43" t="n">
        <f aca="false">G68</f>
        <v>105</v>
      </c>
      <c r="H67" s="43" t="n">
        <f aca="false">H68</f>
        <v>-105</v>
      </c>
      <c r="I67" s="43" t="n">
        <f aca="false">I68</f>
        <v>0</v>
      </c>
      <c r="J67" s="43" t="n">
        <f aca="false">J68</f>
        <v>0</v>
      </c>
      <c r="K67" s="43" t="n">
        <f aca="false">K68</f>
        <v>0</v>
      </c>
      <c r="L67" s="43" t="n">
        <f aca="false">L68</f>
        <v>0</v>
      </c>
      <c r="M67" s="43" t="n">
        <f aca="false">M68</f>
        <v>0</v>
      </c>
      <c r="N67" s="43" t="n">
        <f aca="false">N68</f>
        <v>0</v>
      </c>
      <c r="O67" s="43" t="n">
        <f aca="false">O68</f>
        <v>0</v>
      </c>
      <c r="P67" s="43" t="n">
        <f aca="false">P68</f>
        <v>0</v>
      </c>
      <c r="Q67" s="43" t="n">
        <f aca="false">Q68</f>
        <v>0</v>
      </c>
    </row>
    <row r="68" customFormat="false" ht="31.5" hidden="true" customHeight="false" outlineLevel="0" collapsed="false">
      <c r="B68" s="44" t="s">
        <v>103</v>
      </c>
      <c r="C68" s="41" t="s">
        <v>18</v>
      </c>
      <c r="D68" s="42" t="s">
        <v>87</v>
      </c>
      <c r="E68" s="31" t="s">
        <v>104</v>
      </c>
      <c r="F68" s="42"/>
      <c r="G68" s="43" t="n">
        <f aca="false">G69</f>
        <v>105</v>
      </c>
      <c r="H68" s="43" t="n">
        <f aca="false">H69</f>
        <v>-105</v>
      </c>
      <c r="I68" s="43" t="n">
        <f aca="false">I69</f>
        <v>0</v>
      </c>
      <c r="J68" s="43" t="n">
        <f aca="false">J69</f>
        <v>0</v>
      </c>
      <c r="K68" s="43" t="n">
        <f aca="false">K69</f>
        <v>0</v>
      </c>
      <c r="L68" s="43" t="n">
        <f aca="false">L69</f>
        <v>0</v>
      </c>
      <c r="M68" s="43" t="n">
        <f aca="false">M69</f>
        <v>0</v>
      </c>
      <c r="N68" s="43" t="n">
        <f aca="false">N69</f>
        <v>0</v>
      </c>
      <c r="O68" s="43" t="n">
        <f aca="false">O69</f>
        <v>0</v>
      </c>
      <c r="P68" s="43" t="n">
        <f aca="false">P69</f>
        <v>0</v>
      </c>
      <c r="Q68" s="43" t="n">
        <f aca="false">Q69</f>
        <v>0</v>
      </c>
    </row>
    <row r="69" customFormat="false" ht="31.5" hidden="true" customHeight="true" outlineLevel="0" collapsed="false">
      <c r="B69" s="56" t="s">
        <v>105</v>
      </c>
      <c r="C69" s="41" t="s">
        <v>18</v>
      </c>
      <c r="D69" s="42" t="s">
        <v>87</v>
      </c>
      <c r="E69" s="52" t="s">
        <v>106</v>
      </c>
      <c r="F69" s="42" t="s">
        <v>33</v>
      </c>
      <c r="G69" s="43" t="n">
        <v>105</v>
      </c>
      <c r="H69" s="45" t="n">
        <v>-105</v>
      </c>
      <c r="I69" s="45" t="n">
        <f aca="false">G69+H69</f>
        <v>0</v>
      </c>
      <c r="J69" s="45"/>
      <c r="K69" s="45" t="n">
        <f aca="false">I69+J69</f>
        <v>0</v>
      </c>
      <c r="L69" s="45"/>
      <c r="M69" s="45" t="n">
        <f aca="false">K69+L69</f>
        <v>0</v>
      </c>
      <c r="N69" s="45"/>
      <c r="O69" s="45" t="n">
        <f aca="false">M69+N69</f>
        <v>0</v>
      </c>
      <c r="P69" s="43" t="n">
        <v>0</v>
      </c>
      <c r="Q69" s="43" t="n">
        <v>0</v>
      </c>
    </row>
    <row r="70" customFormat="false" ht="31.5" hidden="false" customHeight="false" outlineLevel="0" collapsed="false">
      <c r="B70" s="40" t="s">
        <v>107</v>
      </c>
      <c r="C70" s="41" t="s">
        <v>18</v>
      </c>
      <c r="D70" s="42" t="s">
        <v>87</v>
      </c>
      <c r="E70" s="30" t="s">
        <v>108</v>
      </c>
      <c r="F70" s="42"/>
      <c r="G70" s="43" t="n">
        <f aca="false">G71+G77</f>
        <v>5763.3</v>
      </c>
      <c r="H70" s="43" t="n">
        <f aca="false">H71+H77</f>
        <v>3624</v>
      </c>
      <c r="I70" s="43" t="n">
        <f aca="false">I71+I77</f>
        <v>9387.3</v>
      </c>
      <c r="J70" s="43" t="n">
        <f aca="false">J71+J77</f>
        <v>1836.8</v>
      </c>
      <c r="K70" s="43" t="n">
        <f aca="false">K71+K77</f>
        <v>11224.1</v>
      </c>
      <c r="L70" s="43" t="n">
        <f aca="false">L71+L77</f>
        <v>239.53437</v>
      </c>
      <c r="M70" s="43" t="n">
        <f aca="false">M71+M77</f>
        <v>11463.63437</v>
      </c>
      <c r="N70" s="43" t="n">
        <f aca="false">N71+N77</f>
        <v>-1257.59106</v>
      </c>
      <c r="O70" s="43" t="n">
        <f aca="false">O71+O77</f>
        <v>10206.04331</v>
      </c>
      <c r="P70" s="43" t="n">
        <f aca="false">P71+P77</f>
        <v>2770.8</v>
      </c>
      <c r="Q70" s="43" t="n">
        <f aca="false">Q71+Q77</f>
        <v>2770.8</v>
      </c>
    </row>
    <row r="71" customFormat="false" ht="50.25" hidden="false" customHeight="true" outlineLevel="0" collapsed="false">
      <c r="B71" s="57" t="s">
        <v>109</v>
      </c>
      <c r="C71" s="41" t="s">
        <v>18</v>
      </c>
      <c r="D71" s="42" t="s">
        <v>87</v>
      </c>
      <c r="E71" s="31" t="s">
        <v>110</v>
      </c>
      <c r="F71" s="42"/>
      <c r="G71" s="43" t="n">
        <f aca="false">G72+G75</f>
        <v>1260</v>
      </c>
      <c r="H71" s="43" t="n">
        <f aca="false">H72+H75</f>
        <v>3624</v>
      </c>
      <c r="I71" s="43" t="n">
        <f aca="false">I72+I75</f>
        <v>4884</v>
      </c>
      <c r="J71" s="43" t="n">
        <f aca="false">J72+J75</f>
        <v>-604</v>
      </c>
      <c r="K71" s="43" t="n">
        <f aca="false">K72+K75</f>
        <v>4280</v>
      </c>
      <c r="L71" s="43" t="n">
        <f aca="false">L72+L75</f>
        <v>0</v>
      </c>
      <c r="M71" s="43" t="n">
        <f aca="false">M72+M75</f>
        <v>4280</v>
      </c>
      <c r="N71" s="43" t="n">
        <f aca="false">N72+N75</f>
        <v>-860</v>
      </c>
      <c r="O71" s="43" t="n">
        <f aca="false">O72+O75</f>
        <v>3420</v>
      </c>
      <c r="P71" s="43" t="n">
        <f aca="false">P72+P75</f>
        <v>0</v>
      </c>
      <c r="Q71" s="43" t="n">
        <f aca="false">Q72+Q75</f>
        <v>0</v>
      </c>
    </row>
    <row r="72" customFormat="false" ht="31.5" hidden="false" customHeight="false" outlineLevel="0" collapsed="false">
      <c r="B72" s="44" t="s">
        <v>111</v>
      </c>
      <c r="C72" s="41" t="s">
        <v>18</v>
      </c>
      <c r="D72" s="42" t="s">
        <v>87</v>
      </c>
      <c r="E72" s="31" t="s">
        <v>112</v>
      </c>
      <c r="F72" s="42"/>
      <c r="G72" s="43" t="n">
        <f aca="false">G73+G74</f>
        <v>1260</v>
      </c>
      <c r="H72" s="43" t="n">
        <f aca="false">H73+H74</f>
        <v>3624</v>
      </c>
      <c r="I72" s="43" t="n">
        <f aca="false">I73+I74</f>
        <v>4884</v>
      </c>
      <c r="J72" s="43" t="n">
        <f aca="false">J73+J74</f>
        <v>-604</v>
      </c>
      <c r="K72" s="43" t="n">
        <f aca="false">K73+K74</f>
        <v>4280</v>
      </c>
      <c r="L72" s="43" t="n">
        <f aca="false">L73+L74</f>
        <v>0</v>
      </c>
      <c r="M72" s="43" t="n">
        <f aca="false">M73+M74</f>
        <v>4280</v>
      </c>
      <c r="N72" s="43" t="n">
        <f aca="false">N73+N74</f>
        <v>-860</v>
      </c>
      <c r="O72" s="43" t="n">
        <f aca="false">O73+O74</f>
        <v>3420</v>
      </c>
      <c r="P72" s="43" t="n">
        <f aca="false">P73</f>
        <v>0</v>
      </c>
      <c r="Q72" s="43" t="n">
        <f aca="false">Q73</f>
        <v>0</v>
      </c>
    </row>
    <row r="73" customFormat="false" ht="47.25" hidden="false" customHeight="false" outlineLevel="0" collapsed="false">
      <c r="B73" s="40" t="s">
        <v>113</v>
      </c>
      <c r="C73" s="41" t="s">
        <v>18</v>
      </c>
      <c r="D73" s="42" t="s">
        <v>87</v>
      </c>
      <c r="E73" s="31" t="s">
        <v>114</v>
      </c>
      <c r="F73" s="42" t="s">
        <v>31</v>
      </c>
      <c r="G73" s="45" t="n">
        <v>1260</v>
      </c>
      <c r="H73" s="45"/>
      <c r="I73" s="45" t="n">
        <f aca="false">G73+H73</f>
        <v>1260</v>
      </c>
      <c r="J73" s="45"/>
      <c r="K73" s="45" t="n">
        <f aca="false">I73+J73</f>
        <v>1260</v>
      </c>
      <c r="L73" s="45"/>
      <c r="M73" s="45" t="n">
        <f aca="false">K73+L73</f>
        <v>1260</v>
      </c>
      <c r="N73" s="45" t="n">
        <v>-860</v>
      </c>
      <c r="O73" s="45" t="n">
        <f aca="false">M73+N73</f>
        <v>400</v>
      </c>
      <c r="P73" s="45" t="n">
        <v>0</v>
      </c>
      <c r="Q73" s="45" t="n">
        <v>0</v>
      </c>
      <c r="AA73" s="58"/>
      <c r="AB73" s="58"/>
    </row>
    <row r="74" customFormat="false" ht="32.25" hidden="true" customHeight="true" outlineLevel="0" collapsed="false">
      <c r="B74" s="59" t="s">
        <v>115</v>
      </c>
      <c r="C74" s="42" t="s">
        <v>18</v>
      </c>
      <c r="D74" s="50" t="s">
        <v>87</v>
      </c>
      <c r="E74" s="31" t="s">
        <v>114</v>
      </c>
      <c r="F74" s="42" t="s">
        <v>116</v>
      </c>
      <c r="G74" s="45"/>
      <c r="H74" s="45" t="n">
        <v>3624</v>
      </c>
      <c r="I74" s="45" t="n">
        <f aca="false">G74+H74</f>
        <v>3624</v>
      </c>
      <c r="J74" s="45" t="n">
        <v>-604</v>
      </c>
      <c r="K74" s="45" t="n">
        <f aca="false">I74+J74</f>
        <v>3020</v>
      </c>
      <c r="L74" s="45"/>
      <c r="M74" s="45" t="n">
        <f aca="false">K74+L74</f>
        <v>3020</v>
      </c>
      <c r="N74" s="45"/>
      <c r="O74" s="45" t="n">
        <f aca="false">M74+N74</f>
        <v>3020</v>
      </c>
      <c r="P74" s="45"/>
      <c r="Q74" s="45"/>
    </row>
    <row r="75" customFormat="false" ht="33" hidden="true" customHeight="true" outlineLevel="0" collapsed="false">
      <c r="B75" s="44" t="s">
        <v>117</v>
      </c>
      <c r="C75" s="41" t="s">
        <v>18</v>
      </c>
      <c r="D75" s="42" t="s">
        <v>87</v>
      </c>
      <c r="E75" s="31" t="s">
        <v>118</v>
      </c>
      <c r="F75" s="42"/>
      <c r="G75" s="43" t="n">
        <f aca="false">G76</f>
        <v>0</v>
      </c>
      <c r="H75" s="45"/>
      <c r="I75" s="45"/>
      <c r="J75" s="45"/>
      <c r="K75" s="45"/>
      <c r="L75" s="45"/>
      <c r="M75" s="45"/>
      <c r="N75" s="45"/>
      <c r="O75" s="45"/>
      <c r="P75" s="43" t="n">
        <f aca="false">P76</f>
        <v>0</v>
      </c>
      <c r="Q75" s="43" t="n">
        <f aca="false">Q76</f>
        <v>0</v>
      </c>
    </row>
    <row r="76" customFormat="false" ht="54" hidden="true" customHeight="true" outlineLevel="0" collapsed="false">
      <c r="B76" s="40" t="s">
        <v>119</v>
      </c>
      <c r="C76" s="41" t="s">
        <v>18</v>
      </c>
      <c r="D76" s="42" t="s">
        <v>87</v>
      </c>
      <c r="E76" s="52" t="s">
        <v>120</v>
      </c>
      <c r="F76" s="42" t="s">
        <v>31</v>
      </c>
      <c r="G76" s="43"/>
      <c r="H76" s="45"/>
      <c r="I76" s="45"/>
      <c r="J76" s="45"/>
      <c r="K76" s="45"/>
      <c r="L76" s="45"/>
      <c r="M76" s="45"/>
      <c r="N76" s="45"/>
      <c r="O76" s="45"/>
      <c r="P76" s="43"/>
      <c r="Q76" s="43"/>
    </row>
    <row r="77" customFormat="false" ht="31.5" hidden="false" customHeight="false" outlineLevel="0" collapsed="false">
      <c r="B77" s="57" t="s">
        <v>121</v>
      </c>
      <c r="C77" s="41" t="s">
        <v>18</v>
      </c>
      <c r="D77" s="42" t="s">
        <v>87</v>
      </c>
      <c r="E77" s="31" t="s">
        <v>122</v>
      </c>
      <c r="F77" s="42"/>
      <c r="G77" s="43" t="n">
        <f aca="false">G78+G83</f>
        <v>4503.3</v>
      </c>
      <c r="H77" s="43" t="n">
        <f aca="false">H78+H83</f>
        <v>0</v>
      </c>
      <c r="I77" s="43" t="n">
        <f aca="false">I78+I83</f>
        <v>4503.3</v>
      </c>
      <c r="J77" s="43" t="n">
        <f aca="false">J78+J83</f>
        <v>2440.8</v>
      </c>
      <c r="K77" s="43" t="n">
        <f aca="false">K78+K83</f>
        <v>6944.1</v>
      </c>
      <c r="L77" s="43" t="n">
        <f aca="false">L78+L83</f>
        <v>239.53437</v>
      </c>
      <c r="M77" s="43" t="n">
        <f aca="false">M78+M83</f>
        <v>7183.63437</v>
      </c>
      <c r="N77" s="43" t="n">
        <f aca="false">N78+N83</f>
        <v>-397.59106</v>
      </c>
      <c r="O77" s="43" t="n">
        <f aca="false">O78+O83</f>
        <v>6786.04331</v>
      </c>
      <c r="P77" s="43" t="n">
        <f aca="false">P78+P83</f>
        <v>2770.8</v>
      </c>
      <c r="Q77" s="43" t="n">
        <f aca="false">Q78+Q83</f>
        <v>2770.8</v>
      </c>
    </row>
    <row r="78" customFormat="false" ht="36" hidden="false" customHeight="true" outlineLevel="0" collapsed="false">
      <c r="B78" s="44" t="s">
        <v>123</v>
      </c>
      <c r="C78" s="41" t="s">
        <v>18</v>
      </c>
      <c r="D78" s="42" t="s">
        <v>87</v>
      </c>
      <c r="E78" s="31" t="s">
        <v>124</v>
      </c>
      <c r="F78" s="42"/>
      <c r="G78" s="43" t="n">
        <f aca="false">G79+G80</f>
        <v>3518.5</v>
      </c>
      <c r="H78" s="43" t="n">
        <f aca="false">H79+H80</f>
        <v>0</v>
      </c>
      <c r="I78" s="43" t="n">
        <f aca="false">I79+I80</f>
        <v>3518.5</v>
      </c>
      <c r="J78" s="43" t="n">
        <f aca="false">J79+J80</f>
        <v>0</v>
      </c>
      <c r="K78" s="43" t="n">
        <f aca="false">K79+K80</f>
        <v>3518.5</v>
      </c>
      <c r="L78" s="43" t="n">
        <f aca="false">L79+L80</f>
        <v>83.8</v>
      </c>
      <c r="M78" s="43" t="n">
        <f aca="false">M79+M80</f>
        <v>3602.3</v>
      </c>
      <c r="N78" s="43" t="n">
        <f aca="false">SUM(N79:N82)</f>
        <v>2.40893999999999</v>
      </c>
      <c r="O78" s="43" t="n">
        <f aca="false">SUM(O79:O82)</f>
        <v>3604.70894</v>
      </c>
      <c r="P78" s="43" t="n">
        <f aca="false">P79+P80</f>
        <v>2682.8</v>
      </c>
      <c r="Q78" s="43" t="n">
        <f aca="false">Q79+Q80</f>
        <v>2682.8</v>
      </c>
    </row>
    <row r="79" customFormat="false" ht="62.25" hidden="false" customHeight="true" outlineLevel="0" collapsed="false">
      <c r="B79" s="40" t="s">
        <v>27</v>
      </c>
      <c r="C79" s="41" t="s">
        <v>18</v>
      </c>
      <c r="D79" s="42" t="s">
        <v>87</v>
      </c>
      <c r="E79" s="52" t="s">
        <v>125</v>
      </c>
      <c r="F79" s="42" t="s">
        <v>29</v>
      </c>
      <c r="G79" s="45" t="n">
        <v>1533.2</v>
      </c>
      <c r="H79" s="45"/>
      <c r="I79" s="45" t="n">
        <f aca="false">G79+H79</f>
        <v>1533.2</v>
      </c>
      <c r="J79" s="45"/>
      <c r="K79" s="45" t="n">
        <f aca="false">I79+J79</f>
        <v>1533.2</v>
      </c>
      <c r="L79" s="45" t="n">
        <v>83.8</v>
      </c>
      <c r="M79" s="45" t="n">
        <f aca="false">K79+L79</f>
        <v>1617</v>
      </c>
      <c r="N79" s="45" t="n">
        <v>267.7</v>
      </c>
      <c r="O79" s="45" t="n">
        <f aca="false">M79+N79</f>
        <v>1884.7</v>
      </c>
      <c r="P79" s="45" t="n">
        <v>1519.8</v>
      </c>
      <c r="Q79" s="45" t="n">
        <v>1519.8</v>
      </c>
    </row>
    <row r="80" customFormat="false" ht="46.5" hidden="false" customHeight="true" outlineLevel="0" collapsed="false">
      <c r="B80" s="40" t="s">
        <v>126</v>
      </c>
      <c r="C80" s="41" t="s">
        <v>18</v>
      </c>
      <c r="D80" s="42" t="s">
        <v>87</v>
      </c>
      <c r="E80" s="52" t="s">
        <v>127</v>
      </c>
      <c r="F80" s="42" t="s">
        <v>31</v>
      </c>
      <c r="G80" s="45" t="n">
        <v>1985.3</v>
      </c>
      <c r="H80" s="45"/>
      <c r="I80" s="45" t="n">
        <f aca="false">G80+H80</f>
        <v>1985.3</v>
      </c>
      <c r="J80" s="45"/>
      <c r="K80" s="45" t="n">
        <f aca="false">I80+J80</f>
        <v>1985.3</v>
      </c>
      <c r="L80" s="45"/>
      <c r="M80" s="45" t="n">
        <f aca="false">K80+L80</f>
        <v>1985.3</v>
      </c>
      <c r="N80" s="45" t="n">
        <v>-305</v>
      </c>
      <c r="O80" s="45" t="n">
        <f aca="false">M80+N80</f>
        <v>1680.3</v>
      </c>
      <c r="P80" s="45" t="n">
        <v>1163</v>
      </c>
      <c r="Q80" s="45" t="n">
        <v>1163</v>
      </c>
    </row>
    <row r="81" customFormat="false" ht="79.5" hidden="true" customHeight="true" outlineLevel="0" collapsed="false">
      <c r="B81" s="40" t="s">
        <v>128</v>
      </c>
      <c r="C81" s="41" t="s">
        <v>18</v>
      </c>
      <c r="D81" s="42" t="s">
        <v>87</v>
      </c>
      <c r="E81" s="52" t="s">
        <v>127</v>
      </c>
      <c r="F81" s="42" t="s">
        <v>33</v>
      </c>
      <c r="G81" s="43"/>
      <c r="H81" s="45"/>
      <c r="I81" s="45"/>
      <c r="J81" s="45"/>
      <c r="K81" s="45"/>
      <c r="L81" s="45"/>
      <c r="M81" s="45"/>
      <c r="N81" s="45"/>
      <c r="O81" s="45" t="n">
        <f aca="false">M81+N81</f>
        <v>0</v>
      </c>
      <c r="P81" s="43"/>
      <c r="Q81" s="43"/>
    </row>
    <row r="82" customFormat="false" ht="110.25" hidden="false" customHeight="false" outlineLevel="0" collapsed="false">
      <c r="B82" s="47" t="s">
        <v>42</v>
      </c>
      <c r="C82" s="41" t="s">
        <v>18</v>
      </c>
      <c r="D82" s="42" t="s">
        <v>87</v>
      </c>
      <c r="E82" s="31" t="s">
        <v>129</v>
      </c>
      <c r="F82" s="42" t="s">
        <v>29</v>
      </c>
      <c r="G82" s="45"/>
      <c r="H82" s="45"/>
      <c r="I82" s="45"/>
      <c r="J82" s="45"/>
      <c r="K82" s="45"/>
      <c r="L82" s="45"/>
      <c r="M82" s="45" t="n">
        <v>0</v>
      </c>
      <c r="N82" s="48" t="n">
        <v>39.70894</v>
      </c>
      <c r="O82" s="45" t="n">
        <f aca="false">M82+N82</f>
        <v>39.70894</v>
      </c>
      <c r="P82" s="43"/>
      <c r="Q82" s="43"/>
    </row>
    <row r="83" customFormat="false" ht="38.25" hidden="false" customHeight="true" outlineLevel="0" collapsed="false">
      <c r="B83" s="44" t="s">
        <v>130</v>
      </c>
      <c r="C83" s="41" t="s">
        <v>18</v>
      </c>
      <c r="D83" s="42" t="s">
        <v>87</v>
      </c>
      <c r="E83" s="31" t="s">
        <v>131</v>
      </c>
      <c r="F83" s="42"/>
      <c r="G83" s="43" t="n">
        <f aca="false">SUM(G84:G86)</f>
        <v>984.8</v>
      </c>
      <c r="H83" s="43" t="n">
        <f aca="false">SUM(H84:H86)</f>
        <v>0</v>
      </c>
      <c r="I83" s="43" t="n">
        <f aca="false">SUM(I84:I86)</f>
        <v>984.8</v>
      </c>
      <c r="J83" s="43" t="n">
        <f aca="false">SUM(J84:J86)</f>
        <v>2440.8</v>
      </c>
      <c r="K83" s="43" t="n">
        <f aca="false">SUM(K84:K86)</f>
        <v>3425.6</v>
      </c>
      <c r="L83" s="43" t="n">
        <f aca="false">SUM(L84:L86)</f>
        <v>155.73437</v>
      </c>
      <c r="M83" s="43" t="n">
        <f aca="false">SUM(M84:M86)</f>
        <v>3581.33437</v>
      </c>
      <c r="N83" s="43" t="n">
        <f aca="false">SUM(N84:N86)</f>
        <v>-400</v>
      </c>
      <c r="O83" s="43" t="n">
        <f aca="false">SUM(O84:O86)</f>
        <v>3181.33437</v>
      </c>
      <c r="P83" s="43" t="n">
        <f aca="false">SUM(P84:P86)</f>
        <v>88</v>
      </c>
      <c r="Q83" s="43" t="n">
        <f aca="false">SUM(Q84:Q86)</f>
        <v>88</v>
      </c>
    </row>
    <row r="84" customFormat="false" ht="36" hidden="false" customHeight="true" outlineLevel="0" collapsed="false">
      <c r="B84" s="40" t="s">
        <v>132</v>
      </c>
      <c r="C84" s="41" t="s">
        <v>18</v>
      </c>
      <c r="D84" s="42" t="s">
        <v>87</v>
      </c>
      <c r="E84" s="52" t="s">
        <v>133</v>
      </c>
      <c r="F84" s="42" t="s">
        <v>31</v>
      </c>
      <c r="G84" s="45" t="n">
        <v>794.4</v>
      </c>
      <c r="H84" s="45"/>
      <c r="I84" s="45" t="n">
        <f aca="false">G84+H84</f>
        <v>794.4</v>
      </c>
      <c r="J84" s="45" t="n">
        <f aca="false">1836.8+604</f>
        <v>2440.8</v>
      </c>
      <c r="K84" s="45" t="n">
        <f aca="false">I84+J84</f>
        <v>3235.2</v>
      </c>
      <c r="L84" s="45" t="n">
        <v>155.73437</v>
      </c>
      <c r="M84" s="45" t="n">
        <f aca="false">K84+L84</f>
        <v>3390.93437</v>
      </c>
      <c r="N84" s="45" t="n">
        <v>-370</v>
      </c>
      <c r="O84" s="45" t="n">
        <f aca="false">M84+N84</f>
        <v>3020.93437</v>
      </c>
      <c r="P84" s="45" t="n">
        <v>0</v>
      </c>
      <c r="Q84" s="45" t="n">
        <v>0</v>
      </c>
    </row>
    <row r="85" customFormat="false" ht="31.5" hidden="true" customHeight="false" outlineLevel="0" collapsed="false">
      <c r="B85" s="46" t="s">
        <v>134</v>
      </c>
      <c r="C85" s="41" t="s">
        <v>18</v>
      </c>
      <c r="D85" s="42" t="s">
        <v>87</v>
      </c>
      <c r="E85" s="52" t="s">
        <v>133</v>
      </c>
      <c r="F85" s="42" t="s">
        <v>116</v>
      </c>
      <c r="G85" s="45"/>
      <c r="H85" s="45"/>
      <c r="I85" s="45"/>
      <c r="J85" s="45"/>
      <c r="K85" s="45"/>
      <c r="L85" s="45"/>
      <c r="M85" s="45"/>
      <c r="N85" s="45"/>
      <c r="O85" s="45"/>
      <c r="P85" s="45" t="n">
        <v>0</v>
      </c>
      <c r="Q85" s="45" t="n">
        <v>0</v>
      </c>
    </row>
    <row r="86" customFormat="false" ht="27.75" hidden="false" customHeight="true" outlineLevel="0" collapsed="false">
      <c r="B86" s="40" t="s">
        <v>135</v>
      </c>
      <c r="C86" s="41" t="s">
        <v>18</v>
      </c>
      <c r="D86" s="42" t="s">
        <v>87</v>
      </c>
      <c r="E86" s="52" t="s">
        <v>133</v>
      </c>
      <c r="F86" s="42" t="s">
        <v>33</v>
      </c>
      <c r="G86" s="45" t="n">
        <v>190.4</v>
      </c>
      <c r="H86" s="45"/>
      <c r="I86" s="45" t="n">
        <f aca="false">G86+H86</f>
        <v>190.4</v>
      </c>
      <c r="J86" s="45"/>
      <c r="K86" s="45" t="n">
        <f aca="false">I86+J86</f>
        <v>190.4</v>
      </c>
      <c r="L86" s="45"/>
      <c r="M86" s="45" t="n">
        <f aca="false">K86+L86</f>
        <v>190.4</v>
      </c>
      <c r="N86" s="45" t="n">
        <v>-30</v>
      </c>
      <c r="O86" s="45" t="n">
        <f aca="false">M86+N86</f>
        <v>160.4</v>
      </c>
      <c r="P86" s="45" t="n">
        <v>88</v>
      </c>
      <c r="Q86" s="45" t="n">
        <v>88</v>
      </c>
    </row>
    <row r="87" customFormat="false" ht="78.75" hidden="false" customHeight="false" outlineLevel="0" collapsed="false">
      <c r="B87" s="40" t="s">
        <v>46</v>
      </c>
      <c r="C87" s="41" t="s">
        <v>18</v>
      </c>
      <c r="D87" s="42" t="s">
        <v>87</v>
      </c>
      <c r="E87" s="31" t="s">
        <v>47</v>
      </c>
      <c r="F87" s="42"/>
      <c r="G87" s="43" t="n">
        <f aca="false">G88+G94</f>
        <v>7819</v>
      </c>
      <c r="H87" s="43" t="n">
        <f aca="false">H88+H94</f>
        <v>-432.33821</v>
      </c>
      <c r="I87" s="43" t="n">
        <f aca="false">I88+I94</f>
        <v>7386.66179</v>
      </c>
      <c r="J87" s="43" t="n">
        <f aca="false">J88+J94</f>
        <v>-757.8251</v>
      </c>
      <c r="K87" s="43" t="n">
        <f aca="false">K88+K94</f>
        <v>6628.83669</v>
      </c>
      <c r="L87" s="43" t="n">
        <f aca="false">L88+L94</f>
        <v>-2006.45625</v>
      </c>
      <c r="M87" s="43" t="n">
        <f aca="false">M88+M94</f>
        <v>4622.38044</v>
      </c>
      <c r="N87" s="43" t="n">
        <f aca="false">N88+N94</f>
        <v>-2374.7</v>
      </c>
      <c r="O87" s="43" t="n">
        <f aca="false">O88+O94</f>
        <v>2247.68044</v>
      </c>
      <c r="P87" s="43" t="n">
        <f aca="false">P88+P94</f>
        <v>1733</v>
      </c>
      <c r="Q87" s="43" t="n">
        <f aca="false">Q88+Q94</f>
        <v>1797</v>
      </c>
    </row>
    <row r="88" customFormat="false" ht="18" hidden="false" customHeight="false" outlineLevel="0" collapsed="false">
      <c r="B88" s="40" t="s">
        <v>80</v>
      </c>
      <c r="C88" s="41" t="s">
        <v>18</v>
      </c>
      <c r="D88" s="42" t="s">
        <v>87</v>
      </c>
      <c r="E88" s="31" t="s">
        <v>81</v>
      </c>
      <c r="F88" s="42"/>
      <c r="G88" s="43" t="n">
        <f aca="false">G89+G92</f>
        <v>6104</v>
      </c>
      <c r="H88" s="43" t="n">
        <f aca="false">H89+H92</f>
        <v>-432.33821</v>
      </c>
      <c r="I88" s="43" t="n">
        <f aca="false">I89+I92</f>
        <v>5671.66179</v>
      </c>
      <c r="J88" s="43" t="n">
        <f aca="false">J89+J92</f>
        <v>-757.8251</v>
      </c>
      <c r="K88" s="43" t="n">
        <f aca="false">K89+K92</f>
        <v>4913.83669</v>
      </c>
      <c r="L88" s="43" t="n">
        <f aca="false">L89+L92</f>
        <v>-2089.45625</v>
      </c>
      <c r="M88" s="43" t="n">
        <f aca="false">M89+M92</f>
        <v>2824.38044</v>
      </c>
      <c r="N88" s="43" t="n">
        <f aca="false">N89+N92</f>
        <v>-2386.7</v>
      </c>
      <c r="O88" s="43" t="n">
        <f aca="false">O89+O92</f>
        <v>437.68044</v>
      </c>
      <c r="P88" s="43" t="n">
        <f aca="false">P89+P92</f>
        <v>0</v>
      </c>
      <c r="Q88" s="43" t="n">
        <f aca="false">Q89+Q92</f>
        <v>0</v>
      </c>
    </row>
    <row r="89" customFormat="false" ht="63" hidden="false" customHeight="false" outlineLevel="0" collapsed="false">
      <c r="A89" s="1" t="n">
        <v>38</v>
      </c>
      <c r="B89" s="44" t="s">
        <v>82</v>
      </c>
      <c r="C89" s="41" t="s">
        <v>18</v>
      </c>
      <c r="D89" s="42" t="s">
        <v>87</v>
      </c>
      <c r="E89" s="31" t="s">
        <v>83</v>
      </c>
      <c r="F89" s="60"/>
      <c r="G89" s="51" t="n">
        <f aca="false">G90</f>
        <v>6070</v>
      </c>
      <c r="H89" s="51" t="n">
        <f aca="false">H90</f>
        <v>-457.7</v>
      </c>
      <c r="I89" s="51" t="n">
        <f aca="false">I90</f>
        <v>5612.3</v>
      </c>
      <c r="J89" s="51" t="n">
        <f aca="false">J90</f>
        <v>-757.8251</v>
      </c>
      <c r="K89" s="51" t="n">
        <f aca="false">K90</f>
        <v>4854.4749</v>
      </c>
      <c r="L89" s="51" t="n">
        <f aca="false">L90</f>
        <v>-2089.45625</v>
      </c>
      <c r="M89" s="51" t="n">
        <f aca="false">M90</f>
        <v>2765.01865</v>
      </c>
      <c r="N89" s="51" t="n">
        <f aca="false">N90</f>
        <v>-2386.7</v>
      </c>
      <c r="O89" s="51" t="n">
        <f aca="false">O90</f>
        <v>378.31865</v>
      </c>
      <c r="P89" s="51" t="n">
        <f aca="false">P90</f>
        <v>0</v>
      </c>
      <c r="Q89" s="51" t="n">
        <f aca="false">Q90</f>
        <v>0</v>
      </c>
      <c r="R89" s="5" t="n">
        <v>-2130</v>
      </c>
    </row>
    <row r="90" customFormat="false" ht="47.25" hidden="false" customHeight="false" outlineLevel="0" collapsed="false">
      <c r="B90" s="40" t="s">
        <v>136</v>
      </c>
      <c r="C90" s="41" t="s">
        <v>18</v>
      </c>
      <c r="D90" s="42" t="s">
        <v>87</v>
      </c>
      <c r="E90" s="52" t="s">
        <v>137</v>
      </c>
      <c r="F90" s="42" t="s">
        <v>33</v>
      </c>
      <c r="G90" s="45" t="n">
        <v>6070</v>
      </c>
      <c r="H90" s="45" t="n">
        <f aca="false">-307.7-150</f>
        <v>-457.7</v>
      </c>
      <c r="I90" s="45" t="n">
        <f aca="false">G90+H90</f>
        <v>5612.3</v>
      </c>
      <c r="J90" s="45" t="n">
        <v>-757.8251</v>
      </c>
      <c r="K90" s="45" t="n">
        <f aca="false">I90+J90</f>
        <v>4854.4749</v>
      </c>
      <c r="L90" s="45" t="n">
        <v>-2089.45625</v>
      </c>
      <c r="M90" s="45" t="n">
        <f aca="false">K90+L90</f>
        <v>2765.01865</v>
      </c>
      <c r="N90" s="45" t="n">
        <f aca="false">-2265-121.7</f>
        <v>-2386.7</v>
      </c>
      <c r="O90" s="45" t="n">
        <f aca="false">M90+N90</f>
        <v>378.31865</v>
      </c>
      <c r="P90" s="45" t="n">
        <f aca="false">3000-2130-870</f>
        <v>0</v>
      </c>
      <c r="Q90" s="45" t="n">
        <v>0</v>
      </c>
    </row>
    <row r="91" customFormat="false" ht="126" hidden="true" customHeight="false" outlineLevel="0" collapsed="false">
      <c r="B91" s="40" t="s">
        <v>138</v>
      </c>
      <c r="C91" s="41" t="s">
        <v>18</v>
      </c>
      <c r="D91" s="42" t="s">
        <v>87</v>
      </c>
      <c r="E91" s="52" t="s">
        <v>139</v>
      </c>
      <c r="F91" s="42" t="s">
        <v>33</v>
      </c>
      <c r="G91" s="43"/>
      <c r="H91" s="45"/>
      <c r="I91" s="45"/>
      <c r="J91" s="45"/>
      <c r="K91" s="45"/>
      <c r="L91" s="45"/>
      <c r="M91" s="45"/>
      <c r="N91" s="45"/>
      <c r="O91" s="45" t="n">
        <f aca="false">M91+N91</f>
        <v>0</v>
      </c>
      <c r="P91" s="43"/>
      <c r="Q91" s="43"/>
    </row>
    <row r="92" customFormat="false" ht="31.5" hidden="true" customHeight="false" outlineLevel="0" collapsed="false">
      <c r="B92" s="44" t="s">
        <v>140</v>
      </c>
      <c r="C92" s="41" t="s">
        <v>18</v>
      </c>
      <c r="D92" s="42" t="s">
        <v>87</v>
      </c>
      <c r="E92" s="52" t="s">
        <v>141</v>
      </c>
      <c r="F92" s="42"/>
      <c r="G92" s="43" t="n">
        <f aca="false">G93</f>
        <v>34</v>
      </c>
      <c r="H92" s="43" t="n">
        <f aca="false">H93</f>
        <v>25.36179</v>
      </c>
      <c r="I92" s="43" t="n">
        <f aca="false">I93</f>
        <v>59.36179</v>
      </c>
      <c r="J92" s="43" t="n">
        <f aca="false">J93</f>
        <v>0</v>
      </c>
      <c r="K92" s="43" t="n">
        <f aca="false">K93</f>
        <v>59.36179</v>
      </c>
      <c r="L92" s="43" t="n">
        <f aca="false">L93</f>
        <v>0</v>
      </c>
      <c r="M92" s="43" t="n">
        <f aca="false">M93</f>
        <v>59.36179</v>
      </c>
      <c r="N92" s="43" t="n">
        <f aca="false">N93</f>
        <v>0</v>
      </c>
      <c r="O92" s="43" t="n">
        <f aca="false">O93</f>
        <v>59.36179</v>
      </c>
      <c r="P92" s="43" t="n">
        <f aca="false">P93</f>
        <v>0</v>
      </c>
      <c r="Q92" s="43" t="n">
        <f aca="false">Q93</f>
        <v>0</v>
      </c>
    </row>
    <row r="93" customFormat="false" ht="47.25" hidden="true" customHeight="false" outlineLevel="0" collapsed="false">
      <c r="B93" s="44" t="s">
        <v>113</v>
      </c>
      <c r="C93" s="41" t="s">
        <v>18</v>
      </c>
      <c r="D93" s="42" t="s">
        <v>87</v>
      </c>
      <c r="E93" s="52" t="s">
        <v>142</v>
      </c>
      <c r="F93" s="42" t="s">
        <v>31</v>
      </c>
      <c r="G93" s="45" t="n">
        <v>34</v>
      </c>
      <c r="H93" s="45" t="n">
        <v>25.36179</v>
      </c>
      <c r="I93" s="45" t="n">
        <f aca="false">G93+H93</f>
        <v>59.36179</v>
      </c>
      <c r="J93" s="45"/>
      <c r="K93" s="45" t="n">
        <f aca="false">I93+J93</f>
        <v>59.36179</v>
      </c>
      <c r="L93" s="45"/>
      <c r="M93" s="45" t="n">
        <f aca="false">K93+L93</f>
        <v>59.36179</v>
      </c>
      <c r="N93" s="45"/>
      <c r="O93" s="45" t="n">
        <f aca="false">M93+N93</f>
        <v>59.36179</v>
      </c>
      <c r="P93" s="45" t="n">
        <v>0</v>
      </c>
      <c r="Q93" s="45" t="n">
        <v>0</v>
      </c>
    </row>
    <row r="94" customFormat="false" ht="31.5" hidden="false" customHeight="false" outlineLevel="0" collapsed="false">
      <c r="B94" s="40" t="s">
        <v>143</v>
      </c>
      <c r="C94" s="41" t="s">
        <v>18</v>
      </c>
      <c r="D94" s="42" t="s">
        <v>87</v>
      </c>
      <c r="E94" s="31" t="s">
        <v>49</v>
      </c>
      <c r="F94" s="42"/>
      <c r="G94" s="43" t="n">
        <f aca="false">G95+G99+G103</f>
        <v>1715</v>
      </c>
      <c r="H94" s="43" t="n">
        <f aca="false">H95+H99+H103</f>
        <v>0</v>
      </c>
      <c r="I94" s="43" t="n">
        <f aca="false">I95+I99+I103</f>
        <v>1715</v>
      </c>
      <c r="J94" s="43" t="n">
        <f aca="false">J95+J99+J103</f>
        <v>0</v>
      </c>
      <c r="K94" s="43" t="n">
        <f aca="false">K95+K99+K103</f>
        <v>1715</v>
      </c>
      <c r="L94" s="43" t="n">
        <f aca="false">L95+L99+L103</f>
        <v>83</v>
      </c>
      <c r="M94" s="43" t="n">
        <f aca="false">M95+M99+M103</f>
        <v>1798</v>
      </c>
      <c r="N94" s="43" t="n">
        <f aca="false">N95+N99+N103</f>
        <v>12</v>
      </c>
      <c r="O94" s="43" t="n">
        <f aca="false">O95+O99+O103</f>
        <v>1810</v>
      </c>
      <c r="P94" s="43" t="n">
        <f aca="false">P95+P99+P103</f>
        <v>1733</v>
      </c>
      <c r="Q94" s="43" t="n">
        <f aca="false">Q95+Q99+Q103</f>
        <v>1797</v>
      </c>
    </row>
    <row r="95" customFormat="false" ht="47.25" hidden="false" customHeight="false" outlineLevel="0" collapsed="false">
      <c r="B95" s="44" t="s">
        <v>144</v>
      </c>
      <c r="C95" s="41" t="s">
        <v>18</v>
      </c>
      <c r="D95" s="42" t="s">
        <v>87</v>
      </c>
      <c r="E95" s="31" t="s">
        <v>145</v>
      </c>
      <c r="F95" s="42"/>
      <c r="G95" s="43" t="n">
        <f aca="false">G96+G97</f>
        <v>542</v>
      </c>
      <c r="H95" s="43" t="n">
        <f aca="false">H96+H97</f>
        <v>0</v>
      </c>
      <c r="I95" s="43" t="n">
        <f aca="false">I96+I97</f>
        <v>542</v>
      </c>
      <c r="J95" s="43" t="n">
        <f aca="false">J96+J97</f>
        <v>0</v>
      </c>
      <c r="K95" s="43" t="n">
        <f aca="false">K96+K97</f>
        <v>542</v>
      </c>
      <c r="L95" s="43" t="n">
        <f aca="false">L96+L97</f>
        <v>24</v>
      </c>
      <c r="M95" s="43" t="n">
        <f aca="false">M96+M97</f>
        <v>566</v>
      </c>
      <c r="N95" s="43" t="n">
        <f aca="false">N96+N97</f>
        <v>4</v>
      </c>
      <c r="O95" s="43" t="n">
        <f aca="false">O96+O97</f>
        <v>570</v>
      </c>
      <c r="P95" s="43" t="n">
        <f aca="false">P96+P97</f>
        <v>548</v>
      </c>
      <c r="Q95" s="43" t="n">
        <f aca="false">Q96+Q97</f>
        <v>567</v>
      </c>
    </row>
    <row r="96" customFormat="false" ht="110.25" hidden="false" customHeight="false" outlineLevel="0" collapsed="false">
      <c r="A96" s="1" t="n">
        <v>40</v>
      </c>
      <c r="B96" s="46" t="s">
        <v>146</v>
      </c>
      <c r="C96" s="41" t="s">
        <v>18</v>
      </c>
      <c r="D96" s="42" t="s">
        <v>87</v>
      </c>
      <c r="E96" s="31" t="s">
        <v>147</v>
      </c>
      <c r="F96" s="42" t="s">
        <v>29</v>
      </c>
      <c r="G96" s="51" t="n">
        <v>542</v>
      </c>
      <c r="H96" s="45"/>
      <c r="I96" s="45" t="n">
        <f aca="false">G96+H96</f>
        <v>542</v>
      </c>
      <c r="J96" s="45"/>
      <c r="K96" s="45" t="n">
        <f aca="false">I96+J96</f>
        <v>542</v>
      </c>
      <c r="L96" s="45" t="n">
        <v>24</v>
      </c>
      <c r="M96" s="45" t="n">
        <f aca="false">K96+L96</f>
        <v>566</v>
      </c>
      <c r="N96" s="45" t="n">
        <v>4</v>
      </c>
      <c r="O96" s="45" t="n">
        <f aca="false">M96+N96</f>
        <v>570</v>
      </c>
      <c r="P96" s="51" t="n">
        <v>548</v>
      </c>
      <c r="Q96" s="51" t="n">
        <v>567</v>
      </c>
    </row>
    <row r="97" customFormat="false" ht="110.25" hidden="true" customHeight="false" outlineLevel="0" collapsed="false">
      <c r="B97" s="46" t="s">
        <v>148</v>
      </c>
      <c r="C97" s="41" t="s">
        <v>18</v>
      </c>
      <c r="D97" s="42" t="s">
        <v>87</v>
      </c>
      <c r="E97" s="31" t="s">
        <v>147</v>
      </c>
      <c r="F97" s="42" t="s">
        <v>31</v>
      </c>
      <c r="G97" s="51" t="n">
        <v>0</v>
      </c>
      <c r="H97" s="45"/>
      <c r="I97" s="45"/>
      <c r="J97" s="45"/>
      <c r="K97" s="45"/>
      <c r="L97" s="45"/>
      <c r="M97" s="45"/>
      <c r="N97" s="45"/>
      <c r="O97" s="45" t="n">
        <f aca="false">M97+N97</f>
        <v>0</v>
      </c>
      <c r="P97" s="51" t="n">
        <v>0</v>
      </c>
      <c r="Q97" s="51" t="n">
        <v>0</v>
      </c>
    </row>
    <row r="98" customFormat="false" ht="173.25" hidden="true" customHeight="false" outlineLevel="0" collapsed="false">
      <c r="B98" s="40" t="s">
        <v>149</v>
      </c>
      <c r="C98" s="41" t="s">
        <v>18</v>
      </c>
      <c r="D98" s="42" t="s">
        <v>87</v>
      </c>
      <c r="E98" s="52" t="s">
        <v>150</v>
      </c>
      <c r="F98" s="42" t="s">
        <v>33</v>
      </c>
      <c r="G98" s="43"/>
      <c r="H98" s="45"/>
      <c r="I98" s="45"/>
      <c r="J98" s="45"/>
      <c r="K98" s="45"/>
      <c r="L98" s="45"/>
      <c r="M98" s="45"/>
      <c r="N98" s="45"/>
      <c r="O98" s="45" t="n">
        <f aca="false">M98+N98</f>
        <v>0</v>
      </c>
      <c r="P98" s="43"/>
      <c r="Q98" s="43"/>
    </row>
    <row r="99" customFormat="false" ht="63" hidden="false" customHeight="false" outlineLevel="0" collapsed="false">
      <c r="B99" s="44" t="s">
        <v>151</v>
      </c>
      <c r="C99" s="41" t="s">
        <v>18</v>
      </c>
      <c r="D99" s="42" t="s">
        <v>87</v>
      </c>
      <c r="E99" s="31" t="s">
        <v>152</v>
      </c>
      <c r="F99" s="42"/>
      <c r="G99" s="43" t="n">
        <f aca="false">G100+G101</f>
        <v>662</v>
      </c>
      <c r="H99" s="43" t="n">
        <f aca="false">H100+H101</f>
        <v>0</v>
      </c>
      <c r="I99" s="43" t="n">
        <f aca="false">I100+I101</f>
        <v>662</v>
      </c>
      <c r="J99" s="43" t="n">
        <f aca="false">J100+J101</f>
        <v>0</v>
      </c>
      <c r="K99" s="43" t="n">
        <f aca="false">K100+K101</f>
        <v>662</v>
      </c>
      <c r="L99" s="43" t="n">
        <f aca="false">L100+L101</f>
        <v>32</v>
      </c>
      <c r="M99" s="43" t="n">
        <f aca="false">M100+M101</f>
        <v>694</v>
      </c>
      <c r="N99" s="43" t="n">
        <f aca="false">N100+N101</f>
        <v>4</v>
      </c>
      <c r="O99" s="43" t="n">
        <f aca="false">O100+O101</f>
        <v>698</v>
      </c>
      <c r="P99" s="43" t="n">
        <f aca="false">P100+P101</f>
        <v>669</v>
      </c>
      <c r="Q99" s="43" t="n">
        <f aca="false">Q100+Q101</f>
        <v>694</v>
      </c>
    </row>
    <row r="100" customFormat="false" ht="95.25" hidden="false" customHeight="true" outlineLevel="0" collapsed="false">
      <c r="B100" s="40" t="s">
        <v>153</v>
      </c>
      <c r="C100" s="41" t="s">
        <v>18</v>
      </c>
      <c r="D100" s="42" t="s">
        <v>87</v>
      </c>
      <c r="E100" s="52" t="s">
        <v>154</v>
      </c>
      <c r="F100" s="42" t="s">
        <v>29</v>
      </c>
      <c r="G100" s="51" t="n">
        <v>662</v>
      </c>
      <c r="H100" s="45"/>
      <c r="I100" s="45" t="n">
        <f aca="false">G100+H100</f>
        <v>662</v>
      </c>
      <c r="J100" s="45"/>
      <c r="K100" s="45" t="n">
        <f aca="false">I100+J100</f>
        <v>662</v>
      </c>
      <c r="L100" s="45" t="n">
        <v>32</v>
      </c>
      <c r="M100" s="45" t="n">
        <f aca="false">K100+L100</f>
        <v>694</v>
      </c>
      <c r="N100" s="45" t="n">
        <v>4</v>
      </c>
      <c r="O100" s="45" t="n">
        <f aca="false">M100+N100</f>
        <v>698</v>
      </c>
      <c r="P100" s="51" t="n">
        <v>669</v>
      </c>
      <c r="Q100" s="51" t="n">
        <v>694</v>
      </c>
    </row>
    <row r="101" customFormat="false" ht="78.75" hidden="true" customHeight="false" outlineLevel="0" collapsed="false">
      <c r="B101" s="40" t="s">
        <v>155</v>
      </c>
      <c r="C101" s="41" t="s">
        <v>18</v>
      </c>
      <c r="D101" s="42" t="s">
        <v>87</v>
      </c>
      <c r="E101" s="52" t="s">
        <v>156</v>
      </c>
      <c r="F101" s="42" t="s">
        <v>31</v>
      </c>
      <c r="G101" s="51" t="n">
        <v>0</v>
      </c>
      <c r="H101" s="45"/>
      <c r="I101" s="45" t="n">
        <f aca="false">G101+H101</f>
        <v>0</v>
      </c>
      <c r="J101" s="45"/>
      <c r="K101" s="45" t="n">
        <f aca="false">I101+J101</f>
        <v>0</v>
      </c>
      <c r="L101" s="45"/>
      <c r="M101" s="45" t="n">
        <f aca="false">K101+L101</f>
        <v>0</v>
      </c>
      <c r="N101" s="45"/>
      <c r="O101" s="45" t="n">
        <f aca="false">M101+N101</f>
        <v>0</v>
      </c>
      <c r="P101" s="51" t="n">
        <v>0</v>
      </c>
      <c r="Q101" s="51" t="n">
        <v>0</v>
      </c>
    </row>
    <row r="102" customFormat="false" ht="173.25" hidden="true" customHeight="false" outlineLevel="0" collapsed="false">
      <c r="B102" s="40" t="s">
        <v>157</v>
      </c>
      <c r="C102" s="41" t="s">
        <v>18</v>
      </c>
      <c r="D102" s="42" t="s">
        <v>87</v>
      </c>
      <c r="E102" s="52" t="s">
        <v>158</v>
      </c>
      <c r="F102" s="42" t="s">
        <v>33</v>
      </c>
      <c r="G102" s="43"/>
      <c r="H102" s="45"/>
      <c r="I102" s="45"/>
      <c r="J102" s="45"/>
      <c r="K102" s="45"/>
      <c r="L102" s="45"/>
      <c r="M102" s="45"/>
      <c r="N102" s="45"/>
      <c r="O102" s="45" t="n">
        <f aca="false">M102+N102</f>
        <v>0</v>
      </c>
      <c r="P102" s="43"/>
      <c r="Q102" s="43"/>
    </row>
    <row r="103" customFormat="false" ht="47.25" hidden="false" customHeight="false" outlineLevel="0" collapsed="false">
      <c r="B103" s="44" t="s">
        <v>159</v>
      </c>
      <c r="C103" s="41" t="s">
        <v>18</v>
      </c>
      <c r="D103" s="42" t="s">
        <v>87</v>
      </c>
      <c r="E103" s="31" t="s">
        <v>160</v>
      </c>
      <c r="F103" s="42"/>
      <c r="G103" s="43" t="n">
        <f aca="false">G104+G105</f>
        <v>511</v>
      </c>
      <c r="H103" s="43" t="n">
        <f aca="false">H104+H105</f>
        <v>0</v>
      </c>
      <c r="I103" s="43" t="n">
        <f aca="false">I104+I105</f>
        <v>511</v>
      </c>
      <c r="J103" s="43" t="n">
        <f aca="false">J104+J105</f>
        <v>0</v>
      </c>
      <c r="K103" s="43" t="n">
        <f aca="false">K104+K105</f>
        <v>511</v>
      </c>
      <c r="L103" s="43" t="n">
        <f aca="false">L104+L105</f>
        <v>27</v>
      </c>
      <c r="M103" s="43" t="n">
        <f aca="false">M104+M105</f>
        <v>538</v>
      </c>
      <c r="N103" s="43" t="n">
        <f aca="false">N104+N105</f>
        <v>4</v>
      </c>
      <c r="O103" s="43" t="n">
        <f aca="false">O104+O105</f>
        <v>542</v>
      </c>
      <c r="P103" s="43" t="n">
        <f aca="false">P104+P105</f>
        <v>516</v>
      </c>
      <c r="Q103" s="43" t="n">
        <f aca="false">Q104+Q105</f>
        <v>536</v>
      </c>
    </row>
    <row r="104" customFormat="false" ht="94.5" hidden="false" customHeight="false" outlineLevel="0" collapsed="false">
      <c r="B104" s="40" t="s">
        <v>161</v>
      </c>
      <c r="C104" s="41" t="s">
        <v>18</v>
      </c>
      <c r="D104" s="42" t="s">
        <v>87</v>
      </c>
      <c r="E104" s="31" t="s">
        <v>162</v>
      </c>
      <c r="F104" s="42" t="s">
        <v>29</v>
      </c>
      <c r="G104" s="51" t="n">
        <v>488</v>
      </c>
      <c r="H104" s="45"/>
      <c r="I104" s="45" t="n">
        <f aca="false">G104+H104</f>
        <v>488</v>
      </c>
      <c r="J104" s="45"/>
      <c r="K104" s="45" t="n">
        <f aca="false">I104+J104</f>
        <v>488</v>
      </c>
      <c r="L104" s="45" t="n">
        <v>27</v>
      </c>
      <c r="M104" s="45" t="n">
        <f aca="false">K104+L104</f>
        <v>515</v>
      </c>
      <c r="N104" s="45" t="n">
        <f aca="false">5.4+4</f>
        <v>9.4</v>
      </c>
      <c r="O104" s="45" t="n">
        <f aca="false">M104+N104</f>
        <v>524.4</v>
      </c>
      <c r="P104" s="51" t="n">
        <v>492</v>
      </c>
      <c r="Q104" s="51" t="n">
        <v>508</v>
      </c>
    </row>
    <row r="105" customFormat="false" ht="63" hidden="false" customHeight="false" outlineLevel="0" collapsed="false">
      <c r="B105" s="40" t="s">
        <v>163</v>
      </c>
      <c r="C105" s="41" t="s">
        <v>18</v>
      </c>
      <c r="D105" s="42" t="s">
        <v>87</v>
      </c>
      <c r="E105" s="31" t="s">
        <v>164</v>
      </c>
      <c r="F105" s="42" t="s">
        <v>31</v>
      </c>
      <c r="G105" s="51" t="n">
        <v>23</v>
      </c>
      <c r="H105" s="45"/>
      <c r="I105" s="45" t="n">
        <f aca="false">G105+H105</f>
        <v>23</v>
      </c>
      <c r="J105" s="45"/>
      <c r="K105" s="45" t="n">
        <f aca="false">I105+J105</f>
        <v>23</v>
      </c>
      <c r="L105" s="45"/>
      <c r="M105" s="45" t="n">
        <f aca="false">K105+L105</f>
        <v>23</v>
      </c>
      <c r="N105" s="45" t="n">
        <f aca="false">-1.4-4</f>
        <v>-5.4</v>
      </c>
      <c r="O105" s="45" t="n">
        <f aca="false">M105+N105</f>
        <v>17.6</v>
      </c>
      <c r="P105" s="51" t="n">
        <v>24</v>
      </c>
      <c r="Q105" s="51" t="n">
        <v>28</v>
      </c>
    </row>
    <row r="106" customFormat="false" ht="157.5" hidden="true" customHeight="false" outlineLevel="0" collapsed="false">
      <c r="B106" s="40" t="s">
        <v>165</v>
      </c>
      <c r="C106" s="41" t="s">
        <v>18</v>
      </c>
      <c r="D106" s="42" t="s">
        <v>87</v>
      </c>
      <c r="E106" s="31" t="s">
        <v>166</v>
      </c>
      <c r="F106" s="42" t="s">
        <v>33</v>
      </c>
      <c r="G106" s="43"/>
      <c r="H106" s="45"/>
      <c r="I106" s="45"/>
      <c r="J106" s="45"/>
      <c r="K106" s="45"/>
      <c r="L106" s="45"/>
      <c r="M106" s="45"/>
      <c r="N106" s="45"/>
      <c r="O106" s="45" t="n">
        <f aca="false">M106+N106</f>
        <v>0</v>
      </c>
      <c r="P106" s="43"/>
      <c r="Q106" s="43"/>
    </row>
    <row r="107" customFormat="false" ht="47.25" hidden="false" customHeight="false" outlineLevel="0" collapsed="false">
      <c r="B107" s="40" t="s">
        <v>21</v>
      </c>
      <c r="C107" s="41" t="s">
        <v>18</v>
      </c>
      <c r="D107" s="42" t="s">
        <v>87</v>
      </c>
      <c r="E107" s="31" t="s">
        <v>22</v>
      </c>
      <c r="F107" s="42"/>
      <c r="G107" s="43" t="n">
        <f aca="false">G108+G115+G119</f>
        <v>20037.6</v>
      </c>
      <c r="H107" s="43" t="n">
        <f aca="false">H108+H115+H119</f>
        <v>0</v>
      </c>
      <c r="I107" s="43" t="n">
        <f aca="false">I108+I115+I119</f>
        <v>20037.6</v>
      </c>
      <c r="J107" s="43" t="n">
        <f aca="false">J108+J115+J119</f>
        <v>0</v>
      </c>
      <c r="K107" s="43" t="n">
        <f aca="false">K108+K115+K119</f>
        <v>20037.6</v>
      </c>
      <c r="L107" s="43" t="n">
        <f aca="false">L108+L115+L119</f>
        <v>1171.3</v>
      </c>
      <c r="M107" s="43" t="n">
        <f aca="false">M108+M115+M119</f>
        <v>21208.9</v>
      </c>
      <c r="N107" s="43" t="n">
        <f aca="false">N108+N115+N119</f>
        <v>-834.8</v>
      </c>
      <c r="O107" s="43" t="n">
        <f aca="false">O108+O115+O119</f>
        <v>20374.1</v>
      </c>
      <c r="P107" s="43" t="n">
        <f aca="false">P108+P115+P119</f>
        <v>15379</v>
      </c>
      <c r="Q107" s="43" t="n">
        <f aca="false">Q108+Q115+Q119</f>
        <v>14509</v>
      </c>
    </row>
    <row r="108" customFormat="false" ht="31.5" hidden="false" customHeight="false" outlineLevel="0" collapsed="false">
      <c r="B108" s="40" t="s">
        <v>23</v>
      </c>
      <c r="C108" s="41" t="s">
        <v>18</v>
      </c>
      <c r="D108" s="42" t="s">
        <v>87</v>
      </c>
      <c r="E108" s="31" t="s">
        <v>24</v>
      </c>
      <c r="F108" s="42"/>
      <c r="G108" s="43" t="n">
        <f aca="false">G109+G111</f>
        <v>100</v>
      </c>
      <c r="H108" s="43" t="n">
        <f aca="false">H109+H111</f>
        <v>0</v>
      </c>
      <c r="I108" s="43" t="n">
        <f aca="false">I109+I111</f>
        <v>100</v>
      </c>
      <c r="J108" s="43" t="n">
        <f aca="false">J109+J111</f>
        <v>0</v>
      </c>
      <c r="K108" s="43" t="n">
        <f aca="false">K109+K111</f>
        <v>100</v>
      </c>
      <c r="L108" s="43" t="n">
        <f aca="false">L109+L111</f>
        <v>0</v>
      </c>
      <c r="M108" s="43" t="n">
        <f aca="false">M109+M111</f>
        <v>100</v>
      </c>
      <c r="N108" s="43" t="n">
        <f aca="false">N109+N111</f>
        <v>-35</v>
      </c>
      <c r="O108" s="43" t="n">
        <f aca="false">O109+O111</f>
        <v>65</v>
      </c>
      <c r="P108" s="43" t="n">
        <f aca="false">P109+P111</f>
        <v>0</v>
      </c>
      <c r="Q108" s="43" t="n">
        <f aca="false">Q109+Q111</f>
        <v>0</v>
      </c>
    </row>
    <row r="109" customFormat="false" ht="47.25" hidden="false" customHeight="false" outlineLevel="0" collapsed="false">
      <c r="B109" s="44" t="s">
        <v>167</v>
      </c>
      <c r="C109" s="41" t="s">
        <v>18</v>
      </c>
      <c r="D109" s="42" t="s">
        <v>87</v>
      </c>
      <c r="E109" s="31" t="s">
        <v>168</v>
      </c>
      <c r="F109" s="42"/>
      <c r="G109" s="43" t="n">
        <f aca="false">G110</f>
        <v>100</v>
      </c>
      <c r="H109" s="43" t="n">
        <f aca="false">H110</f>
        <v>0</v>
      </c>
      <c r="I109" s="43" t="n">
        <f aca="false">I110</f>
        <v>100</v>
      </c>
      <c r="J109" s="43" t="n">
        <f aca="false">J110</f>
        <v>0</v>
      </c>
      <c r="K109" s="43" t="n">
        <f aca="false">K110</f>
        <v>100</v>
      </c>
      <c r="L109" s="43" t="n">
        <f aca="false">L110</f>
        <v>0</v>
      </c>
      <c r="M109" s="43" t="n">
        <f aca="false">M110</f>
        <v>100</v>
      </c>
      <c r="N109" s="43" t="n">
        <f aca="false">N110</f>
        <v>-35</v>
      </c>
      <c r="O109" s="43" t="n">
        <f aca="false">O110</f>
        <v>65</v>
      </c>
      <c r="P109" s="43" t="n">
        <f aca="false">P110</f>
        <v>0</v>
      </c>
      <c r="Q109" s="43" t="n">
        <f aca="false">Q110</f>
        <v>0</v>
      </c>
    </row>
    <row r="110" customFormat="false" ht="31.5" hidden="false" customHeight="false" outlineLevel="0" collapsed="false">
      <c r="B110" s="40" t="s">
        <v>169</v>
      </c>
      <c r="C110" s="41" t="s">
        <v>18</v>
      </c>
      <c r="D110" s="42" t="s">
        <v>87</v>
      </c>
      <c r="E110" s="31" t="s">
        <v>170</v>
      </c>
      <c r="F110" s="42" t="s">
        <v>31</v>
      </c>
      <c r="G110" s="43" t="n">
        <v>100</v>
      </c>
      <c r="H110" s="45"/>
      <c r="I110" s="45" t="n">
        <f aca="false">G110+H110</f>
        <v>100</v>
      </c>
      <c r="J110" s="45"/>
      <c r="K110" s="45" t="n">
        <f aca="false">I110+J110</f>
        <v>100</v>
      </c>
      <c r="L110" s="45"/>
      <c r="M110" s="45" t="n">
        <f aca="false">K110+L110</f>
        <v>100</v>
      </c>
      <c r="N110" s="45" t="n">
        <v>-35</v>
      </c>
      <c r="O110" s="45" t="n">
        <f aca="false">M110+N110</f>
        <v>65</v>
      </c>
      <c r="P110" s="43" t="n">
        <v>0</v>
      </c>
      <c r="Q110" s="43" t="n">
        <v>0</v>
      </c>
    </row>
    <row r="111" customFormat="false" ht="31.5" hidden="true" customHeight="false" outlineLevel="0" collapsed="false">
      <c r="B111" s="46" t="s">
        <v>171</v>
      </c>
      <c r="C111" s="42" t="s">
        <v>18</v>
      </c>
      <c r="D111" s="30" t="n">
        <v>13</v>
      </c>
      <c r="E111" s="31" t="s">
        <v>24</v>
      </c>
      <c r="F111" s="50"/>
      <c r="G111" s="43" t="n">
        <f aca="false">G112</f>
        <v>0</v>
      </c>
      <c r="H111" s="45"/>
      <c r="I111" s="45"/>
      <c r="J111" s="45"/>
      <c r="K111" s="45"/>
      <c r="L111" s="45"/>
      <c r="M111" s="45"/>
      <c r="N111" s="45"/>
      <c r="O111" s="45"/>
      <c r="P111" s="43" t="n">
        <f aca="false">P112</f>
        <v>0</v>
      </c>
      <c r="Q111" s="43" t="n">
        <f aca="false">Q112</f>
        <v>0</v>
      </c>
    </row>
    <row r="112" customFormat="false" ht="31.5" hidden="true" customHeight="false" outlineLevel="0" collapsed="false">
      <c r="B112" s="46" t="s">
        <v>172</v>
      </c>
      <c r="C112" s="42" t="s">
        <v>18</v>
      </c>
      <c r="D112" s="30" t="n">
        <v>13</v>
      </c>
      <c r="E112" s="31" t="s">
        <v>173</v>
      </c>
      <c r="F112" s="50"/>
      <c r="G112" s="43" t="n">
        <f aca="false">G113</f>
        <v>0</v>
      </c>
      <c r="H112" s="45"/>
      <c r="I112" s="45"/>
      <c r="J112" s="45"/>
      <c r="K112" s="45"/>
      <c r="L112" s="45"/>
      <c r="M112" s="45"/>
      <c r="N112" s="45"/>
      <c r="O112" s="45"/>
      <c r="P112" s="43" t="n">
        <f aca="false">P113</f>
        <v>0</v>
      </c>
      <c r="Q112" s="43" t="n">
        <f aca="false">Q113</f>
        <v>0</v>
      </c>
    </row>
    <row r="113" customFormat="false" ht="33" hidden="true" customHeight="true" outlineLevel="0" collapsed="false">
      <c r="B113" s="46" t="s">
        <v>174</v>
      </c>
      <c r="C113" s="42" t="s">
        <v>18</v>
      </c>
      <c r="D113" s="30" t="n">
        <v>13</v>
      </c>
      <c r="E113" s="31" t="s">
        <v>175</v>
      </c>
      <c r="F113" s="50" t="s">
        <v>31</v>
      </c>
      <c r="G113" s="43"/>
      <c r="H113" s="45"/>
      <c r="I113" s="45"/>
      <c r="J113" s="45"/>
      <c r="K113" s="45"/>
      <c r="L113" s="45"/>
      <c r="M113" s="45"/>
      <c r="N113" s="45"/>
      <c r="O113" s="45"/>
      <c r="P113" s="43"/>
      <c r="Q113" s="43"/>
    </row>
    <row r="114" customFormat="false" ht="94.5" hidden="false" customHeight="false" outlineLevel="0" collapsed="false">
      <c r="B114" s="40" t="s">
        <v>176</v>
      </c>
      <c r="C114" s="41" t="s">
        <v>18</v>
      </c>
      <c r="D114" s="42" t="s">
        <v>87</v>
      </c>
      <c r="E114" s="30" t="s">
        <v>177</v>
      </c>
      <c r="F114" s="42"/>
      <c r="G114" s="43" t="n">
        <f aca="false">G115</f>
        <v>19837.6</v>
      </c>
      <c r="H114" s="43" t="n">
        <f aca="false">H115</f>
        <v>0</v>
      </c>
      <c r="I114" s="43" t="n">
        <f aca="false">I115</f>
        <v>19837.6</v>
      </c>
      <c r="J114" s="43" t="n">
        <f aca="false">J115</f>
        <v>0</v>
      </c>
      <c r="K114" s="43" t="n">
        <f aca="false">K115</f>
        <v>19837.6</v>
      </c>
      <c r="L114" s="43" t="n">
        <f aca="false">L115</f>
        <v>1171.3</v>
      </c>
      <c r="M114" s="43" t="n">
        <f aca="false">M115</f>
        <v>21008.9</v>
      </c>
      <c r="N114" s="43" t="n">
        <f aca="false">N115</f>
        <v>-793.4</v>
      </c>
      <c r="O114" s="43" t="n">
        <f aca="false">O115</f>
        <v>20215.5</v>
      </c>
      <c r="P114" s="43" t="n">
        <f aca="false">P115</f>
        <v>15379</v>
      </c>
      <c r="Q114" s="43" t="n">
        <f aca="false">Q115</f>
        <v>14509</v>
      </c>
    </row>
    <row r="115" customFormat="false" ht="31.5" hidden="false" customHeight="false" outlineLevel="0" collapsed="false">
      <c r="B115" s="44" t="s">
        <v>178</v>
      </c>
      <c r="C115" s="41" t="s">
        <v>18</v>
      </c>
      <c r="D115" s="42" t="s">
        <v>87</v>
      </c>
      <c r="E115" s="30" t="s">
        <v>179</v>
      </c>
      <c r="F115" s="42"/>
      <c r="G115" s="43" t="n">
        <f aca="false">G116+G117+G118</f>
        <v>19837.6</v>
      </c>
      <c r="H115" s="43" t="n">
        <f aca="false">H116+H117+H118</f>
        <v>0</v>
      </c>
      <c r="I115" s="43" t="n">
        <f aca="false">I116+I117+I118</f>
        <v>19837.6</v>
      </c>
      <c r="J115" s="43" t="n">
        <f aca="false">J116+J117+J118</f>
        <v>0</v>
      </c>
      <c r="K115" s="43" t="n">
        <f aca="false">K116+K117+K118</f>
        <v>19837.6</v>
      </c>
      <c r="L115" s="43" t="n">
        <f aca="false">L116+L117+L118</f>
        <v>1171.3</v>
      </c>
      <c r="M115" s="43" t="n">
        <f aca="false">M116+M117+M118</f>
        <v>21008.9</v>
      </c>
      <c r="N115" s="43" t="n">
        <f aca="false">N116+N117+N118</f>
        <v>-793.4</v>
      </c>
      <c r="O115" s="43" t="n">
        <f aca="false">O116+O117+O118</f>
        <v>20215.5</v>
      </c>
      <c r="P115" s="43" t="n">
        <f aca="false">P116+P117+P118</f>
        <v>15379</v>
      </c>
      <c r="Q115" s="43" t="n">
        <f aca="false">Q116+Q117+Q118</f>
        <v>14509</v>
      </c>
    </row>
    <row r="116" customFormat="false" ht="78.75" hidden="false" customHeight="false" outlineLevel="0" collapsed="false">
      <c r="A116" s="1" t="n">
        <v>42</v>
      </c>
      <c r="B116" s="40" t="s">
        <v>180</v>
      </c>
      <c r="C116" s="41" t="s">
        <v>18</v>
      </c>
      <c r="D116" s="42" t="s">
        <v>87</v>
      </c>
      <c r="E116" s="31" t="s">
        <v>181</v>
      </c>
      <c r="F116" s="42" t="s">
        <v>29</v>
      </c>
      <c r="G116" s="45" t="n">
        <v>14457.2</v>
      </c>
      <c r="H116" s="45"/>
      <c r="I116" s="45" t="n">
        <f aca="false">G116+H116</f>
        <v>14457.2</v>
      </c>
      <c r="J116" s="45"/>
      <c r="K116" s="45" t="n">
        <f aca="false">I116+J116</f>
        <v>14457.2</v>
      </c>
      <c r="L116" s="45" t="n">
        <v>1171.3</v>
      </c>
      <c r="M116" s="45" t="n">
        <f aca="false">K116+L116</f>
        <v>15628.5</v>
      </c>
      <c r="N116" s="45" t="n">
        <v>186.6</v>
      </c>
      <c r="O116" s="45" t="n">
        <f aca="false">M116+N116</f>
        <v>15815.1</v>
      </c>
      <c r="P116" s="45" t="n">
        <v>14427.2</v>
      </c>
      <c r="Q116" s="45" t="n">
        <v>14427.2</v>
      </c>
    </row>
    <row r="117" customFormat="false" ht="47.25" hidden="false" customHeight="false" outlineLevel="0" collapsed="false">
      <c r="B117" s="40" t="s">
        <v>182</v>
      </c>
      <c r="C117" s="41" t="s">
        <v>18</v>
      </c>
      <c r="D117" s="42" t="s">
        <v>87</v>
      </c>
      <c r="E117" s="31" t="s">
        <v>183</v>
      </c>
      <c r="F117" s="42" t="s">
        <v>31</v>
      </c>
      <c r="G117" s="45" t="n">
        <v>5375.4</v>
      </c>
      <c r="H117" s="45"/>
      <c r="I117" s="45" t="n">
        <f aca="false">G117+H117</f>
        <v>5375.4</v>
      </c>
      <c r="J117" s="45"/>
      <c r="K117" s="45" t="n">
        <f aca="false">I117+J117</f>
        <v>5375.4</v>
      </c>
      <c r="L117" s="45"/>
      <c r="M117" s="45" t="n">
        <f aca="false">K117+L117</f>
        <v>5375.4</v>
      </c>
      <c r="N117" s="45" t="n">
        <v>-976</v>
      </c>
      <c r="O117" s="45" t="n">
        <f aca="false">M117+N117</f>
        <v>4399.4</v>
      </c>
      <c r="P117" s="45" t="n">
        <f aca="false">81.8+870</f>
        <v>951.8</v>
      </c>
      <c r="Q117" s="45" t="n">
        <v>81.8</v>
      </c>
    </row>
    <row r="118" customFormat="false" ht="31.5" hidden="false" customHeight="false" outlineLevel="0" collapsed="false">
      <c r="A118" s="1" t="n">
        <v>43</v>
      </c>
      <c r="B118" s="40" t="s">
        <v>184</v>
      </c>
      <c r="C118" s="42" t="s">
        <v>18</v>
      </c>
      <c r="D118" s="42" t="s">
        <v>87</v>
      </c>
      <c r="E118" s="31" t="s">
        <v>183</v>
      </c>
      <c r="F118" s="42" t="s">
        <v>33</v>
      </c>
      <c r="G118" s="45" t="n">
        <v>5</v>
      </c>
      <c r="H118" s="45"/>
      <c r="I118" s="45" t="n">
        <f aca="false">G118+H118</f>
        <v>5</v>
      </c>
      <c r="J118" s="45"/>
      <c r="K118" s="45" t="n">
        <f aca="false">I118+J118</f>
        <v>5</v>
      </c>
      <c r="L118" s="45"/>
      <c r="M118" s="45" t="n">
        <f aca="false">K118+L118</f>
        <v>5</v>
      </c>
      <c r="N118" s="45" t="n">
        <v>-4</v>
      </c>
      <c r="O118" s="45" t="n">
        <f aca="false">M118+N118</f>
        <v>1</v>
      </c>
      <c r="P118" s="45" t="n">
        <v>0</v>
      </c>
      <c r="Q118" s="45" t="n">
        <v>0</v>
      </c>
    </row>
    <row r="119" customFormat="false" ht="31.5" hidden="false" customHeight="false" outlineLevel="0" collapsed="false">
      <c r="B119" s="40" t="s">
        <v>185</v>
      </c>
      <c r="C119" s="41" t="s">
        <v>18</v>
      </c>
      <c r="D119" s="42" t="s">
        <v>87</v>
      </c>
      <c r="E119" s="30" t="s">
        <v>186</v>
      </c>
      <c r="F119" s="52"/>
      <c r="G119" s="51" t="n">
        <f aca="false">G120+G122+G124+G126</f>
        <v>100</v>
      </c>
      <c r="H119" s="51" t="n">
        <f aca="false">H120+H122+H124+H126</f>
        <v>0</v>
      </c>
      <c r="I119" s="51" t="n">
        <f aca="false">I120+I122+I124+I126</f>
        <v>100</v>
      </c>
      <c r="J119" s="51" t="n">
        <f aca="false">J120+J122+J124+J126</f>
        <v>0</v>
      </c>
      <c r="K119" s="51" t="n">
        <f aca="false">K120+K122+K124+K126</f>
        <v>100</v>
      </c>
      <c r="L119" s="51" t="n">
        <f aca="false">L120+L122+L124+L126</f>
        <v>0</v>
      </c>
      <c r="M119" s="51" t="n">
        <f aca="false">M120+M122+M124+M126</f>
        <v>100</v>
      </c>
      <c r="N119" s="51" t="n">
        <f aca="false">N120+N122+N124+N126</f>
        <v>-6.4</v>
      </c>
      <c r="O119" s="51" t="n">
        <f aca="false">O120+O122+O124+O126</f>
        <v>93.6</v>
      </c>
      <c r="P119" s="51" t="n">
        <f aca="false">P120+P122+P124+P126</f>
        <v>0</v>
      </c>
      <c r="Q119" s="51" t="n">
        <f aca="false">Q120+Q122+Q124+Q126</f>
        <v>0</v>
      </c>
    </row>
    <row r="120" customFormat="false" ht="47.25" hidden="true" customHeight="false" outlineLevel="0" collapsed="false">
      <c r="B120" s="44" t="s">
        <v>187</v>
      </c>
      <c r="C120" s="41" t="s">
        <v>18</v>
      </c>
      <c r="D120" s="42" t="s">
        <v>87</v>
      </c>
      <c r="E120" s="30" t="s">
        <v>188</v>
      </c>
      <c r="F120" s="52"/>
      <c r="G120" s="51" t="n">
        <f aca="false">G121</f>
        <v>20</v>
      </c>
      <c r="H120" s="51" t="n">
        <f aca="false">H121</f>
        <v>0</v>
      </c>
      <c r="I120" s="51" t="n">
        <f aca="false">I121</f>
        <v>20</v>
      </c>
      <c r="J120" s="51" t="n">
        <f aca="false">J121</f>
        <v>0</v>
      </c>
      <c r="K120" s="51" t="n">
        <f aca="false">K121</f>
        <v>20</v>
      </c>
      <c r="L120" s="51" t="n">
        <f aca="false">L121</f>
        <v>-0.5</v>
      </c>
      <c r="M120" s="51" t="n">
        <f aca="false">M121</f>
        <v>19.5</v>
      </c>
      <c r="N120" s="51" t="n">
        <f aca="false">N121</f>
        <v>0</v>
      </c>
      <c r="O120" s="51" t="n">
        <f aca="false">O121</f>
        <v>19.5</v>
      </c>
      <c r="P120" s="51" t="n">
        <f aca="false">P121</f>
        <v>0</v>
      </c>
      <c r="Q120" s="51" t="n">
        <f aca="false">Q121</f>
        <v>0</v>
      </c>
    </row>
    <row r="121" customFormat="false" ht="47.25" hidden="true" customHeight="false" outlineLevel="0" collapsed="false">
      <c r="B121" s="40" t="s">
        <v>189</v>
      </c>
      <c r="C121" s="41" t="s">
        <v>18</v>
      </c>
      <c r="D121" s="42" t="s">
        <v>87</v>
      </c>
      <c r="E121" s="31" t="s">
        <v>190</v>
      </c>
      <c r="F121" s="30" t="n">
        <v>200</v>
      </c>
      <c r="G121" s="51" t="n">
        <v>20</v>
      </c>
      <c r="H121" s="45"/>
      <c r="I121" s="45" t="n">
        <f aca="false">G121+H121</f>
        <v>20</v>
      </c>
      <c r="J121" s="45"/>
      <c r="K121" s="45" t="n">
        <f aca="false">I121+J121</f>
        <v>20</v>
      </c>
      <c r="L121" s="45" t="n">
        <v>-0.5</v>
      </c>
      <c r="M121" s="45" t="n">
        <f aca="false">K121+L121</f>
        <v>19.5</v>
      </c>
      <c r="N121" s="45"/>
      <c r="O121" s="45" t="n">
        <f aca="false">M121+N121</f>
        <v>19.5</v>
      </c>
      <c r="P121" s="51" t="n">
        <v>0</v>
      </c>
      <c r="Q121" s="51" t="n">
        <v>0</v>
      </c>
    </row>
    <row r="122" customFormat="false" ht="65.25" hidden="false" customHeight="true" outlineLevel="0" collapsed="false">
      <c r="B122" s="44" t="s">
        <v>191</v>
      </c>
      <c r="C122" s="41" t="s">
        <v>18</v>
      </c>
      <c r="D122" s="42" t="s">
        <v>87</v>
      </c>
      <c r="E122" s="30" t="s">
        <v>192</v>
      </c>
      <c r="F122" s="52"/>
      <c r="G122" s="51" t="n">
        <f aca="false">G123</f>
        <v>30</v>
      </c>
      <c r="H122" s="51" t="n">
        <f aca="false">H123</f>
        <v>0</v>
      </c>
      <c r="I122" s="51" t="n">
        <f aca="false">I123</f>
        <v>30</v>
      </c>
      <c r="J122" s="51" t="n">
        <f aca="false">J123</f>
        <v>0</v>
      </c>
      <c r="K122" s="51" t="n">
        <f aca="false">K123</f>
        <v>30</v>
      </c>
      <c r="L122" s="51" t="n">
        <f aca="false">L123</f>
        <v>3.7</v>
      </c>
      <c r="M122" s="51" t="n">
        <f aca="false">M123</f>
        <v>33.7</v>
      </c>
      <c r="N122" s="51" t="n">
        <f aca="false">N123</f>
        <v>-6.4</v>
      </c>
      <c r="O122" s="51" t="n">
        <f aca="false">O123</f>
        <v>27.3</v>
      </c>
      <c r="P122" s="51" t="n">
        <f aca="false">P123</f>
        <v>0</v>
      </c>
      <c r="Q122" s="51" t="n">
        <f aca="false">Q123</f>
        <v>0</v>
      </c>
    </row>
    <row r="123" customFormat="false" ht="47.25" hidden="false" customHeight="false" outlineLevel="0" collapsed="false">
      <c r="B123" s="40" t="s">
        <v>193</v>
      </c>
      <c r="C123" s="41" t="s">
        <v>18</v>
      </c>
      <c r="D123" s="42" t="s">
        <v>87</v>
      </c>
      <c r="E123" s="31" t="s">
        <v>194</v>
      </c>
      <c r="F123" s="30" t="n">
        <v>200</v>
      </c>
      <c r="G123" s="51" t="n">
        <v>30</v>
      </c>
      <c r="H123" s="45"/>
      <c r="I123" s="45" t="n">
        <f aca="false">G123+H123</f>
        <v>30</v>
      </c>
      <c r="J123" s="45"/>
      <c r="K123" s="45" t="n">
        <f aca="false">I123+J123</f>
        <v>30</v>
      </c>
      <c r="L123" s="45" t="n">
        <v>3.7</v>
      </c>
      <c r="M123" s="45" t="n">
        <f aca="false">K123+L123</f>
        <v>33.7</v>
      </c>
      <c r="N123" s="45" t="n">
        <v>-6.4</v>
      </c>
      <c r="O123" s="45" t="n">
        <f aca="false">M123+N123</f>
        <v>27.3</v>
      </c>
      <c r="P123" s="51" t="n">
        <v>0</v>
      </c>
      <c r="Q123" s="51" t="n">
        <v>0</v>
      </c>
    </row>
    <row r="124" customFormat="false" ht="78.75" hidden="true" customHeight="false" outlineLevel="0" collapsed="false">
      <c r="B124" s="44" t="s">
        <v>195</v>
      </c>
      <c r="C124" s="41" t="s">
        <v>18</v>
      </c>
      <c r="D124" s="42" t="s">
        <v>87</v>
      </c>
      <c r="E124" s="30" t="s">
        <v>196</v>
      </c>
      <c r="F124" s="52"/>
      <c r="G124" s="51" t="n">
        <f aca="false">G125</f>
        <v>20</v>
      </c>
      <c r="H124" s="51" t="n">
        <f aca="false">H125</f>
        <v>0</v>
      </c>
      <c r="I124" s="51" t="n">
        <f aca="false">I125</f>
        <v>20</v>
      </c>
      <c r="J124" s="51" t="n">
        <f aca="false">J125</f>
        <v>0</v>
      </c>
      <c r="K124" s="51" t="n">
        <f aca="false">K125</f>
        <v>20</v>
      </c>
      <c r="L124" s="51" t="n">
        <f aca="false">L125</f>
        <v>-0.5</v>
      </c>
      <c r="M124" s="51" t="n">
        <f aca="false">M125</f>
        <v>19.5</v>
      </c>
      <c r="N124" s="51" t="n">
        <f aca="false">N125</f>
        <v>0</v>
      </c>
      <c r="O124" s="51" t="n">
        <f aca="false">O125</f>
        <v>19.5</v>
      </c>
      <c r="P124" s="51" t="n">
        <f aca="false">P125</f>
        <v>0</v>
      </c>
      <c r="Q124" s="51" t="n">
        <f aca="false">Q125</f>
        <v>0</v>
      </c>
    </row>
    <row r="125" customFormat="false" ht="47.25" hidden="true" customHeight="false" outlineLevel="0" collapsed="false">
      <c r="B125" s="40" t="s">
        <v>189</v>
      </c>
      <c r="C125" s="41" t="s">
        <v>18</v>
      </c>
      <c r="D125" s="42" t="s">
        <v>87</v>
      </c>
      <c r="E125" s="31" t="s">
        <v>197</v>
      </c>
      <c r="F125" s="30" t="n">
        <v>200</v>
      </c>
      <c r="G125" s="51" t="n">
        <v>20</v>
      </c>
      <c r="H125" s="45"/>
      <c r="I125" s="45" t="n">
        <f aca="false">G125+H125</f>
        <v>20</v>
      </c>
      <c r="J125" s="45"/>
      <c r="K125" s="45" t="n">
        <f aca="false">I125+J125</f>
        <v>20</v>
      </c>
      <c r="L125" s="45" t="n">
        <v>-0.5</v>
      </c>
      <c r="M125" s="45" t="n">
        <f aca="false">K125+L125</f>
        <v>19.5</v>
      </c>
      <c r="N125" s="45"/>
      <c r="O125" s="45" t="n">
        <f aca="false">M125+N125</f>
        <v>19.5</v>
      </c>
      <c r="P125" s="51" t="n">
        <v>0</v>
      </c>
      <c r="Q125" s="51" t="n">
        <v>0</v>
      </c>
    </row>
    <row r="126" customFormat="false" ht="63" hidden="true" customHeight="false" outlineLevel="0" collapsed="false">
      <c r="B126" s="44" t="s">
        <v>198</v>
      </c>
      <c r="C126" s="41" t="s">
        <v>18</v>
      </c>
      <c r="D126" s="42" t="s">
        <v>87</v>
      </c>
      <c r="E126" s="30" t="s">
        <v>199</v>
      </c>
      <c r="F126" s="30"/>
      <c r="G126" s="51" t="n">
        <f aca="false">G127</f>
        <v>30</v>
      </c>
      <c r="H126" s="51" t="n">
        <f aca="false">H127</f>
        <v>0</v>
      </c>
      <c r="I126" s="51" t="n">
        <f aca="false">I127</f>
        <v>30</v>
      </c>
      <c r="J126" s="51" t="n">
        <f aca="false">J127</f>
        <v>0</v>
      </c>
      <c r="K126" s="51" t="n">
        <f aca="false">K127</f>
        <v>30</v>
      </c>
      <c r="L126" s="51" t="n">
        <f aca="false">L127</f>
        <v>-2.7</v>
      </c>
      <c r="M126" s="51" t="n">
        <f aca="false">M127</f>
        <v>27.3</v>
      </c>
      <c r="N126" s="51" t="n">
        <f aca="false">N127</f>
        <v>0</v>
      </c>
      <c r="O126" s="51" t="n">
        <f aca="false">O127</f>
        <v>27.3</v>
      </c>
      <c r="P126" s="51" t="n">
        <f aca="false">P127</f>
        <v>0</v>
      </c>
      <c r="Q126" s="51" t="n">
        <f aca="false">Q127</f>
        <v>0</v>
      </c>
    </row>
    <row r="127" customFormat="false" ht="47.25" hidden="true" customHeight="false" outlineLevel="0" collapsed="false">
      <c r="B127" s="40" t="s">
        <v>189</v>
      </c>
      <c r="C127" s="41" t="s">
        <v>18</v>
      </c>
      <c r="D127" s="42" t="s">
        <v>87</v>
      </c>
      <c r="E127" s="31" t="s">
        <v>200</v>
      </c>
      <c r="F127" s="30" t="n">
        <v>200</v>
      </c>
      <c r="G127" s="51" t="n">
        <v>30</v>
      </c>
      <c r="H127" s="45"/>
      <c r="I127" s="45" t="n">
        <f aca="false">G127+H127</f>
        <v>30</v>
      </c>
      <c r="J127" s="45"/>
      <c r="K127" s="45" t="n">
        <f aca="false">I127+J127</f>
        <v>30</v>
      </c>
      <c r="L127" s="45" t="n">
        <v>-2.7</v>
      </c>
      <c r="M127" s="45" t="n">
        <f aca="false">K127+L127</f>
        <v>27.3</v>
      </c>
      <c r="N127" s="45"/>
      <c r="O127" s="45" t="n">
        <f aca="false">M127+N127</f>
        <v>27.3</v>
      </c>
      <c r="P127" s="51" t="n">
        <v>0</v>
      </c>
      <c r="Q127" s="51" t="n">
        <v>0</v>
      </c>
    </row>
    <row r="128" customFormat="false" ht="23.25" hidden="true" customHeight="true" outlineLevel="0" collapsed="false">
      <c r="B128" s="36" t="s">
        <v>201</v>
      </c>
      <c r="C128" s="38" t="s">
        <v>202</v>
      </c>
      <c r="D128" s="38"/>
      <c r="E128" s="52"/>
      <c r="F128" s="30"/>
      <c r="G128" s="51" t="n">
        <f aca="false">G129</f>
        <v>244</v>
      </c>
      <c r="H128" s="51" t="n">
        <f aca="false">H129</f>
        <v>0</v>
      </c>
      <c r="I128" s="51" t="n">
        <f aca="false">I129</f>
        <v>244</v>
      </c>
      <c r="J128" s="51" t="n">
        <f aca="false">J129</f>
        <v>0</v>
      </c>
      <c r="K128" s="51" t="n">
        <f aca="false">K129</f>
        <v>244</v>
      </c>
      <c r="L128" s="51" t="n">
        <f aca="false">L129</f>
        <v>0</v>
      </c>
      <c r="M128" s="51" t="n">
        <f aca="false">M129</f>
        <v>244</v>
      </c>
      <c r="N128" s="51" t="n">
        <f aca="false">N129</f>
        <v>0</v>
      </c>
      <c r="O128" s="51" t="n">
        <f aca="false">O129</f>
        <v>244</v>
      </c>
      <c r="P128" s="51" t="n">
        <f aca="false">P129</f>
        <v>0</v>
      </c>
      <c r="Q128" s="51" t="n">
        <f aca="false">Q129</f>
        <v>0</v>
      </c>
    </row>
    <row r="129" customFormat="false" ht="24" hidden="true" customHeight="true" outlineLevel="0" collapsed="false">
      <c r="B129" s="61" t="s">
        <v>203</v>
      </c>
      <c r="C129" s="38" t="s">
        <v>202</v>
      </c>
      <c r="D129" s="38" t="s">
        <v>35</v>
      </c>
      <c r="E129" s="52"/>
      <c r="F129" s="42"/>
      <c r="G129" s="51" t="n">
        <f aca="false">G130</f>
        <v>244</v>
      </c>
      <c r="H129" s="51" t="n">
        <f aca="false">H130</f>
        <v>0</v>
      </c>
      <c r="I129" s="51" t="n">
        <f aca="false">I130</f>
        <v>244</v>
      </c>
      <c r="J129" s="51" t="n">
        <f aca="false">J130</f>
        <v>0</v>
      </c>
      <c r="K129" s="51" t="n">
        <f aca="false">K130</f>
        <v>244</v>
      </c>
      <c r="L129" s="51" t="n">
        <f aca="false">L130</f>
        <v>0</v>
      </c>
      <c r="M129" s="51" t="n">
        <f aca="false">M130</f>
        <v>244</v>
      </c>
      <c r="N129" s="51" t="n">
        <f aca="false">N130</f>
        <v>0</v>
      </c>
      <c r="O129" s="51" t="n">
        <f aca="false">O130</f>
        <v>244</v>
      </c>
      <c r="P129" s="51" t="n">
        <f aca="false">P130</f>
        <v>0</v>
      </c>
      <c r="Q129" s="51" t="n">
        <f aca="false">Q130</f>
        <v>0</v>
      </c>
    </row>
    <row r="130" customFormat="false" ht="79.5" hidden="true" customHeight="true" outlineLevel="0" collapsed="false">
      <c r="B130" s="40" t="s">
        <v>46</v>
      </c>
      <c r="C130" s="42" t="s">
        <v>202</v>
      </c>
      <c r="D130" s="42" t="s">
        <v>35</v>
      </c>
      <c r="E130" s="31" t="s">
        <v>47</v>
      </c>
      <c r="F130" s="42"/>
      <c r="G130" s="51" t="n">
        <f aca="false">G131</f>
        <v>244</v>
      </c>
      <c r="H130" s="51" t="n">
        <f aca="false">H131</f>
        <v>0</v>
      </c>
      <c r="I130" s="51" t="n">
        <f aca="false">I131</f>
        <v>244</v>
      </c>
      <c r="J130" s="51" t="n">
        <f aca="false">J131</f>
        <v>0</v>
      </c>
      <c r="K130" s="51" t="n">
        <f aca="false">K131</f>
        <v>244</v>
      </c>
      <c r="L130" s="51" t="n">
        <f aca="false">L131</f>
        <v>0</v>
      </c>
      <c r="M130" s="51" t="n">
        <f aca="false">M131</f>
        <v>244</v>
      </c>
      <c r="N130" s="51" t="n">
        <f aca="false">N131</f>
        <v>0</v>
      </c>
      <c r="O130" s="51" t="n">
        <f aca="false">O131</f>
        <v>244</v>
      </c>
      <c r="P130" s="51" t="n">
        <f aca="false">P131</f>
        <v>0</v>
      </c>
      <c r="Q130" s="51" t="n">
        <f aca="false">Q131</f>
        <v>0</v>
      </c>
    </row>
    <row r="131" customFormat="false" ht="24" hidden="true" customHeight="true" outlineLevel="0" collapsed="false">
      <c r="B131" s="40" t="s">
        <v>204</v>
      </c>
      <c r="C131" s="42" t="s">
        <v>202</v>
      </c>
      <c r="D131" s="42" t="s">
        <v>35</v>
      </c>
      <c r="E131" s="31" t="s">
        <v>81</v>
      </c>
      <c r="F131" s="42"/>
      <c r="G131" s="51" t="n">
        <f aca="false">G132</f>
        <v>244</v>
      </c>
      <c r="H131" s="51" t="n">
        <f aca="false">H132</f>
        <v>0</v>
      </c>
      <c r="I131" s="51" t="n">
        <f aca="false">I132</f>
        <v>244</v>
      </c>
      <c r="J131" s="51" t="n">
        <f aca="false">J132</f>
        <v>0</v>
      </c>
      <c r="K131" s="51" t="n">
        <f aca="false">K132</f>
        <v>244</v>
      </c>
      <c r="L131" s="51" t="n">
        <f aca="false">L132</f>
        <v>0</v>
      </c>
      <c r="M131" s="51" t="n">
        <f aca="false">M132</f>
        <v>244</v>
      </c>
      <c r="N131" s="51" t="n">
        <f aca="false">N132</f>
        <v>0</v>
      </c>
      <c r="O131" s="51" t="n">
        <f aca="false">O132</f>
        <v>244</v>
      </c>
      <c r="P131" s="51" t="n">
        <f aca="false">P132</f>
        <v>0</v>
      </c>
      <c r="Q131" s="51" t="n">
        <f aca="false">Q132</f>
        <v>0</v>
      </c>
    </row>
    <row r="132" customFormat="false" ht="33.75" hidden="true" customHeight="true" outlineLevel="0" collapsed="false">
      <c r="B132" s="44" t="s">
        <v>205</v>
      </c>
      <c r="C132" s="42" t="s">
        <v>202</v>
      </c>
      <c r="D132" s="42" t="s">
        <v>35</v>
      </c>
      <c r="E132" s="31" t="s">
        <v>206</v>
      </c>
      <c r="F132" s="42"/>
      <c r="G132" s="51" t="n">
        <f aca="false">G134+G133</f>
        <v>244</v>
      </c>
      <c r="H132" s="51" t="n">
        <f aca="false">H134+H133</f>
        <v>0</v>
      </c>
      <c r="I132" s="51" t="n">
        <f aca="false">I134+I133</f>
        <v>244</v>
      </c>
      <c r="J132" s="51" t="n">
        <f aca="false">J134+J133</f>
        <v>0</v>
      </c>
      <c r="K132" s="51" t="n">
        <f aca="false">K134+K133</f>
        <v>244</v>
      </c>
      <c r="L132" s="51" t="n">
        <f aca="false">L134+L133</f>
        <v>0</v>
      </c>
      <c r="M132" s="51" t="n">
        <f aca="false">M134+M133</f>
        <v>244</v>
      </c>
      <c r="N132" s="51" t="n">
        <f aca="false">N134+N133</f>
        <v>0</v>
      </c>
      <c r="O132" s="51" t="n">
        <f aca="false">O134+O133</f>
        <v>244</v>
      </c>
      <c r="P132" s="51" t="n">
        <f aca="false">P134+P133</f>
        <v>0</v>
      </c>
      <c r="Q132" s="51" t="n">
        <f aca="false">Q134+Q133</f>
        <v>0</v>
      </c>
    </row>
    <row r="133" customFormat="false" ht="69" hidden="true" customHeight="true" outlineLevel="0" collapsed="false">
      <c r="B133" s="44" t="s">
        <v>207</v>
      </c>
      <c r="C133" s="42" t="s">
        <v>202</v>
      </c>
      <c r="D133" s="42" t="s">
        <v>35</v>
      </c>
      <c r="E133" s="52" t="s">
        <v>208</v>
      </c>
      <c r="F133" s="42" t="s">
        <v>29</v>
      </c>
      <c r="G133" s="51" t="n">
        <v>0</v>
      </c>
      <c r="H133" s="45"/>
      <c r="I133" s="45"/>
      <c r="J133" s="45"/>
      <c r="K133" s="45"/>
      <c r="L133" s="45"/>
      <c r="M133" s="45"/>
      <c r="N133" s="45"/>
      <c r="O133" s="45" t="n">
        <f aca="false">M133+N133</f>
        <v>0</v>
      </c>
      <c r="P133" s="51" t="n">
        <v>0</v>
      </c>
      <c r="Q133" s="51" t="n">
        <v>0</v>
      </c>
    </row>
    <row r="134" customFormat="false" ht="48" hidden="true" customHeight="true" outlineLevel="0" collapsed="false">
      <c r="B134" s="56" t="s">
        <v>209</v>
      </c>
      <c r="C134" s="42" t="s">
        <v>202</v>
      </c>
      <c r="D134" s="42" t="s">
        <v>35</v>
      </c>
      <c r="E134" s="52" t="s">
        <v>208</v>
      </c>
      <c r="F134" s="42" t="s">
        <v>31</v>
      </c>
      <c r="G134" s="45" t="n">
        <v>244</v>
      </c>
      <c r="H134" s="45"/>
      <c r="I134" s="45" t="n">
        <f aca="false">G134+H134</f>
        <v>244</v>
      </c>
      <c r="J134" s="45"/>
      <c r="K134" s="45" t="n">
        <f aca="false">I134+J134</f>
        <v>244</v>
      </c>
      <c r="L134" s="45"/>
      <c r="M134" s="45" t="n">
        <f aca="false">K134+L134</f>
        <v>244</v>
      </c>
      <c r="N134" s="45"/>
      <c r="O134" s="45" t="n">
        <f aca="false">M134+N134</f>
        <v>244</v>
      </c>
      <c r="P134" s="45" t="n">
        <v>0</v>
      </c>
      <c r="Q134" s="45" t="n">
        <v>0</v>
      </c>
    </row>
    <row r="135" customFormat="false" ht="31.5" hidden="false" customHeight="false" outlineLevel="0" collapsed="false">
      <c r="A135" s="1" t="n">
        <v>44</v>
      </c>
      <c r="B135" s="36" t="s">
        <v>210</v>
      </c>
      <c r="C135" s="38" t="s">
        <v>20</v>
      </c>
      <c r="D135" s="38"/>
      <c r="E135" s="38"/>
      <c r="F135" s="38"/>
      <c r="G135" s="39" t="n">
        <f aca="false">G141+G136</f>
        <v>5214.4</v>
      </c>
      <c r="H135" s="39" t="n">
        <f aca="false">H141+H136</f>
        <v>20.8</v>
      </c>
      <c r="I135" s="39" t="n">
        <f aca="false">I141+I136</f>
        <v>5235.2</v>
      </c>
      <c r="J135" s="39" t="n">
        <f aca="false">J141+J136</f>
        <v>0</v>
      </c>
      <c r="K135" s="39" t="n">
        <f aca="false">K141+K136</f>
        <v>5235.2</v>
      </c>
      <c r="L135" s="39" t="n">
        <f aca="false">L141+L136</f>
        <v>563</v>
      </c>
      <c r="M135" s="39" t="n">
        <f aca="false">M141+M136+M160</f>
        <v>5798.2</v>
      </c>
      <c r="N135" s="39" t="n">
        <f aca="false">N141+N136+N160</f>
        <v>455.6</v>
      </c>
      <c r="O135" s="39" t="n">
        <f aca="false">O141+O136+O160</f>
        <v>6253.8</v>
      </c>
      <c r="P135" s="39" t="n">
        <f aca="false">P141+P136</f>
        <v>3389.3</v>
      </c>
      <c r="Q135" s="39" t="n">
        <f aca="false">Q141+Q136</f>
        <v>3389.3</v>
      </c>
    </row>
    <row r="136" customFormat="false" ht="18" hidden="true" customHeight="false" outlineLevel="0" collapsed="false">
      <c r="B136" s="46" t="s">
        <v>211</v>
      </c>
      <c r="C136" s="42" t="s">
        <v>20</v>
      </c>
      <c r="D136" s="50" t="s">
        <v>35</v>
      </c>
      <c r="E136" s="50"/>
      <c r="F136" s="50"/>
      <c r="G136" s="39" t="n">
        <f aca="false">G137</f>
        <v>0</v>
      </c>
      <c r="H136" s="39" t="n">
        <f aca="false">H137</f>
        <v>0</v>
      </c>
      <c r="I136" s="39" t="n">
        <f aca="false">I137</f>
        <v>0</v>
      </c>
      <c r="J136" s="39" t="n">
        <f aca="false">J137</f>
        <v>0</v>
      </c>
      <c r="K136" s="39" t="n">
        <f aca="false">K137</f>
        <v>0</v>
      </c>
      <c r="L136" s="39" t="n">
        <f aca="false">L137</f>
        <v>0</v>
      </c>
      <c r="M136" s="39" t="n">
        <f aca="false">M137</f>
        <v>0</v>
      </c>
      <c r="N136" s="39" t="n">
        <f aca="false">N137</f>
        <v>0</v>
      </c>
      <c r="O136" s="39" t="n">
        <f aca="false">O137</f>
        <v>0</v>
      </c>
      <c r="P136" s="39" t="n">
        <f aca="false">P137</f>
        <v>0</v>
      </c>
      <c r="Q136" s="39" t="n">
        <f aca="false">Q137</f>
        <v>0</v>
      </c>
    </row>
    <row r="137" customFormat="false" ht="31.5" hidden="true" customHeight="true" outlineLevel="0" collapsed="false">
      <c r="B137" s="46" t="s">
        <v>212</v>
      </c>
      <c r="C137" s="42" t="s">
        <v>20</v>
      </c>
      <c r="D137" s="50" t="s">
        <v>35</v>
      </c>
      <c r="E137" s="50" t="s">
        <v>72</v>
      </c>
      <c r="F137" s="50"/>
      <c r="G137" s="39" t="n">
        <f aca="false">G138</f>
        <v>0</v>
      </c>
      <c r="H137" s="39" t="n">
        <f aca="false">H138</f>
        <v>0</v>
      </c>
      <c r="I137" s="39" t="n">
        <f aca="false">I138</f>
        <v>0</v>
      </c>
      <c r="J137" s="39" t="n">
        <f aca="false">J138</f>
        <v>0</v>
      </c>
      <c r="K137" s="39" t="n">
        <f aca="false">K138</f>
        <v>0</v>
      </c>
      <c r="L137" s="39" t="n">
        <f aca="false">L138</f>
        <v>0</v>
      </c>
      <c r="M137" s="39" t="n">
        <f aca="false">M138</f>
        <v>0</v>
      </c>
      <c r="N137" s="39" t="n">
        <f aca="false">N138</f>
        <v>0</v>
      </c>
      <c r="O137" s="39" t="n">
        <f aca="false">O138</f>
        <v>0</v>
      </c>
      <c r="P137" s="39" t="n">
        <f aca="false">P138</f>
        <v>0</v>
      </c>
      <c r="Q137" s="39" t="n">
        <f aca="false">Q138</f>
        <v>0</v>
      </c>
    </row>
    <row r="138" customFormat="false" ht="31.5" hidden="true" customHeight="false" outlineLevel="0" collapsed="false">
      <c r="B138" s="46" t="s">
        <v>171</v>
      </c>
      <c r="C138" s="42" t="s">
        <v>20</v>
      </c>
      <c r="D138" s="50" t="s">
        <v>35</v>
      </c>
      <c r="E138" s="50" t="s">
        <v>73</v>
      </c>
      <c r="F138" s="50"/>
      <c r="G138" s="39" t="n">
        <f aca="false">G139</f>
        <v>0</v>
      </c>
      <c r="H138" s="39" t="n">
        <f aca="false">H139</f>
        <v>0</v>
      </c>
      <c r="I138" s="39" t="n">
        <f aca="false">I139</f>
        <v>0</v>
      </c>
      <c r="J138" s="39" t="n">
        <f aca="false">J139</f>
        <v>0</v>
      </c>
      <c r="K138" s="39" t="n">
        <f aca="false">K139</f>
        <v>0</v>
      </c>
      <c r="L138" s="39" t="n">
        <f aca="false">L139</f>
        <v>0</v>
      </c>
      <c r="M138" s="39" t="n">
        <f aca="false">M139</f>
        <v>0</v>
      </c>
      <c r="N138" s="39" t="n">
        <f aca="false">N139</f>
        <v>0</v>
      </c>
      <c r="O138" s="39" t="n">
        <f aca="false">O139</f>
        <v>0</v>
      </c>
      <c r="P138" s="39" t="n">
        <f aca="false">P139</f>
        <v>0</v>
      </c>
      <c r="Q138" s="39" t="n">
        <f aca="false">Q139</f>
        <v>0</v>
      </c>
    </row>
    <row r="139" customFormat="false" ht="63" hidden="true" customHeight="false" outlineLevel="0" collapsed="false">
      <c r="B139" s="46" t="s">
        <v>213</v>
      </c>
      <c r="C139" s="42" t="s">
        <v>20</v>
      </c>
      <c r="D139" s="50" t="s">
        <v>35</v>
      </c>
      <c r="E139" s="50" t="s">
        <v>214</v>
      </c>
      <c r="F139" s="50"/>
      <c r="G139" s="39" t="n">
        <f aca="false">G140</f>
        <v>0</v>
      </c>
      <c r="H139" s="39" t="n">
        <f aca="false">H140</f>
        <v>0</v>
      </c>
      <c r="I139" s="39" t="n">
        <f aca="false">I140</f>
        <v>0</v>
      </c>
      <c r="J139" s="39" t="n">
        <f aca="false">J140</f>
        <v>0</v>
      </c>
      <c r="K139" s="39" t="n">
        <f aca="false">K140</f>
        <v>0</v>
      </c>
      <c r="L139" s="39" t="n">
        <f aca="false">L140</f>
        <v>0</v>
      </c>
      <c r="M139" s="39" t="n">
        <f aca="false">M140</f>
        <v>0</v>
      </c>
      <c r="N139" s="39" t="n">
        <f aca="false">N140</f>
        <v>0</v>
      </c>
      <c r="O139" s="39" t="n">
        <f aca="false">O140</f>
        <v>0</v>
      </c>
      <c r="P139" s="39" t="n">
        <f aca="false">P140</f>
        <v>0</v>
      </c>
      <c r="Q139" s="39" t="n">
        <f aca="false">Q140</f>
        <v>0</v>
      </c>
    </row>
    <row r="140" customFormat="false" ht="82.5" hidden="true" customHeight="true" outlineLevel="0" collapsed="false">
      <c r="B140" s="46" t="s">
        <v>215</v>
      </c>
      <c r="C140" s="42" t="s">
        <v>20</v>
      </c>
      <c r="D140" s="50" t="s">
        <v>35</v>
      </c>
      <c r="E140" s="50" t="s">
        <v>216</v>
      </c>
      <c r="F140" s="50" t="s">
        <v>31</v>
      </c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</row>
    <row r="141" customFormat="false" ht="32.25" hidden="false" customHeight="true" outlineLevel="0" collapsed="false">
      <c r="B141" s="46" t="s">
        <v>217</v>
      </c>
      <c r="C141" s="38" t="s">
        <v>20</v>
      </c>
      <c r="D141" s="38" t="s">
        <v>218</v>
      </c>
      <c r="E141" s="38"/>
      <c r="F141" s="38"/>
      <c r="G141" s="39" t="n">
        <f aca="false">G142</f>
        <v>5214.4</v>
      </c>
      <c r="H141" s="39" t="n">
        <f aca="false">H142</f>
        <v>20.8</v>
      </c>
      <c r="I141" s="39" t="n">
        <f aca="false">I142</f>
        <v>5235.2</v>
      </c>
      <c r="J141" s="39" t="n">
        <f aca="false">J142</f>
        <v>0</v>
      </c>
      <c r="K141" s="39" t="n">
        <f aca="false">K142+K155</f>
        <v>5235.2</v>
      </c>
      <c r="L141" s="39" t="n">
        <f aca="false">L142+L155</f>
        <v>563</v>
      </c>
      <c r="M141" s="39" t="n">
        <f aca="false">M142+M155</f>
        <v>5798.2</v>
      </c>
      <c r="N141" s="39" t="n">
        <f aca="false">N142+N155</f>
        <v>-90.2</v>
      </c>
      <c r="O141" s="39" t="n">
        <f aca="false">O142+O155</f>
        <v>5708</v>
      </c>
      <c r="P141" s="39" t="n">
        <f aca="false">P142</f>
        <v>3389.3</v>
      </c>
      <c r="Q141" s="39" t="n">
        <f aca="false">Q142</f>
        <v>3389.3</v>
      </c>
    </row>
    <row r="142" customFormat="false" ht="64.5" hidden="false" customHeight="true" outlineLevel="0" collapsed="false">
      <c r="B142" s="40" t="s">
        <v>219</v>
      </c>
      <c r="C142" s="42" t="s">
        <v>20</v>
      </c>
      <c r="D142" s="42" t="s">
        <v>218</v>
      </c>
      <c r="E142" s="30" t="s">
        <v>220</v>
      </c>
      <c r="F142" s="38"/>
      <c r="G142" s="43" t="n">
        <f aca="false">G143+G150</f>
        <v>5214.4</v>
      </c>
      <c r="H142" s="43" t="n">
        <f aca="false">H143+H150</f>
        <v>20.8</v>
      </c>
      <c r="I142" s="43" t="n">
        <f aca="false">I143+I150</f>
        <v>5235.2</v>
      </c>
      <c r="J142" s="43" t="n">
        <f aca="false">J143+J150</f>
        <v>0</v>
      </c>
      <c r="K142" s="43" t="n">
        <f aca="false">K143+K150</f>
        <v>5235.2</v>
      </c>
      <c r="L142" s="43" t="n">
        <f aca="false">L143+L150</f>
        <v>302.2</v>
      </c>
      <c r="M142" s="43" t="n">
        <f aca="false">M143+M150</f>
        <v>5537.4</v>
      </c>
      <c r="N142" s="43" t="n">
        <f aca="false">N143+N150</f>
        <v>-90.2</v>
      </c>
      <c r="O142" s="43" t="n">
        <f aca="false">O143+O150</f>
        <v>5447.2</v>
      </c>
      <c r="P142" s="43" t="n">
        <f aca="false">P143+P150</f>
        <v>3389.3</v>
      </c>
      <c r="Q142" s="43" t="n">
        <f aca="false">Q143+Q150</f>
        <v>3389.3</v>
      </c>
    </row>
    <row r="143" customFormat="false" ht="31.5" hidden="true" customHeight="false" outlineLevel="0" collapsed="false">
      <c r="B143" s="40" t="s">
        <v>221</v>
      </c>
      <c r="C143" s="42" t="s">
        <v>20</v>
      </c>
      <c r="D143" s="42" t="s">
        <v>218</v>
      </c>
      <c r="E143" s="30" t="s">
        <v>222</v>
      </c>
      <c r="F143" s="38"/>
      <c r="G143" s="43" t="n">
        <f aca="false">G144+G146+G148</f>
        <v>1570</v>
      </c>
      <c r="H143" s="43" t="n">
        <f aca="false">H144+H146+H148</f>
        <v>0</v>
      </c>
      <c r="I143" s="43" t="n">
        <f aca="false">I144+I146+I148</f>
        <v>1570</v>
      </c>
      <c r="J143" s="43" t="n">
        <f aca="false">J144+J146+J148</f>
        <v>0</v>
      </c>
      <c r="K143" s="43" t="n">
        <f aca="false">K144+K146+K148</f>
        <v>1570</v>
      </c>
      <c r="L143" s="43" t="n">
        <f aca="false">L144+L146+L148</f>
        <v>0</v>
      </c>
      <c r="M143" s="43" t="n">
        <f aca="false">M144+M146+M148</f>
        <v>1570</v>
      </c>
      <c r="N143" s="43" t="n">
        <f aca="false">N144+N146+N148</f>
        <v>0</v>
      </c>
      <c r="O143" s="43" t="n">
        <f aca="false">O144+O146+O148</f>
        <v>1570</v>
      </c>
      <c r="P143" s="43" t="n">
        <f aca="false">P144+P146+P148</f>
        <v>0</v>
      </c>
      <c r="Q143" s="43" t="n">
        <f aca="false">Q144+Q146+Q148</f>
        <v>0</v>
      </c>
    </row>
    <row r="144" customFormat="false" ht="82.5" hidden="true" customHeight="true" outlineLevel="0" collapsed="false">
      <c r="B144" s="62" t="s">
        <v>223</v>
      </c>
      <c r="C144" s="42" t="s">
        <v>20</v>
      </c>
      <c r="D144" s="42" t="s">
        <v>218</v>
      </c>
      <c r="E144" s="30" t="s">
        <v>224</v>
      </c>
      <c r="F144" s="38"/>
      <c r="G144" s="43" t="n">
        <f aca="false">G145</f>
        <v>1570</v>
      </c>
      <c r="H144" s="43" t="n">
        <f aca="false">H145</f>
        <v>0</v>
      </c>
      <c r="I144" s="43" t="n">
        <f aca="false">I145</f>
        <v>1570</v>
      </c>
      <c r="J144" s="43" t="n">
        <f aca="false">J145</f>
        <v>0</v>
      </c>
      <c r="K144" s="43" t="n">
        <f aca="false">K145</f>
        <v>1570</v>
      </c>
      <c r="L144" s="43" t="n">
        <f aca="false">L145</f>
        <v>0</v>
      </c>
      <c r="M144" s="43" t="n">
        <f aca="false">M145</f>
        <v>1570</v>
      </c>
      <c r="N144" s="43" t="n">
        <f aca="false">N145</f>
        <v>0</v>
      </c>
      <c r="O144" s="43" t="n">
        <f aca="false">O145</f>
        <v>1570</v>
      </c>
      <c r="P144" s="43" t="n">
        <f aca="false">P145</f>
        <v>0</v>
      </c>
      <c r="Q144" s="43" t="n">
        <f aca="false">Q145</f>
        <v>0</v>
      </c>
    </row>
    <row r="145" customFormat="false" ht="47.25" hidden="true" customHeight="false" outlineLevel="0" collapsed="false">
      <c r="B145" s="40" t="s">
        <v>225</v>
      </c>
      <c r="C145" s="42" t="s">
        <v>20</v>
      </c>
      <c r="D145" s="42" t="s">
        <v>218</v>
      </c>
      <c r="E145" s="52" t="s">
        <v>226</v>
      </c>
      <c r="F145" s="42" t="s">
        <v>31</v>
      </c>
      <c r="G145" s="43" t="n">
        <v>1570</v>
      </c>
      <c r="H145" s="45"/>
      <c r="I145" s="45" t="n">
        <f aca="false">G145+H145</f>
        <v>1570</v>
      </c>
      <c r="J145" s="45"/>
      <c r="K145" s="45" t="n">
        <f aca="false">I145+J145</f>
        <v>1570</v>
      </c>
      <c r="L145" s="45"/>
      <c r="M145" s="45" t="n">
        <f aca="false">K145+L145</f>
        <v>1570</v>
      </c>
      <c r="N145" s="45"/>
      <c r="O145" s="45" t="n">
        <f aca="false">M145+N145</f>
        <v>1570</v>
      </c>
      <c r="P145" s="43" t="n">
        <v>0</v>
      </c>
      <c r="Q145" s="43" t="n">
        <v>0</v>
      </c>
    </row>
    <row r="146" customFormat="false" ht="31.5" hidden="true" customHeight="false" outlineLevel="0" collapsed="false">
      <c r="B146" s="44" t="s">
        <v>227</v>
      </c>
      <c r="C146" s="42" t="s">
        <v>20</v>
      </c>
      <c r="D146" s="42" t="s">
        <v>228</v>
      </c>
      <c r="E146" s="30" t="s">
        <v>229</v>
      </c>
      <c r="F146" s="42"/>
      <c r="G146" s="43" t="n">
        <f aca="false">G147</f>
        <v>0</v>
      </c>
      <c r="H146" s="45"/>
      <c r="I146" s="45"/>
      <c r="J146" s="45"/>
      <c r="K146" s="45"/>
      <c r="L146" s="45"/>
      <c r="M146" s="45"/>
      <c r="N146" s="45"/>
      <c r="O146" s="45"/>
      <c r="P146" s="43" t="n">
        <f aca="false">P147</f>
        <v>0</v>
      </c>
      <c r="Q146" s="43" t="n">
        <f aca="false">Q147</f>
        <v>0</v>
      </c>
    </row>
    <row r="147" customFormat="false" ht="47.25" hidden="true" customHeight="false" outlineLevel="0" collapsed="false">
      <c r="B147" s="40" t="s">
        <v>230</v>
      </c>
      <c r="C147" s="42" t="s">
        <v>20</v>
      </c>
      <c r="D147" s="42" t="s">
        <v>228</v>
      </c>
      <c r="E147" s="52" t="s">
        <v>231</v>
      </c>
      <c r="F147" s="42" t="s">
        <v>31</v>
      </c>
      <c r="G147" s="43" t="n">
        <v>0</v>
      </c>
      <c r="H147" s="45"/>
      <c r="I147" s="45"/>
      <c r="J147" s="45"/>
      <c r="K147" s="45"/>
      <c r="L147" s="45"/>
      <c r="M147" s="45"/>
      <c r="N147" s="45"/>
      <c r="O147" s="45"/>
      <c r="P147" s="43" t="n">
        <v>0</v>
      </c>
      <c r="Q147" s="43" t="n">
        <v>0</v>
      </c>
    </row>
    <row r="148" customFormat="false" ht="63" hidden="true" customHeight="false" outlineLevel="0" collapsed="false">
      <c r="B148" s="40" t="s">
        <v>232</v>
      </c>
      <c r="C148" s="42" t="s">
        <v>20</v>
      </c>
      <c r="D148" s="42" t="s">
        <v>228</v>
      </c>
      <c r="E148" s="30" t="s">
        <v>233</v>
      </c>
      <c r="F148" s="42"/>
      <c r="G148" s="43" t="n">
        <f aca="false">G149</f>
        <v>0</v>
      </c>
      <c r="H148" s="45"/>
      <c r="I148" s="45"/>
      <c r="J148" s="45"/>
      <c r="K148" s="45"/>
      <c r="L148" s="45"/>
      <c r="M148" s="45"/>
      <c r="N148" s="45"/>
      <c r="O148" s="45"/>
      <c r="P148" s="43" t="n">
        <f aca="false">P149</f>
        <v>0</v>
      </c>
      <c r="Q148" s="43" t="n">
        <f aca="false">Q149</f>
        <v>0</v>
      </c>
    </row>
    <row r="149" customFormat="false" ht="47.25" hidden="true" customHeight="false" outlineLevel="0" collapsed="false">
      <c r="B149" s="40" t="s">
        <v>225</v>
      </c>
      <c r="C149" s="42" t="s">
        <v>20</v>
      </c>
      <c r="D149" s="42" t="s">
        <v>228</v>
      </c>
      <c r="E149" s="30" t="s">
        <v>234</v>
      </c>
      <c r="F149" s="42" t="s">
        <v>31</v>
      </c>
      <c r="G149" s="43"/>
      <c r="H149" s="45"/>
      <c r="I149" s="45"/>
      <c r="J149" s="45"/>
      <c r="K149" s="45"/>
      <c r="L149" s="45"/>
      <c r="M149" s="45"/>
      <c r="N149" s="45"/>
      <c r="O149" s="45"/>
      <c r="P149" s="43"/>
      <c r="Q149" s="43"/>
    </row>
    <row r="150" customFormat="false" ht="42.75" hidden="false" customHeight="true" outlineLevel="0" collapsed="false">
      <c r="B150" s="40" t="s">
        <v>235</v>
      </c>
      <c r="C150" s="42" t="s">
        <v>20</v>
      </c>
      <c r="D150" s="42" t="s">
        <v>218</v>
      </c>
      <c r="E150" s="30" t="s">
        <v>236</v>
      </c>
      <c r="F150" s="42"/>
      <c r="G150" s="43" t="n">
        <f aca="false">G151</f>
        <v>3644.4</v>
      </c>
      <c r="H150" s="43" t="n">
        <f aca="false">H151</f>
        <v>20.8</v>
      </c>
      <c r="I150" s="43" t="n">
        <f aca="false">I151</f>
        <v>3665.2</v>
      </c>
      <c r="J150" s="43" t="n">
        <f aca="false">J151</f>
        <v>0</v>
      </c>
      <c r="K150" s="43" t="n">
        <f aca="false">K151</f>
        <v>3665.2</v>
      </c>
      <c r="L150" s="43" t="n">
        <f aca="false">L151</f>
        <v>302.2</v>
      </c>
      <c r="M150" s="43" t="n">
        <f aca="false">M151</f>
        <v>3967.4</v>
      </c>
      <c r="N150" s="43" t="n">
        <f aca="false">N151</f>
        <v>-90.2</v>
      </c>
      <c r="O150" s="43" t="n">
        <f aca="false">O151</f>
        <v>3877.2</v>
      </c>
      <c r="P150" s="43" t="n">
        <f aca="false">P151</f>
        <v>3389.3</v>
      </c>
      <c r="Q150" s="43" t="n">
        <f aca="false">Q151</f>
        <v>3389.3</v>
      </c>
    </row>
    <row r="151" customFormat="false" ht="78.75" hidden="false" customHeight="false" outlineLevel="0" collapsed="false">
      <c r="B151" s="62" t="s">
        <v>237</v>
      </c>
      <c r="C151" s="42" t="s">
        <v>20</v>
      </c>
      <c r="D151" s="42" t="s">
        <v>218</v>
      </c>
      <c r="E151" s="30" t="s">
        <v>238</v>
      </c>
      <c r="F151" s="42"/>
      <c r="G151" s="43" t="n">
        <f aca="false">G152+G153+G154</f>
        <v>3644.4</v>
      </c>
      <c r="H151" s="43" t="n">
        <f aca="false">H152+H153+H154</f>
        <v>20.8</v>
      </c>
      <c r="I151" s="43" t="n">
        <f aca="false">I152+I153+I154</f>
        <v>3665.2</v>
      </c>
      <c r="J151" s="43" t="n">
        <f aca="false">J152+J153+J154</f>
        <v>0</v>
      </c>
      <c r="K151" s="43" t="n">
        <f aca="false">K152+K153+K154</f>
        <v>3665.2</v>
      </c>
      <c r="L151" s="43" t="n">
        <f aca="false">L152+L153+L154</f>
        <v>302.2</v>
      </c>
      <c r="M151" s="43" t="n">
        <f aca="false">M152+M153+M154</f>
        <v>3967.4</v>
      </c>
      <c r="N151" s="43" t="n">
        <f aca="false">N152+N153+N154</f>
        <v>-90.2</v>
      </c>
      <c r="O151" s="43" t="n">
        <f aca="false">O152+O153+O154</f>
        <v>3877.2</v>
      </c>
      <c r="P151" s="43" t="n">
        <f aca="false">P152+P153+P154</f>
        <v>3389.3</v>
      </c>
      <c r="Q151" s="43" t="n">
        <f aca="false">Q152+Q153+Q154</f>
        <v>3389.3</v>
      </c>
    </row>
    <row r="152" customFormat="false" ht="77.25" hidden="false" customHeight="true" outlineLevel="0" collapsed="false">
      <c r="B152" s="40" t="s">
        <v>239</v>
      </c>
      <c r="C152" s="41" t="s">
        <v>20</v>
      </c>
      <c r="D152" s="42" t="s">
        <v>218</v>
      </c>
      <c r="E152" s="52" t="s">
        <v>240</v>
      </c>
      <c r="F152" s="42" t="s">
        <v>29</v>
      </c>
      <c r="G152" s="45" t="n">
        <v>3347.3</v>
      </c>
      <c r="H152" s="45" t="n">
        <v>20.8</v>
      </c>
      <c r="I152" s="45" t="n">
        <f aca="false">G152+H152</f>
        <v>3368.1</v>
      </c>
      <c r="J152" s="45"/>
      <c r="K152" s="45" t="n">
        <f aca="false">I152+J152</f>
        <v>3368.1</v>
      </c>
      <c r="L152" s="45" t="n">
        <v>302.2</v>
      </c>
      <c r="M152" s="45" t="n">
        <f aca="false">K152+L152</f>
        <v>3670.3</v>
      </c>
      <c r="N152" s="45" t="n">
        <v>-42.2</v>
      </c>
      <c r="O152" s="45" t="n">
        <f aca="false">M152+N152</f>
        <v>3628.1</v>
      </c>
      <c r="P152" s="45" t="n">
        <v>3327.5</v>
      </c>
      <c r="Q152" s="45" t="n">
        <v>3327.5</v>
      </c>
    </row>
    <row r="153" customFormat="false" ht="53.25" hidden="false" customHeight="true" outlineLevel="0" collapsed="false">
      <c r="B153" s="40" t="s">
        <v>241</v>
      </c>
      <c r="C153" s="41" t="s">
        <v>20</v>
      </c>
      <c r="D153" s="42" t="s">
        <v>218</v>
      </c>
      <c r="E153" s="52" t="s">
        <v>242</v>
      </c>
      <c r="F153" s="42" t="s">
        <v>31</v>
      </c>
      <c r="G153" s="45" t="n">
        <v>295.1</v>
      </c>
      <c r="H153" s="45"/>
      <c r="I153" s="45" t="n">
        <f aca="false">G153+H153</f>
        <v>295.1</v>
      </c>
      <c r="J153" s="45"/>
      <c r="K153" s="45" t="n">
        <f aca="false">I153+J153</f>
        <v>295.1</v>
      </c>
      <c r="L153" s="45"/>
      <c r="M153" s="45" t="n">
        <f aca="false">K153+L153</f>
        <v>295.1</v>
      </c>
      <c r="N153" s="45" t="n">
        <v>-46</v>
      </c>
      <c r="O153" s="45" t="n">
        <f aca="false">M153+N153</f>
        <v>249.1</v>
      </c>
      <c r="P153" s="45" t="n">
        <v>61.8</v>
      </c>
      <c r="Q153" s="45" t="n">
        <v>61.8</v>
      </c>
    </row>
    <row r="154" customFormat="false" ht="31.5" hidden="false" customHeight="false" outlineLevel="0" collapsed="false">
      <c r="B154" s="40" t="s">
        <v>243</v>
      </c>
      <c r="C154" s="41" t="s">
        <v>20</v>
      </c>
      <c r="D154" s="42" t="s">
        <v>218</v>
      </c>
      <c r="E154" s="52" t="s">
        <v>242</v>
      </c>
      <c r="F154" s="42" t="s">
        <v>33</v>
      </c>
      <c r="G154" s="45" t="n">
        <v>2</v>
      </c>
      <c r="H154" s="45"/>
      <c r="I154" s="45" t="n">
        <f aca="false">G154+H154</f>
        <v>2</v>
      </c>
      <c r="J154" s="45"/>
      <c r="K154" s="45" t="n">
        <f aca="false">I154+J154</f>
        <v>2</v>
      </c>
      <c r="L154" s="45"/>
      <c r="M154" s="45" t="n">
        <f aca="false">K154+L154</f>
        <v>2</v>
      </c>
      <c r="N154" s="45" t="n">
        <v>-2</v>
      </c>
      <c r="O154" s="45" t="n">
        <f aca="false">M154+N154</f>
        <v>0</v>
      </c>
      <c r="P154" s="45" t="n">
        <v>0</v>
      </c>
      <c r="Q154" s="45" t="n">
        <v>0</v>
      </c>
    </row>
    <row r="155" customFormat="false" ht="78.75" hidden="true" customHeight="false" outlineLevel="0" collapsed="false">
      <c r="B155" s="46" t="s">
        <v>46</v>
      </c>
      <c r="C155" s="42" t="s">
        <v>20</v>
      </c>
      <c r="D155" s="50" t="s">
        <v>218</v>
      </c>
      <c r="E155" s="31" t="s">
        <v>47</v>
      </c>
      <c r="F155" s="63"/>
      <c r="G155" s="45" t="n">
        <v>55547.5</v>
      </c>
      <c r="H155" s="45" t="n">
        <v>457.7</v>
      </c>
      <c r="I155" s="45" t="n">
        <v>56005.2</v>
      </c>
      <c r="J155" s="45" t="n">
        <v>1393.56942</v>
      </c>
      <c r="K155" s="45" t="n">
        <f aca="false">K156</f>
        <v>0</v>
      </c>
      <c r="L155" s="45" t="n">
        <f aca="false">L156</f>
        <v>260.8</v>
      </c>
      <c r="M155" s="45" t="n">
        <f aca="false">M156</f>
        <v>260.8</v>
      </c>
      <c r="N155" s="45" t="n">
        <f aca="false">N156</f>
        <v>0</v>
      </c>
      <c r="O155" s="45" t="n">
        <f aca="false">O156</f>
        <v>260.8</v>
      </c>
      <c r="P155" s="45"/>
      <c r="Q155" s="45"/>
    </row>
    <row r="156" customFormat="false" ht="18" hidden="true" customHeight="false" outlineLevel="0" collapsed="false">
      <c r="B156" s="64" t="s">
        <v>80</v>
      </c>
      <c r="C156" s="42" t="s">
        <v>20</v>
      </c>
      <c r="D156" s="50" t="s">
        <v>218</v>
      </c>
      <c r="E156" s="31" t="s">
        <v>81</v>
      </c>
      <c r="F156" s="63"/>
      <c r="G156" s="45" t="n">
        <v>0</v>
      </c>
      <c r="H156" s="45" t="n">
        <v>457.7</v>
      </c>
      <c r="I156" s="45" t="n">
        <v>457.7</v>
      </c>
      <c r="J156" s="45" t="n">
        <v>1393.56942</v>
      </c>
      <c r="K156" s="45" t="n">
        <f aca="false">K157</f>
        <v>0</v>
      </c>
      <c r="L156" s="45" t="n">
        <f aca="false">L157</f>
        <v>260.8</v>
      </c>
      <c r="M156" s="45" t="n">
        <f aca="false">M157</f>
        <v>260.8</v>
      </c>
      <c r="N156" s="45" t="n">
        <f aca="false">N157</f>
        <v>0</v>
      </c>
      <c r="O156" s="45" t="n">
        <f aca="false">O157</f>
        <v>260.8</v>
      </c>
      <c r="P156" s="45"/>
      <c r="Q156" s="45"/>
    </row>
    <row r="157" customFormat="false" ht="63" hidden="true" customHeight="false" outlineLevel="0" collapsed="false">
      <c r="B157" s="46" t="s">
        <v>82</v>
      </c>
      <c r="C157" s="42" t="s">
        <v>20</v>
      </c>
      <c r="D157" s="50" t="s">
        <v>218</v>
      </c>
      <c r="E157" s="31" t="s">
        <v>83</v>
      </c>
      <c r="F157" s="63"/>
      <c r="G157" s="45" t="n">
        <v>0</v>
      </c>
      <c r="H157" s="45" t="n">
        <v>457.7</v>
      </c>
      <c r="I157" s="45" t="n">
        <v>457.7</v>
      </c>
      <c r="J157" s="45" t="n">
        <v>1393.56942</v>
      </c>
      <c r="K157" s="45" t="n">
        <f aca="false">K158+K159</f>
        <v>0</v>
      </c>
      <c r="L157" s="45" t="n">
        <f aca="false">L158+L159</f>
        <v>260.8</v>
      </c>
      <c r="M157" s="45" t="n">
        <f aca="false">M158+M159</f>
        <v>260.8</v>
      </c>
      <c r="N157" s="45" t="n">
        <f aca="false">N158+N159</f>
        <v>0</v>
      </c>
      <c r="O157" s="45" t="n">
        <f aca="false">O158+O159</f>
        <v>260.8</v>
      </c>
      <c r="P157" s="45" t="n">
        <f aca="false">P158+P159</f>
        <v>0</v>
      </c>
      <c r="Q157" s="45" t="n">
        <f aca="false">Q158+Q159</f>
        <v>0</v>
      </c>
      <c r="R157" s="65"/>
    </row>
    <row r="158" customFormat="false" ht="31.5" hidden="true" customHeight="false" outlineLevel="0" collapsed="false">
      <c r="B158" s="66" t="s">
        <v>244</v>
      </c>
      <c r="C158" s="67" t="s">
        <v>20</v>
      </c>
      <c r="D158" s="68" t="s">
        <v>218</v>
      </c>
      <c r="E158" s="31" t="s">
        <v>245</v>
      </c>
      <c r="F158" s="69" t="n">
        <v>500</v>
      </c>
      <c r="G158" s="45"/>
      <c r="H158" s="45"/>
      <c r="I158" s="45" t="n">
        <v>0</v>
      </c>
      <c r="J158" s="45" t="n">
        <v>1393.56942</v>
      </c>
      <c r="K158" s="45"/>
      <c r="L158" s="45" t="n">
        <v>200</v>
      </c>
      <c r="M158" s="45" t="n">
        <f aca="false">K158+L158</f>
        <v>200</v>
      </c>
      <c r="N158" s="45"/>
      <c r="O158" s="45" t="n">
        <f aca="false">M158+N158</f>
        <v>200</v>
      </c>
      <c r="P158" s="45"/>
      <c r="Q158" s="45"/>
    </row>
    <row r="159" customFormat="false" ht="47.25" hidden="true" customHeight="false" outlineLevel="0" collapsed="false">
      <c r="B159" s="46" t="s">
        <v>246</v>
      </c>
      <c r="C159" s="67" t="s">
        <v>20</v>
      </c>
      <c r="D159" s="68" t="s">
        <v>218</v>
      </c>
      <c r="E159" s="31" t="s">
        <v>247</v>
      </c>
      <c r="F159" s="69" t="n">
        <v>500</v>
      </c>
      <c r="G159" s="45"/>
      <c r="H159" s="45"/>
      <c r="I159" s="45"/>
      <c r="J159" s="45"/>
      <c r="K159" s="45"/>
      <c r="L159" s="45" t="n">
        <v>60.8</v>
      </c>
      <c r="M159" s="45" t="n">
        <f aca="false">K159+L159</f>
        <v>60.8</v>
      </c>
      <c r="N159" s="45"/>
      <c r="O159" s="45" t="n">
        <f aca="false">M159+N159</f>
        <v>60.8</v>
      </c>
      <c r="P159" s="45"/>
      <c r="Q159" s="45"/>
      <c r="S159" s="5" t="s">
        <v>248</v>
      </c>
    </row>
    <row r="160" customFormat="false" ht="31.5" hidden="false" customHeight="false" outlineLevel="0" collapsed="false">
      <c r="B160" s="46" t="s">
        <v>249</v>
      </c>
      <c r="C160" s="67" t="s">
        <v>20</v>
      </c>
      <c r="D160" s="68" t="s">
        <v>250</v>
      </c>
      <c r="E160" s="31"/>
      <c r="F160" s="69"/>
      <c r="G160" s="45"/>
      <c r="H160" s="45"/>
      <c r="I160" s="45"/>
      <c r="J160" s="45"/>
      <c r="K160" s="45"/>
      <c r="L160" s="45"/>
      <c r="M160" s="45" t="n">
        <f aca="false">M161</f>
        <v>0</v>
      </c>
      <c r="N160" s="45" t="n">
        <f aca="false">N161</f>
        <v>545.8</v>
      </c>
      <c r="O160" s="45" t="n">
        <f aca="false">O161</f>
        <v>545.8</v>
      </c>
      <c r="P160" s="45"/>
      <c r="Q160" s="45"/>
      <c r="S160" s="5"/>
    </row>
    <row r="161" customFormat="false" ht="78.75" hidden="false" customHeight="false" outlineLevel="0" collapsed="false">
      <c r="B161" s="70" t="s">
        <v>46</v>
      </c>
      <c r="C161" s="67" t="s">
        <v>20</v>
      </c>
      <c r="D161" s="68" t="s">
        <v>250</v>
      </c>
      <c r="E161" s="31" t="s">
        <v>47</v>
      </c>
      <c r="F161" s="69"/>
      <c r="G161" s="45"/>
      <c r="H161" s="45"/>
      <c r="I161" s="45"/>
      <c r="J161" s="45"/>
      <c r="K161" s="45"/>
      <c r="L161" s="45"/>
      <c r="M161" s="45" t="n">
        <f aca="false">M162</f>
        <v>0</v>
      </c>
      <c r="N161" s="45" t="n">
        <f aca="false">N162</f>
        <v>545.8</v>
      </c>
      <c r="O161" s="45" t="n">
        <f aca="false">O162</f>
        <v>545.8</v>
      </c>
      <c r="P161" s="45"/>
      <c r="Q161" s="45"/>
      <c r="S161" s="5"/>
    </row>
    <row r="162" customFormat="false" ht="63" hidden="false" customHeight="false" outlineLevel="0" collapsed="false">
      <c r="B162" s="71" t="s">
        <v>251</v>
      </c>
      <c r="C162" s="67" t="s">
        <v>20</v>
      </c>
      <c r="D162" s="68" t="s">
        <v>250</v>
      </c>
      <c r="E162" s="31" t="s">
        <v>252</v>
      </c>
      <c r="F162" s="69"/>
      <c r="G162" s="45"/>
      <c r="H162" s="45"/>
      <c r="I162" s="45"/>
      <c r="J162" s="45"/>
      <c r="K162" s="45"/>
      <c r="L162" s="45"/>
      <c r="M162" s="45" t="n">
        <f aca="false">M163</f>
        <v>0</v>
      </c>
      <c r="N162" s="45" t="n">
        <f aca="false">N163</f>
        <v>545.8</v>
      </c>
      <c r="O162" s="45" t="n">
        <f aca="false">O163</f>
        <v>545.8</v>
      </c>
      <c r="P162" s="45"/>
      <c r="Q162" s="45"/>
      <c r="S162" s="5"/>
    </row>
    <row r="163" customFormat="false" ht="94.5" hidden="false" customHeight="false" outlineLevel="0" collapsed="false">
      <c r="B163" s="71" t="s">
        <v>253</v>
      </c>
      <c r="C163" s="67" t="s">
        <v>20</v>
      </c>
      <c r="D163" s="68" t="s">
        <v>250</v>
      </c>
      <c r="E163" s="31" t="s">
        <v>254</v>
      </c>
      <c r="F163" s="69"/>
      <c r="G163" s="45"/>
      <c r="H163" s="45"/>
      <c r="I163" s="45"/>
      <c r="J163" s="45"/>
      <c r="K163" s="45"/>
      <c r="L163" s="45"/>
      <c r="M163" s="45" t="n">
        <f aca="false">M164</f>
        <v>0</v>
      </c>
      <c r="N163" s="45" t="n">
        <f aca="false">N164</f>
        <v>545.8</v>
      </c>
      <c r="O163" s="45" t="n">
        <f aca="false">O164</f>
        <v>545.8</v>
      </c>
      <c r="P163" s="45"/>
      <c r="Q163" s="45"/>
      <c r="S163" s="5"/>
    </row>
    <row r="164" customFormat="false" ht="63" hidden="false" customHeight="false" outlineLevel="0" collapsed="false">
      <c r="B164" s="46" t="s">
        <v>255</v>
      </c>
      <c r="C164" s="67" t="s">
        <v>20</v>
      </c>
      <c r="D164" s="68" t="s">
        <v>250</v>
      </c>
      <c r="E164" s="31" t="s">
        <v>256</v>
      </c>
      <c r="F164" s="69" t="n">
        <v>500</v>
      </c>
      <c r="G164" s="45"/>
      <c r="H164" s="45"/>
      <c r="I164" s="45"/>
      <c r="J164" s="45"/>
      <c r="K164" s="45"/>
      <c r="L164" s="45"/>
      <c r="M164" s="45" t="n">
        <v>0</v>
      </c>
      <c r="N164" s="45" t="n">
        <v>545.8</v>
      </c>
      <c r="O164" s="45" t="n">
        <f aca="false">M164+N164</f>
        <v>545.8</v>
      </c>
      <c r="P164" s="45"/>
      <c r="Q164" s="45"/>
      <c r="S164" s="5"/>
    </row>
    <row r="165" customFormat="false" ht="18" hidden="false" customHeight="false" outlineLevel="0" collapsed="false">
      <c r="A165" s="1" t="n">
        <v>53</v>
      </c>
      <c r="B165" s="36" t="s">
        <v>257</v>
      </c>
      <c r="C165" s="38" t="s">
        <v>35</v>
      </c>
      <c r="D165" s="38"/>
      <c r="E165" s="38"/>
      <c r="F165" s="38"/>
      <c r="G165" s="39" t="n">
        <f aca="false">G179+G214+G201+G192+G166</f>
        <v>91022</v>
      </c>
      <c r="H165" s="39" t="n">
        <f aca="false">H179+H214+H201+H192+H166</f>
        <v>17434.86531</v>
      </c>
      <c r="I165" s="39" t="n">
        <f aca="false">I179+I214+I201+I192+I166</f>
        <v>108456.86531</v>
      </c>
      <c r="J165" s="39" t="n">
        <f aca="false">J179+J214+J201+J192+J166</f>
        <v>15091.38947</v>
      </c>
      <c r="K165" s="39" t="n">
        <f aca="false">K179+K214+K201+K192+K166</f>
        <v>123548.25478</v>
      </c>
      <c r="L165" s="39" t="n">
        <f aca="false">L179+L214+L201+L192+L166</f>
        <v>-1751.50034</v>
      </c>
      <c r="M165" s="39" t="n">
        <f aca="false">M179+M214+M201+M192+M166</f>
        <v>121796.75444</v>
      </c>
      <c r="N165" s="39" t="n">
        <f aca="false">N179+N214+N201+N192+N166</f>
        <v>3746.04997</v>
      </c>
      <c r="O165" s="39" t="n">
        <f aca="false">O179+O214+O201+O192+O166</f>
        <v>125542.80441</v>
      </c>
      <c r="P165" s="39" t="n">
        <f aca="false">P179+P214+P201+P192+P166</f>
        <v>79819.5</v>
      </c>
      <c r="Q165" s="39" t="n">
        <f aca="false">Q179+Q214+Q201+Q192+Q166</f>
        <v>87935.9</v>
      </c>
    </row>
    <row r="166" customFormat="false" ht="18" hidden="false" customHeight="false" outlineLevel="0" collapsed="false">
      <c r="B166" s="46" t="s">
        <v>258</v>
      </c>
      <c r="C166" s="42" t="s">
        <v>35</v>
      </c>
      <c r="D166" s="42" t="s">
        <v>18</v>
      </c>
      <c r="E166" s="42"/>
      <c r="F166" s="42"/>
      <c r="G166" s="43" t="n">
        <f aca="false">G175+G167</f>
        <v>257.4</v>
      </c>
      <c r="H166" s="43" t="n">
        <f aca="false">H175+H167</f>
        <v>0</v>
      </c>
      <c r="I166" s="43" t="n">
        <f aca="false">I175+I167</f>
        <v>257.4</v>
      </c>
      <c r="J166" s="43" t="n">
        <f aca="false">J175+J167</f>
        <v>91.38947</v>
      </c>
      <c r="K166" s="43" t="n">
        <f aca="false">K175+K167</f>
        <v>348.78947</v>
      </c>
      <c r="L166" s="43" t="n">
        <f aca="false">L175+L167</f>
        <v>268.75137</v>
      </c>
      <c r="M166" s="43" t="n">
        <f aca="false">M175+M167</f>
        <v>617.54084</v>
      </c>
      <c r="N166" s="43" t="n">
        <f aca="false">N175+N167</f>
        <v>59.44997</v>
      </c>
      <c r="O166" s="43" t="n">
        <f aca="false">O175+O167</f>
        <v>676.99081</v>
      </c>
      <c r="P166" s="43" t="n">
        <f aca="false">P175+P167</f>
        <v>192.4</v>
      </c>
      <c r="Q166" s="43" t="n">
        <f aca="false">Q175+Q167</f>
        <v>192.4</v>
      </c>
    </row>
    <row r="167" customFormat="false" ht="31.5" hidden="false" customHeight="false" outlineLevel="0" collapsed="false">
      <c r="B167" s="40" t="s">
        <v>88</v>
      </c>
      <c r="C167" s="42" t="s">
        <v>35</v>
      </c>
      <c r="D167" s="50" t="s">
        <v>18</v>
      </c>
      <c r="E167" s="31" t="s">
        <v>89</v>
      </c>
      <c r="F167" s="38"/>
      <c r="G167" s="43" t="n">
        <f aca="false">G168+G172</f>
        <v>65</v>
      </c>
      <c r="H167" s="43" t="n">
        <f aca="false">H168+H172</f>
        <v>0</v>
      </c>
      <c r="I167" s="43" t="n">
        <f aca="false">I168+I172</f>
        <v>65</v>
      </c>
      <c r="J167" s="43" t="n">
        <f aca="false">J168+J172</f>
        <v>91.38947</v>
      </c>
      <c r="K167" s="43" t="n">
        <f aca="false">K168+K172</f>
        <v>156.38947</v>
      </c>
      <c r="L167" s="43" t="n">
        <f aca="false">L168+L172</f>
        <v>76.25137</v>
      </c>
      <c r="M167" s="43" t="n">
        <f aca="false">M168+M172</f>
        <v>232.64084</v>
      </c>
      <c r="N167" s="43" t="n">
        <f aca="false">N168+N172</f>
        <v>59.44997</v>
      </c>
      <c r="O167" s="43" t="n">
        <f aca="false">O168+O172</f>
        <v>292.09081</v>
      </c>
      <c r="P167" s="43" t="n">
        <f aca="false">P168+P172</f>
        <v>0</v>
      </c>
      <c r="Q167" s="43" t="n">
        <f aca="false">Q168+Q172</f>
        <v>0</v>
      </c>
    </row>
    <row r="168" customFormat="false" ht="18" hidden="false" customHeight="false" outlineLevel="0" collapsed="false">
      <c r="B168" s="40" t="s">
        <v>259</v>
      </c>
      <c r="C168" s="42" t="s">
        <v>35</v>
      </c>
      <c r="D168" s="50" t="s">
        <v>18</v>
      </c>
      <c r="E168" s="31" t="s">
        <v>260</v>
      </c>
      <c r="F168" s="38"/>
      <c r="G168" s="43" t="n">
        <f aca="false">G169</f>
        <v>40</v>
      </c>
      <c r="H168" s="43" t="n">
        <f aca="false">H169</f>
        <v>0</v>
      </c>
      <c r="I168" s="43" t="n">
        <f aca="false">I169</f>
        <v>40</v>
      </c>
      <c r="J168" s="43" t="n">
        <f aca="false">J169</f>
        <v>91.38947</v>
      </c>
      <c r="K168" s="43" t="n">
        <f aca="false">K169</f>
        <v>131.38947</v>
      </c>
      <c r="L168" s="43" t="n">
        <f aca="false">L169</f>
        <v>76.25137</v>
      </c>
      <c r="M168" s="43" t="n">
        <f aca="false">M169</f>
        <v>207.64084</v>
      </c>
      <c r="N168" s="43" t="n">
        <f aca="false">N169</f>
        <v>60.34997</v>
      </c>
      <c r="O168" s="43" t="n">
        <f aca="false">O169</f>
        <v>267.99081</v>
      </c>
      <c r="P168" s="43" t="n">
        <f aca="false">P169</f>
        <v>0</v>
      </c>
      <c r="Q168" s="43" t="n">
        <f aca="false">Q169</f>
        <v>0</v>
      </c>
    </row>
    <row r="169" customFormat="false" ht="18" hidden="false" customHeight="false" outlineLevel="0" collapsed="false">
      <c r="B169" s="44" t="s">
        <v>261</v>
      </c>
      <c r="C169" s="42" t="s">
        <v>35</v>
      </c>
      <c r="D169" s="50" t="s">
        <v>18</v>
      </c>
      <c r="E169" s="31" t="s">
        <v>262</v>
      </c>
      <c r="F169" s="38"/>
      <c r="G169" s="43" t="n">
        <f aca="false">G170+G171</f>
        <v>40</v>
      </c>
      <c r="H169" s="43" t="n">
        <f aca="false">H170+H171</f>
        <v>0</v>
      </c>
      <c r="I169" s="43" t="n">
        <f aca="false">I170+I171</f>
        <v>40</v>
      </c>
      <c r="J169" s="43" t="n">
        <f aca="false">J170+J171</f>
        <v>91.38947</v>
      </c>
      <c r="K169" s="43" t="n">
        <f aca="false">K170+K171</f>
        <v>131.38947</v>
      </c>
      <c r="L169" s="43" t="n">
        <f aca="false">L170+L171</f>
        <v>76.25137</v>
      </c>
      <c r="M169" s="43" t="n">
        <f aca="false">M170+M171</f>
        <v>207.64084</v>
      </c>
      <c r="N169" s="43" t="n">
        <f aca="false">N170+N171</f>
        <v>60.34997</v>
      </c>
      <c r="O169" s="43" t="n">
        <f aca="false">O170+O171</f>
        <v>267.99081</v>
      </c>
      <c r="P169" s="43" t="n">
        <f aca="false">P170+P171</f>
        <v>0</v>
      </c>
      <c r="Q169" s="43" t="n">
        <f aca="false">Q170+Q171</f>
        <v>0</v>
      </c>
    </row>
    <row r="170" customFormat="false" ht="47.25" hidden="false" customHeight="false" outlineLevel="0" collapsed="false">
      <c r="B170" s="56" t="s">
        <v>263</v>
      </c>
      <c r="C170" s="42" t="s">
        <v>35</v>
      </c>
      <c r="D170" s="50" t="s">
        <v>18</v>
      </c>
      <c r="E170" s="31" t="s">
        <v>264</v>
      </c>
      <c r="F170" s="42" t="s">
        <v>31</v>
      </c>
      <c r="G170" s="43" t="n">
        <v>40</v>
      </c>
      <c r="H170" s="45"/>
      <c r="I170" s="45" t="n">
        <f aca="false">G170+H170</f>
        <v>40</v>
      </c>
      <c r="J170" s="45" t="n">
        <v>91.38947</v>
      </c>
      <c r="K170" s="45" t="n">
        <f aca="false">I170+J170</f>
        <v>131.38947</v>
      </c>
      <c r="L170" s="45" t="n">
        <v>76.25137</v>
      </c>
      <c r="M170" s="45" t="n">
        <f aca="false">K170+L170</f>
        <v>207.64084</v>
      </c>
      <c r="N170" s="45" t="n">
        <v>60.34997</v>
      </c>
      <c r="O170" s="45" t="n">
        <f aca="false">M170+N170</f>
        <v>267.99081</v>
      </c>
      <c r="P170" s="43" t="n">
        <v>0</v>
      </c>
      <c r="Q170" s="43" t="n">
        <v>0</v>
      </c>
    </row>
    <row r="171" customFormat="false" ht="34.5" hidden="true" customHeight="true" outlineLevel="0" collapsed="false">
      <c r="B171" s="56" t="s">
        <v>265</v>
      </c>
      <c r="C171" s="42" t="s">
        <v>35</v>
      </c>
      <c r="D171" s="50" t="s">
        <v>18</v>
      </c>
      <c r="E171" s="31" t="s">
        <v>264</v>
      </c>
      <c r="F171" s="42" t="s">
        <v>266</v>
      </c>
      <c r="G171" s="43" t="n">
        <v>0</v>
      </c>
      <c r="H171" s="45"/>
      <c r="I171" s="45"/>
      <c r="J171" s="45"/>
      <c r="K171" s="45"/>
      <c r="L171" s="45"/>
      <c r="M171" s="45"/>
      <c r="N171" s="45"/>
      <c r="O171" s="45" t="n">
        <f aca="false">M171+N171</f>
        <v>0</v>
      </c>
      <c r="P171" s="43"/>
      <c r="Q171" s="43"/>
    </row>
    <row r="172" customFormat="false" ht="31.5" hidden="false" customHeight="false" outlineLevel="0" collapsed="false">
      <c r="B172" s="46" t="s">
        <v>267</v>
      </c>
      <c r="C172" s="42" t="s">
        <v>35</v>
      </c>
      <c r="D172" s="50" t="s">
        <v>18</v>
      </c>
      <c r="E172" s="31" t="s">
        <v>268</v>
      </c>
      <c r="F172" s="42"/>
      <c r="G172" s="43" t="n">
        <f aca="false">G173</f>
        <v>25</v>
      </c>
      <c r="H172" s="43" t="n">
        <f aca="false">H173</f>
        <v>0</v>
      </c>
      <c r="I172" s="43" t="n">
        <f aca="false">I173</f>
        <v>25</v>
      </c>
      <c r="J172" s="43" t="n">
        <f aca="false">J173</f>
        <v>0</v>
      </c>
      <c r="K172" s="43" t="n">
        <f aca="false">K173</f>
        <v>25</v>
      </c>
      <c r="L172" s="43" t="n">
        <f aca="false">L173</f>
        <v>0</v>
      </c>
      <c r="M172" s="43" t="n">
        <f aca="false">M173</f>
        <v>25</v>
      </c>
      <c r="N172" s="43" t="n">
        <f aca="false">N173</f>
        <v>-0.9</v>
      </c>
      <c r="O172" s="43" t="n">
        <f aca="false">O173</f>
        <v>24.1</v>
      </c>
      <c r="P172" s="43" t="n">
        <f aca="false">P173</f>
        <v>0</v>
      </c>
      <c r="Q172" s="43" t="n">
        <f aca="false">Q173</f>
        <v>0</v>
      </c>
    </row>
    <row r="173" customFormat="false" ht="31.5" hidden="false" customHeight="false" outlineLevel="0" collapsed="false">
      <c r="B173" s="46" t="s">
        <v>269</v>
      </c>
      <c r="C173" s="42" t="s">
        <v>35</v>
      </c>
      <c r="D173" s="50" t="s">
        <v>18</v>
      </c>
      <c r="E173" s="31" t="s">
        <v>270</v>
      </c>
      <c r="F173" s="42"/>
      <c r="G173" s="43" t="n">
        <f aca="false">G174</f>
        <v>25</v>
      </c>
      <c r="H173" s="43" t="n">
        <f aca="false">H174</f>
        <v>0</v>
      </c>
      <c r="I173" s="43" t="n">
        <f aca="false">I174</f>
        <v>25</v>
      </c>
      <c r="J173" s="43" t="n">
        <f aca="false">J174</f>
        <v>0</v>
      </c>
      <c r="K173" s="43" t="n">
        <f aca="false">K174</f>
        <v>25</v>
      </c>
      <c r="L173" s="43" t="n">
        <f aca="false">L174</f>
        <v>0</v>
      </c>
      <c r="M173" s="43" t="n">
        <f aca="false">M174</f>
        <v>25</v>
      </c>
      <c r="N173" s="43" t="n">
        <f aca="false">N174</f>
        <v>-0.9</v>
      </c>
      <c r="O173" s="43" t="n">
        <f aca="false">O174</f>
        <v>24.1</v>
      </c>
      <c r="P173" s="43" t="n">
        <f aca="false">P174</f>
        <v>0</v>
      </c>
      <c r="Q173" s="43" t="n">
        <f aca="false">Q174</f>
        <v>0</v>
      </c>
    </row>
    <row r="174" customFormat="false" ht="43.5" hidden="false" customHeight="true" outlineLevel="0" collapsed="false">
      <c r="B174" s="56" t="s">
        <v>265</v>
      </c>
      <c r="C174" s="42" t="s">
        <v>35</v>
      </c>
      <c r="D174" s="50" t="s">
        <v>18</v>
      </c>
      <c r="E174" s="31" t="s">
        <v>271</v>
      </c>
      <c r="F174" s="42" t="s">
        <v>266</v>
      </c>
      <c r="G174" s="43" t="n">
        <v>25</v>
      </c>
      <c r="H174" s="45"/>
      <c r="I174" s="45" t="n">
        <f aca="false">G174+H174</f>
        <v>25</v>
      </c>
      <c r="J174" s="45"/>
      <c r="K174" s="45" t="n">
        <f aca="false">I174+J174</f>
        <v>25</v>
      </c>
      <c r="L174" s="45"/>
      <c r="M174" s="45" t="n">
        <f aca="false">K174+L174</f>
        <v>25</v>
      </c>
      <c r="N174" s="45" t="n">
        <v>-0.9</v>
      </c>
      <c r="O174" s="45" t="n">
        <f aca="false">M174+N174</f>
        <v>24.1</v>
      </c>
      <c r="P174" s="43" t="n">
        <v>0</v>
      </c>
      <c r="Q174" s="43" t="n">
        <v>0</v>
      </c>
    </row>
    <row r="175" customFormat="false" ht="78.75" hidden="true" customHeight="false" outlineLevel="0" collapsed="false">
      <c r="B175" s="40" t="s">
        <v>46</v>
      </c>
      <c r="C175" s="42" t="s">
        <v>35</v>
      </c>
      <c r="D175" s="50" t="s">
        <v>18</v>
      </c>
      <c r="E175" s="31" t="s">
        <v>47</v>
      </c>
      <c r="F175" s="42"/>
      <c r="G175" s="39" t="n">
        <f aca="false">G176</f>
        <v>192.4</v>
      </c>
      <c r="H175" s="39" t="n">
        <f aca="false">H176</f>
        <v>0</v>
      </c>
      <c r="I175" s="39" t="n">
        <f aca="false">I176</f>
        <v>192.4</v>
      </c>
      <c r="J175" s="39" t="n">
        <f aca="false">J176</f>
        <v>0</v>
      </c>
      <c r="K175" s="39" t="n">
        <f aca="false">K176</f>
        <v>192.4</v>
      </c>
      <c r="L175" s="39" t="n">
        <f aca="false">L176</f>
        <v>192.5</v>
      </c>
      <c r="M175" s="39" t="n">
        <f aca="false">M176</f>
        <v>384.9</v>
      </c>
      <c r="N175" s="39" t="n">
        <f aca="false">N176</f>
        <v>0</v>
      </c>
      <c r="O175" s="39" t="n">
        <f aca="false">O176</f>
        <v>384.9</v>
      </c>
      <c r="P175" s="39" t="n">
        <f aca="false">P176</f>
        <v>192.4</v>
      </c>
      <c r="Q175" s="39" t="n">
        <f aca="false">Q176</f>
        <v>192.4</v>
      </c>
    </row>
    <row r="176" customFormat="false" ht="18" hidden="true" customHeight="false" outlineLevel="0" collapsed="false">
      <c r="B176" s="40" t="s">
        <v>80</v>
      </c>
      <c r="C176" s="42" t="s">
        <v>35</v>
      </c>
      <c r="D176" s="50" t="s">
        <v>18</v>
      </c>
      <c r="E176" s="31" t="s">
        <v>81</v>
      </c>
      <c r="F176" s="42"/>
      <c r="G176" s="39" t="n">
        <f aca="false">G177</f>
        <v>192.4</v>
      </c>
      <c r="H176" s="39" t="n">
        <f aca="false">H177</f>
        <v>0</v>
      </c>
      <c r="I176" s="39" t="n">
        <f aca="false">I177</f>
        <v>192.4</v>
      </c>
      <c r="J176" s="39" t="n">
        <f aca="false">J177</f>
        <v>0</v>
      </c>
      <c r="K176" s="39" t="n">
        <f aca="false">K177</f>
        <v>192.4</v>
      </c>
      <c r="L176" s="39" t="n">
        <f aca="false">L177</f>
        <v>192.5</v>
      </c>
      <c r="M176" s="39" t="n">
        <f aca="false">M177</f>
        <v>384.9</v>
      </c>
      <c r="N176" s="39" t="n">
        <f aca="false">N177</f>
        <v>0</v>
      </c>
      <c r="O176" s="39" t="n">
        <f aca="false">O177</f>
        <v>384.9</v>
      </c>
      <c r="P176" s="39" t="n">
        <f aca="false">P177</f>
        <v>192.4</v>
      </c>
      <c r="Q176" s="39" t="n">
        <f aca="false">Q177</f>
        <v>192.4</v>
      </c>
    </row>
    <row r="177" customFormat="false" ht="31.5" hidden="true" customHeight="false" outlineLevel="0" collapsed="false">
      <c r="B177" s="44" t="s">
        <v>205</v>
      </c>
      <c r="C177" s="42" t="s">
        <v>35</v>
      </c>
      <c r="D177" s="50" t="s">
        <v>18</v>
      </c>
      <c r="E177" s="31" t="s">
        <v>206</v>
      </c>
      <c r="F177" s="42"/>
      <c r="G177" s="39" t="n">
        <f aca="false">G178</f>
        <v>192.4</v>
      </c>
      <c r="H177" s="39" t="n">
        <f aca="false">H178</f>
        <v>0</v>
      </c>
      <c r="I177" s="39" t="n">
        <f aca="false">I178</f>
        <v>192.4</v>
      </c>
      <c r="J177" s="39" t="n">
        <f aca="false">J178</f>
        <v>0</v>
      </c>
      <c r="K177" s="39" t="n">
        <f aca="false">K178</f>
        <v>192.4</v>
      </c>
      <c r="L177" s="39" t="n">
        <f aca="false">L178</f>
        <v>192.5</v>
      </c>
      <c r="M177" s="39" t="n">
        <f aca="false">M178</f>
        <v>384.9</v>
      </c>
      <c r="N177" s="39" t="n">
        <f aca="false">N178</f>
        <v>0</v>
      </c>
      <c r="O177" s="39" t="n">
        <f aca="false">O178</f>
        <v>384.9</v>
      </c>
      <c r="P177" s="39" t="n">
        <f aca="false">P178</f>
        <v>192.4</v>
      </c>
      <c r="Q177" s="39" t="n">
        <f aca="false">Q178</f>
        <v>192.4</v>
      </c>
    </row>
    <row r="178" customFormat="false" ht="63" hidden="true" customHeight="false" outlineLevel="0" collapsed="false">
      <c r="B178" s="44" t="s">
        <v>272</v>
      </c>
      <c r="C178" s="42" t="s">
        <v>35</v>
      </c>
      <c r="D178" s="50" t="s">
        <v>18</v>
      </c>
      <c r="E178" s="31" t="s">
        <v>273</v>
      </c>
      <c r="F178" s="42" t="s">
        <v>31</v>
      </c>
      <c r="G178" s="51" t="n">
        <v>192.4</v>
      </c>
      <c r="H178" s="45"/>
      <c r="I178" s="45" t="n">
        <f aca="false">G178+H178</f>
        <v>192.4</v>
      </c>
      <c r="J178" s="45"/>
      <c r="K178" s="45" t="n">
        <f aca="false">I178+J178</f>
        <v>192.4</v>
      </c>
      <c r="L178" s="45" t="n">
        <v>192.5</v>
      </c>
      <c r="M178" s="45" t="n">
        <f aca="false">K178+L178</f>
        <v>384.9</v>
      </c>
      <c r="N178" s="45"/>
      <c r="O178" s="45" t="n">
        <f aca="false">M178+N178</f>
        <v>384.9</v>
      </c>
      <c r="P178" s="51" t="n">
        <v>192.4</v>
      </c>
      <c r="Q178" s="51" t="n">
        <v>192.4</v>
      </c>
      <c r="S178" s="5" t="s">
        <v>274</v>
      </c>
    </row>
    <row r="179" customFormat="false" ht="18" hidden="false" customHeight="false" outlineLevel="0" collapsed="false">
      <c r="A179" s="1" t="n">
        <v>54</v>
      </c>
      <c r="B179" s="36" t="s">
        <v>275</v>
      </c>
      <c r="C179" s="38" t="s">
        <v>35</v>
      </c>
      <c r="D179" s="38" t="s">
        <v>45</v>
      </c>
      <c r="E179" s="38"/>
      <c r="F179" s="38"/>
      <c r="G179" s="39" t="n">
        <f aca="false">G180</f>
        <v>267</v>
      </c>
      <c r="H179" s="39" t="n">
        <f aca="false">H180</f>
        <v>0</v>
      </c>
      <c r="I179" s="39" t="n">
        <f aca="false">I180</f>
        <v>267</v>
      </c>
      <c r="J179" s="39" t="n">
        <f aca="false">J180</f>
        <v>0</v>
      </c>
      <c r="K179" s="39" t="n">
        <f aca="false">K180</f>
        <v>267</v>
      </c>
      <c r="L179" s="39" t="n">
        <f aca="false">L180</f>
        <v>0</v>
      </c>
      <c r="M179" s="39" t="n">
        <f aca="false">M180</f>
        <v>267</v>
      </c>
      <c r="N179" s="39" t="n">
        <f aca="false">N180</f>
        <v>-10.8</v>
      </c>
      <c r="O179" s="39" t="n">
        <f aca="false">O180</f>
        <v>256.2</v>
      </c>
      <c r="P179" s="39" t="n">
        <f aca="false">P180</f>
        <v>160.4</v>
      </c>
      <c r="Q179" s="39" t="n">
        <f aca="false">Q180</f>
        <v>173.5</v>
      </c>
    </row>
    <row r="180" customFormat="false" ht="45.75" hidden="false" customHeight="true" outlineLevel="0" collapsed="false">
      <c r="B180" s="40" t="s">
        <v>276</v>
      </c>
      <c r="C180" s="42" t="s">
        <v>35</v>
      </c>
      <c r="D180" s="42" t="s">
        <v>45</v>
      </c>
      <c r="E180" s="30" t="s">
        <v>277</v>
      </c>
      <c r="F180" s="38"/>
      <c r="G180" s="43" t="n">
        <f aca="false">G181+G184</f>
        <v>267</v>
      </c>
      <c r="H180" s="43" t="n">
        <f aca="false">H181+H184</f>
        <v>0</v>
      </c>
      <c r="I180" s="43" t="n">
        <f aca="false">I181+I184</f>
        <v>267</v>
      </c>
      <c r="J180" s="43" t="n">
        <f aca="false">J181+J184</f>
        <v>0</v>
      </c>
      <c r="K180" s="43" t="n">
        <f aca="false">K181+K184</f>
        <v>267</v>
      </c>
      <c r="L180" s="43" t="n">
        <f aca="false">L181+L184</f>
        <v>0</v>
      </c>
      <c r="M180" s="43" t="n">
        <f aca="false">M181+M184</f>
        <v>267</v>
      </c>
      <c r="N180" s="43" t="n">
        <f aca="false">N181+N184</f>
        <v>-10.8</v>
      </c>
      <c r="O180" s="43" t="n">
        <f aca="false">O181+O184</f>
        <v>256.2</v>
      </c>
      <c r="P180" s="43" t="n">
        <f aca="false">P181</f>
        <v>160.4</v>
      </c>
      <c r="Q180" s="43" t="n">
        <f aca="false">Q181</f>
        <v>173.5</v>
      </c>
    </row>
    <row r="181" customFormat="false" ht="31.5" hidden="true" customHeight="false" outlineLevel="0" collapsed="false">
      <c r="B181" s="57" t="s">
        <v>121</v>
      </c>
      <c r="C181" s="42" t="s">
        <v>35</v>
      </c>
      <c r="D181" s="42" t="s">
        <v>45</v>
      </c>
      <c r="E181" s="31" t="s">
        <v>278</v>
      </c>
      <c r="F181" s="38"/>
      <c r="G181" s="43" t="n">
        <f aca="false">G182+G188</f>
        <v>267</v>
      </c>
      <c r="H181" s="43" t="n">
        <f aca="false">H182+H188</f>
        <v>-267</v>
      </c>
      <c r="I181" s="43" t="n">
        <f aca="false">I182+I188</f>
        <v>0</v>
      </c>
      <c r="J181" s="43" t="n">
        <f aca="false">J182+J188</f>
        <v>0</v>
      </c>
      <c r="K181" s="43" t="n">
        <f aca="false">K182+K188</f>
        <v>0</v>
      </c>
      <c r="L181" s="43" t="n">
        <f aca="false">L182+L188</f>
        <v>0</v>
      </c>
      <c r="M181" s="43" t="n">
        <f aca="false">M182+M188</f>
        <v>0</v>
      </c>
      <c r="N181" s="43" t="n">
        <f aca="false">N182+N188</f>
        <v>0</v>
      </c>
      <c r="O181" s="43" t="n">
        <f aca="false">O182+O188</f>
        <v>0</v>
      </c>
      <c r="P181" s="43" t="n">
        <f aca="false">P182+P188</f>
        <v>160.4</v>
      </c>
      <c r="Q181" s="43" t="n">
        <f aca="false">Q182+Q188</f>
        <v>173.5</v>
      </c>
    </row>
    <row r="182" customFormat="false" ht="35.25" hidden="true" customHeight="true" outlineLevel="0" collapsed="false">
      <c r="B182" s="44" t="s">
        <v>279</v>
      </c>
      <c r="C182" s="42" t="s">
        <v>35</v>
      </c>
      <c r="D182" s="42" t="s">
        <v>45</v>
      </c>
      <c r="E182" s="31" t="s">
        <v>280</v>
      </c>
      <c r="F182" s="38"/>
      <c r="G182" s="43" t="n">
        <f aca="false">G183</f>
        <v>267</v>
      </c>
      <c r="H182" s="43" t="n">
        <f aca="false">H183</f>
        <v>-267</v>
      </c>
      <c r="I182" s="43" t="n">
        <f aca="false">I183</f>
        <v>0</v>
      </c>
      <c r="J182" s="43" t="n">
        <f aca="false">J183</f>
        <v>0</v>
      </c>
      <c r="K182" s="43" t="n">
        <f aca="false">K183</f>
        <v>0</v>
      </c>
      <c r="L182" s="43" t="n">
        <f aca="false">L183</f>
        <v>0</v>
      </c>
      <c r="M182" s="43" t="n">
        <f aca="false">M183</f>
        <v>0</v>
      </c>
      <c r="N182" s="43" t="n">
        <f aca="false">N183</f>
        <v>0</v>
      </c>
      <c r="O182" s="43" t="n">
        <f aca="false">O183</f>
        <v>0</v>
      </c>
      <c r="P182" s="43" t="n">
        <f aca="false">P183</f>
        <v>160.4</v>
      </c>
      <c r="Q182" s="43" t="n">
        <f aca="false">Q183</f>
        <v>173.5</v>
      </c>
    </row>
    <row r="183" customFormat="false" ht="63" hidden="true" customHeight="false" outlineLevel="0" collapsed="false">
      <c r="B183" s="46" t="s">
        <v>281</v>
      </c>
      <c r="C183" s="42" t="s">
        <v>35</v>
      </c>
      <c r="D183" s="42" t="s">
        <v>45</v>
      </c>
      <c r="E183" s="31" t="s">
        <v>282</v>
      </c>
      <c r="F183" s="42" t="s">
        <v>31</v>
      </c>
      <c r="G183" s="51" t="n">
        <v>267</v>
      </c>
      <c r="H183" s="45" t="n">
        <v>-267</v>
      </c>
      <c r="I183" s="45" t="n">
        <f aca="false">G183+H183</f>
        <v>0</v>
      </c>
      <c r="J183" s="45"/>
      <c r="K183" s="45" t="n">
        <f aca="false">I183+J183</f>
        <v>0</v>
      </c>
      <c r="L183" s="45"/>
      <c r="M183" s="45" t="n">
        <f aca="false">K183+L183</f>
        <v>0</v>
      </c>
      <c r="N183" s="45"/>
      <c r="O183" s="45" t="n">
        <f aca="false">M183+N183</f>
        <v>0</v>
      </c>
      <c r="P183" s="51" t="n">
        <v>160.4</v>
      </c>
      <c r="Q183" s="51" t="n">
        <v>173.5</v>
      </c>
    </row>
    <row r="184" customFormat="false" ht="47.25" hidden="false" customHeight="false" outlineLevel="0" collapsed="false">
      <c r="B184" s="46" t="s">
        <v>283</v>
      </c>
      <c r="C184" s="42" t="s">
        <v>35</v>
      </c>
      <c r="D184" s="50" t="s">
        <v>45</v>
      </c>
      <c r="E184" s="31" t="s">
        <v>284</v>
      </c>
      <c r="F184" s="52"/>
      <c r="G184" s="45" t="n">
        <f aca="false">G185</f>
        <v>0</v>
      </c>
      <c r="H184" s="45" t="n">
        <f aca="false">H185</f>
        <v>267</v>
      </c>
      <c r="I184" s="45" t="n">
        <f aca="false">I185</f>
        <v>267</v>
      </c>
      <c r="J184" s="45" t="n">
        <f aca="false">J185</f>
        <v>0</v>
      </c>
      <c r="K184" s="45" t="n">
        <f aca="false">K185</f>
        <v>267</v>
      </c>
      <c r="L184" s="45" t="n">
        <f aca="false">L185</f>
        <v>0</v>
      </c>
      <c r="M184" s="45" t="n">
        <f aca="false">M185</f>
        <v>267</v>
      </c>
      <c r="N184" s="45" t="n">
        <f aca="false">N185</f>
        <v>-10.8</v>
      </c>
      <c r="O184" s="45" t="n">
        <f aca="false">O185</f>
        <v>256.2</v>
      </c>
      <c r="P184" s="51"/>
      <c r="Q184" s="51"/>
    </row>
    <row r="185" customFormat="false" ht="47.25" hidden="false" customHeight="false" outlineLevel="0" collapsed="false">
      <c r="B185" s="46" t="s">
        <v>279</v>
      </c>
      <c r="C185" s="42" t="s">
        <v>35</v>
      </c>
      <c r="D185" s="50" t="s">
        <v>45</v>
      </c>
      <c r="E185" s="31" t="s">
        <v>285</v>
      </c>
      <c r="F185" s="52"/>
      <c r="G185" s="45" t="n">
        <f aca="false">G186</f>
        <v>0</v>
      </c>
      <c r="H185" s="45" t="n">
        <f aca="false">H186</f>
        <v>267</v>
      </c>
      <c r="I185" s="45" t="n">
        <f aca="false">I186</f>
        <v>267</v>
      </c>
      <c r="J185" s="45" t="n">
        <f aca="false">J186</f>
        <v>0</v>
      </c>
      <c r="K185" s="45" t="n">
        <f aca="false">K186</f>
        <v>267</v>
      </c>
      <c r="L185" s="45" t="n">
        <f aca="false">L186</f>
        <v>0</v>
      </c>
      <c r="M185" s="45" t="n">
        <f aca="false">M186</f>
        <v>267</v>
      </c>
      <c r="N185" s="45" t="n">
        <f aca="false">N186</f>
        <v>-10.8</v>
      </c>
      <c r="O185" s="45" t="n">
        <f aca="false">O186</f>
        <v>256.2</v>
      </c>
      <c r="P185" s="51"/>
      <c r="Q185" s="51"/>
    </row>
    <row r="186" customFormat="false" ht="63" hidden="false" customHeight="false" outlineLevel="0" collapsed="false">
      <c r="B186" s="46" t="s">
        <v>281</v>
      </c>
      <c r="C186" s="42" t="s">
        <v>35</v>
      </c>
      <c r="D186" s="50" t="s">
        <v>45</v>
      </c>
      <c r="E186" s="31" t="s">
        <v>286</v>
      </c>
      <c r="F186" s="52" t="n">
        <v>200</v>
      </c>
      <c r="G186" s="45"/>
      <c r="H186" s="45" t="n">
        <v>267</v>
      </c>
      <c r="I186" s="45" t="n">
        <f aca="false">G186+H186</f>
        <v>267</v>
      </c>
      <c r="J186" s="45"/>
      <c r="K186" s="45" t="n">
        <f aca="false">I186+J186</f>
        <v>267</v>
      </c>
      <c r="L186" s="45"/>
      <c r="M186" s="45" t="n">
        <f aca="false">K186+L186</f>
        <v>267</v>
      </c>
      <c r="N186" s="45" t="n">
        <v>-10.8</v>
      </c>
      <c r="O186" s="45" t="n">
        <f aca="false">M186+N186</f>
        <v>256.2</v>
      </c>
      <c r="P186" s="51"/>
      <c r="Q186" s="51"/>
    </row>
    <row r="187" customFormat="false" ht="18" hidden="true" customHeight="false" outlineLevel="0" collapsed="false">
      <c r="B187" s="46"/>
      <c r="C187" s="42"/>
      <c r="D187" s="42"/>
      <c r="E187" s="31"/>
      <c r="F187" s="42"/>
      <c r="G187" s="51"/>
      <c r="H187" s="45"/>
      <c r="I187" s="45"/>
      <c r="J187" s="45"/>
      <c r="K187" s="45"/>
      <c r="L187" s="45"/>
      <c r="M187" s="45"/>
      <c r="N187" s="45"/>
      <c r="O187" s="45"/>
      <c r="P187" s="51"/>
      <c r="Q187" s="51"/>
    </row>
    <row r="188" customFormat="false" ht="63" hidden="true" customHeight="false" outlineLevel="0" collapsed="false">
      <c r="B188" s="44" t="s">
        <v>287</v>
      </c>
      <c r="C188" s="42" t="s">
        <v>35</v>
      </c>
      <c r="D188" s="42" t="s">
        <v>45</v>
      </c>
      <c r="E188" s="31" t="s">
        <v>288</v>
      </c>
      <c r="F188" s="42"/>
      <c r="G188" s="43" t="n">
        <f aca="false">G189+G190+G191</f>
        <v>0</v>
      </c>
      <c r="H188" s="45"/>
      <c r="I188" s="45"/>
      <c r="J188" s="45"/>
      <c r="K188" s="45"/>
      <c r="L188" s="45"/>
      <c r="M188" s="45"/>
      <c r="N188" s="45"/>
      <c r="O188" s="45"/>
      <c r="P188" s="43" t="n">
        <f aca="false">P189+P190+P191</f>
        <v>0</v>
      </c>
      <c r="Q188" s="43" t="n">
        <f aca="false">Q189+Q190+Q191</f>
        <v>0</v>
      </c>
    </row>
    <row r="189" customFormat="false" ht="78.75" hidden="true" customHeight="false" outlineLevel="0" collapsed="false">
      <c r="A189" s="1" t="n">
        <v>55</v>
      </c>
      <c r="B189" s="40" t="s">
        <v>289</v>
      </c>
      <c r="C189" s="42" t="s">
        <v>35</v>
      </c>
      <c r="D189" s="42" t="s">
        <v>45</v>
      </c>
      <c r="E189" s="42" t="s">
        <v>290</v>
      </c>
      <c r="F189" s="42" t="s">
        <v>29</v>
      </c>
      <c r="G189" s="51" t="n">
        <v>0</v>
      </c>
      <c r="H189" s="45"/>
      <c r="I189" s="45"/>
      <c r="J189" s="45"/>
      <c r="K189" s="45"/>
      <c r="L189" s="45"/>
      <c r="M189" s="45"/>
      <c r="N189" s="45"/>
      <c r="O189" s="45"/>
      <c r="P189" s="51" t="n">
        <v>0</v>
      </c>
      <c r="Q189" s="51" t="n">
        <v>0</v>
      </c>
    </row>
    <row r="190" customFormat="false" ht="47.25" hidden="true" customHeight="false" outlineLevel="0" collapsed="false">
      <c r="B190" s="56" t="s">
        <v>291</v>
      </c>
      <c r="C190" s="42" t="s">
        <v>35</v>
      </c>
      <c r="D190" s="42" t="s">
        <v>45</v>
      </c>
      <c r="E190" s="42" t="s">
        <v>290</v>
      </c>
      <c r="F190" s="42" t="s">
        <v>31</v>
      </c>
      <c r="G190" s="51" t="n">
        <v>0</v>
      </c>
      <c r="H190" s="45"/>
      <c r="I190" s="45"/>
      <c r="J190" s="45"/>
      <c r="K190" s="45"/>
      <c r="L190" s="45"/>
      <c r="M190" s="45"/>
      <c r="N190" s="45"/>
      <c r="O190" s="45"/>
      <c r="P190" s="51" t="n">
        <v>0</v>
      </c>
      <c r="Q190" s="51" t="n">
        <v>0</v>
      </c>
    </row>
    <row r="191" customFormat="false" ht="31.5" hidden="true" customHeight="false" outlineLevel="0" collapsed="false">
      <c r="B191" s="56" t="s">
        <v>184</v>
      </c>
      <c r="C191" s="42" t="s">
        <v>35</v>
      </c>
      <c r="D191" s="42" t="s">
        <v>45</v>
      </c>
      <c r="E191" s="42" t="s">
        <v>290</v>
      </c>
      <c r="F191" s="42" t="s">
        <v>33</v>
      </c>
      <c r="G191" s="51" t="n">
        <v>0</v>
      </c>
      <c r="H191" s="45"/>
      <c r="I191" s="45"/>
      <c r="J191" s="45"/>
      <c r="K191" s="45"/>
      <c r="L191" s="45"/>
      <c r="M191" s="45"/>
      <c r="N191" s="45"/>
      <c r="O191" s="45"/>
      <c r="P191" s="51" t="n">
        <v>0</v>
      </c>
      <c r="Q191" s="51" t="n">
        <v>0</v>
      </c>
    </row>
    <row r="192" customFormat="false" ht="18" hidden="true" customHeight="false" outlineLevel="0" collapsed="false">
      <c r="B192" s="72" t="s">
        <v>292</v>
      </c>
      <c r="C192" s="38" t="s">
        <v>35</v>
      </c>
      <c r="D192" s="37" t="s">
        <v>293</v>
      </c>
      <c r="E192" s="38"/>
      <c r="F192" s="38"/>
      <c r="G192" s="39" t="n">
        <f aca="false">G193</f>
        <v>9360</v>
      </c>
      <c r="H192" s="39" t="n">
        <f aca="false">H193</f>
        <v>0</v>
      </c>
      <c r="I192" s="39" t="n">
        <f aca="false">I193</f>
        <v>9360</v>
      </c>
      <c r="J192" s="39" t="n">
        <f aca="false">J193</f>
        <v>0</v>
      </c>
      <c r="K192" s="39" t="n">
        <f aca="false">K193</f>
        <v>9360</v>
      </c>
      <c r="L192" s="39" t="n">
        <f aca="false">L193</f>
        <v>0</v>
      </c>
      <c r="M192" s="39" t="n">
        <f aca="false">M193</f>
        <v>9360</v>
      </c>
      <c r="N192" s="39" t="n">
        <f aca="false">N193</f>
        <v>0</v>
      </c>
      <c r="O192" s="39" t="n">
        <f aca="false">O193</f>
        <v>9360</v>
      </c>
      <c r="P192" s="39" t="n">
        <f aca="false">P193</f>
        <v>9787.5</v>
      </c>
      <c r="Q192" s="39" t="n">
        <f aca="false">Q193</f>
        <v>10128.1</v>
      </c>
    </row>
    <row r="193" customFormat="false" ht="47.25" hidden="true" customHeight="false" outlineLevel="0" collapsed="false">
      <c r="B193" s="40" t="s">
        <v>294</v>
      </c>
      <c r="C193" s="42" t="s">
        <v>35</v>
      </c>
      <c r="D193" s="41" t="s">
        <v>293</v>
      </c>
      <c r="E193" s="31" t="s">
        <v>295</v>
      </c>
      <c r="F193" s="52"/>
      <c r="G193" s="43" t="n">
        <f aca="false">G194</f>
        <v>9360</v>
      </c>
      <c r="H193" s="43" t="n">
        <f aca="false">H194</f>
        <v>0</v>
      </c>
      <c r="I193" s="43" t="n">
        <f aca="false">I194</f>
        <v>9360</v>
      </c>
      <c r="J193" s="43" t="n">
        <f aca="false">J194</f>
        <v>0</v>
      </c>
      <c r="K193" s="43" t="n">
        <f aca="false">K194</f>
        <v>9360</v>
      </c>
      <c r="L193" s="43" t="n">
        <f aca="false">L194</f>
        <v>0</v>
      </c>
      <c r="M193" s="43" t="n">
        <f aca="false">M194</f>
        <v>9360</v>
      </c>
      <c r="N193" s="43" t="n">
        <f aca="false">N194</f>
        <v>0</v>
      </c>
      <c r="O193" s="43" t="n">
        <f aca="false">O194</f>
        <v>9360</v>
      </c>
      <c r="P193" s="43" t="n">
        <f aca="false">P194</f>
        <v>9787.5</v>
      </c>
      <c r="Q193" s="43" t="n">
        <f aca="false">Q194</f>
        <v>10128.1</v>
      </c>
    </row>
    <row r="194" customFormat="false" ht="47.25" hidden="true" customHeight="false" outlineLevel="0" collapsed="false">
      <c r="B194" s="40" t="s">
        <v>296</v>
      </c>
      <c r="C194" s="42" t="s">
        <v>35</v>
      </c>
      <c r="D194" s="41" t="s">
        <v>293</v>
      </c>
      <c r="E194" s="31" t="s">
        <v>297</v>
      </c>
      <c r="F194" s="52"/>
      <c r="G194" s="43" t="n">
        <f aca="false">G195+G197+G200</f>
        <v>9360</v>
      </c>
      <c r="H194" s="43" t="n">
        <f aca="false">H195+H197+H200</f>
        <v>0</v>
      </c>
      <c r="I194" s="43" t="n">
        <f aca="false">I195+I197+I200</f>
        <v>9360</v>
      </c>
      <c r="J194" s="43" t="n">
        <f aca="false">J195+J197+J200</f>
        <v>0</v>
      </c>
      <c r="K194" s="43" t="n">
        <f aca="false">K195+K197+K200</f>
        <v>9360</v>
      </c>
      <c r="L194" s="43" t="n">
        <f aca="false">L195+L197+L200</f>
        <v>0</v>
      </c>
      <c r="M194" s="43" t="n">
        <f aca="false">M195+M197+M200</f>
        <v>9360</v>
      </c>
      <c r="N194" s="43" t="n">
        <f aca="false">N195+N197+N200</f>
        <v>0</v>
      </c>
      <c r="O194" s="43" t="n">
        <f aca="false">O195+O197+O200</f>
        <v>9360</v>
      </c>
      <c r="P194" s="43" t="n">
        <f aca="false">P195+P197+P200</f>
        <v>9787.5</v>
      </c>
      <c r="Q194" s="43" t="n">
        <f aca="false">Q195+Q197+Q200</f>
        <v>10128.1</v>
      </c>
    </row>
    <row r="195" customFormat="false" ht="63" hidden="true" customHeight="false" outlineLevel="0" collapsed="false">
      <c r="B195" s="40" t="s">
        <v>298</v>
      </c>
      <c r="C195" s="42" t="s">
        <v>35</v>
      </c>
      <c r="D195" s="41" t="s">
        <v>293</v>
      </c>
      <c r="E195" s="31" t="s">
        <v>299</v>
      </c>
      <c r="F195" s="52"/>
      <c r="G195" s="43" t="n">
        <f aca="false">G196</f>
        <v>0</v>
      </c>
      <c r="H195" s="43" t="n">
        <f aca="false">H196</f>
        <v>0</v>
      </c>
      <c r="I195" s="43" t="n">
        <f aca="false">I196</f>
        <v>0</v>
      </c>
      <c r="J195" s="43" t="n">
        <f aca="false">J196</f>
        <v>0</v>
      </c>
      <c r="K195" s="43" t="n">
        <f aca="false">K196</f>
        <v>0</v>
      </c>
      <c r="L195" s="43" t="n">
        <f aca="false">L196</f>
        <v>0</v>
      </c>
      <c r="M195" s="43" t="n">
        <f aca="false">M196</f>
        <v>0</v>
      </c>
      <c r="N195" s="43" t="n">
        <f aca="false">N196</f>
        <v>0</v>
      </c>
      <c r="O195" s="43" t="n">
        <f aca="false">O196</f>
        <v>0</v>
      </c>
      <c r="P195" s="43" t="n">
        <f aca="false">P196</f>
        <v>0</v>
      </c>
      <c r="Q195" s="43" t="n">
        <f aca="false">Q196</f>
        <v>0</v>
      </c>
    </row>
    <row r="196" customFormat="false" ht="94.5" hidden="true" customHeight="false" outlineLevel="0" collapsed="false">
      <c r="B196" s="40" t="s">
        <v>300</v>
      </c>
      <c r="C196" s="42" t="s">
        <v>35</v>
      </c>
      <c r="D196" s="42" t="s">
        <v>293</v>
      </c>
      <c r="E196" s="31" t="s">
        <v>301</v>
      </c>
      <c r="F196" s="52" t="n">
        <v>800</v>
      </c>
      <c r="G196" s="43"/>
      <c r="H196" s="43"/>
      <c r="I196" s="43"/>
      <c r="J196" s="43"/>
      <c r="K196" s="43"/>
      <c r="L196" s="43"/>
      <c r="M196" s="43"/>
      <c r="N196" s="43"/>
      <c r="O196" s="43" t="n">
        <f aca="false">M196+N196</f>
        <v>0</v>
      </c>
      <c r="P196" s="43"/>
      <c r="Q196" s="43"/>
    </row>
    <row r="197" customFormat="false" ht="63" hidden="true" customHeight="false" outlineLevel="0" collapsed="false">
      <c r="B197" s="40" t="s">
        <v>302</v>
      </c>
      <c r="C197" s="42" t="s">
        <v>35</v>
      </c>
      <c r="D197" s="42" t="s">
        <v>293</v>
      </c>
      <c r="E197" s="31" t="s">
        <v>303</v>
      </c>
      <c r="F197" s="52"/>
      <c r="G197" s="43" t="n">
        <f aca="false">G198+G199</f>
        <v>5989.5</v>
      </c>
      <c r="H197" s="43" t="n">
        <f aca="false">H198+H199</f>
        <v>0</v>
      </c>
      <c r="I197" s="43" t="n">
        <f aca="false">I198+I199</f>
        <v>5989.5</v>
      </c>
      <c r="J197" s="43" t="n">
        <f aca="false">J198+J199</f>
        <v>0</v>
      </c>
      <c r="K197" s="43" t="n">
        <f aca="false">K198+K199</f>
        <v>5989.5</v>
      </c>
      <c r="L197" s="43" t="n">
        <f aca="false">L198+L199</f>
        <v>0</v>
      </c>
      <c r="M197" s="43" t="n">
        <f aca="false">M198+M199</f>
        <v>5989.5</v>
      </c>
      <c r="N197" s="43" t="n">
        <f aca="false">N198+N199</f>
        <v>0</v>
      </c>
      <c r="O197" s="43" t="n">
        <f aca="false">O198+O199</f>
        <v>5989.5</v>
      </c>
      <c r="P197" s="43" t="n">
        <f aca="false">P198+P199</f>
        <v>6426.8</v>
      </c>
      <c r="Q197" s="43" t="n">
        <f aca="false">Q198+Q199</f>
        <v>6777.4</v>
      </c>
    </row>
    <row r="198" customFormat="false" ht="78.75" hidden="true" customHeight="false" outlineLevel="0" collapsed="false">
      <c r="B198" s="40" t="s">
        <v>304</v>
      </c>
      <c r="C198" s="42" t="s">
        <v>35</v>
      </c>
      <c r="D198" s="50" t="s">
        <v>293</v>
      </c>
      <c r="E198" s="31" t="s">
        <v>305</v>
      </c>
      <c r="F198" s="52" t="n">
        <v>200</v>
      </c>
      <c r="G198" s="51" t="n">
        <v>4817.4</v>
      </c>
      <c r="H198" s="45"/>
      <c r="I198" s="45" t="n">
        <f aca="false">G198+H198</f>
        <v>4817.4</v>
      </c>
      <c r="J198" s="45"/>
      <c r="K198" s="45" t="n">
        <f aca="false">I198+J198</f>
        <v>4817.4</v>
      </c>
      <c r="L198" s="45"/>
      <c r="M198" s="45" t="n">
        <f aca="false">K198+L198</f>
        <v>4817.4</v>
      </c>
      <c r="N198" s="45"/>
      <c r="O198" s="45" t="n">
        <f aca="false">M198+N198</f>
        <v>4817.4</v>
      </c>
      <c r="P198" s="51" t="n">
        <v>5154.7</v>
      </c>
      <c r="Q198" s="51" t="n">
        <v>5505.3</v>
      </c>
    </row>
    <row r="199" customFormat="false" ht="76.5" hidden="true" customHeight="true" outlineLevel="0" collapsed="false">
      <c r="B199" s="40" t="s">
        <v>306</v>
      </c>
      <c r="C199" s="42" t="s">
        <v>35</v>
      </c>
      <c r="D199" s="50" t="s">
        <v>293</v>
      </c>
      <c r="E199" s="31" t="s">
        <v>305</v>
      </c>
      <c r="F199" s="73" t="n">
        <v>200</v>
      </c>
      <c r="G199" s="45" t="n">
        <v>1172.1</v>
      </c>
      <c r="H199" s="45"/>
      <c r="I199" s="45" t="n">
        <f aca="false">G199+H199</f>
        <v>1172.1</v>
      </c>
      <c r="J199" s="45"/>
      <c r="K199" s="45" t="n">
        <f aca="false">I199+J199</f>
        <v>1172.1</v>
      </c>
      <c r="L199" s="45"/>
      <c r="M199" s="45" t="n">
        <f aca="false">K199+L199</f>
        <v>1172.1</v>
      </c>
      <c r="N199" s="45"/>
      <c r="O199" s="45" t="n">
        <f aca="false">M199+N199</f>
        <v>1172.1</v>
      </c>
      <c r="P199" s="74" t="n">
        <v>1272.1</v>
      </c>
      <c r="Q199" s="74" t="n">
        <v>1272.1</v>
      </c>
    </row>
    <row r="200" customFormat="false" ht="58.5" hidden="true" customHeight="true" outlineLevel="0" collapsed="false">
      <c r="B200" s="40" t="s">
        <v>307</v>
      </c>
      <c r="C200" s="42" t="s">
        <v>35</v>
      </c>
      <c r="D200" s="50" t="s">
        <v>293</v>
      </c>
      <c r="E200" s="31" t="s">
        <v>305</v>
      </c>
      <c r="F200" s="73" t="n">
        <v>500</v>
      </c>
      <c r="G200" s="51" t="n">
        <v>3370.5</v>
      </c>
      <c r="H200" s="45"/>
      <c r="I200" s="45" t="n">
        <f aca="false">G200+H200</f>
        <v>3370.5</v>
      </c>
      <c r="J200" s="45"/>
      <c r="K200" s="45" t="n">
        <f aca="false">I200+J200</f>
        <v>3370.5</v>
      </c>
      <c r="L200" s="45"/>
      <c r="M200" s="45" t="n">
        <f aca="false">K200+L200</f>
        <v>3370.5</v>
      </c>
      <c r="N200" s="45"/>
      <c r="O200" s="45" t="n">
        <f aca="false">M200+N200</f>
        <v>3370.5</v>
      </c>
      <c r="P200" s="75" t="n">
        <v>3360.7</v>
      </c>
      <c r="Q200" s="75" t="n">
        <v>3350.7</v>
      </c>
    </row>
    <row r="201" customFormat="false" ht="18" hidden="false" customHeight="false" outlineLevel="0" collapsed="false">
      <c r="B201" s="54" t="s">
        <v>308</v>
      </c>
      <c r="C201" s="38" t="s">
        <v>35</v>
      </c>
      <c r="D201" s="38" t="s">
        <v>228</v>
      </c>
      <c r="E201" s="38"/>
      <c r="F201" s="38"/>
      <c r="G201" s="39" t="n">
        <f aca="false">G202</f>
        <v>76372.6</v>
      </c>
      <c r="H201" s="39" t="n">
        <f aca="false">H202</f>
        <v>13394.86007</v>
      </c>
      <c r="I201" s="39" t="n">
        <f aca="false">I202</f>
        <v>89767.46007</v>
      </c>
      <c r="J201" s="39" t="n">
        <f aca="false">J202</f>
        <v>15000</v>
      </c>
      <c r="K201" s="39" t="n">
        <f aca="false">K202</f>
        <v>104767.46007</v>
      </c>
      <c r="L201" s="39" t="n">
        <f aca="false">L202</f>
        <v>0</v>
      </c>
      <c r="M201" s="39" t="n">
        <f aca="false">M202</f>
        <v>104767.46007</v>
      </c>
      <c r="N201" s="39" t="n">
        <f aca="false">N202</f>
        <v>1483.2</v>
      </c>
      <c r="O201" s="39" t="n">
        <f aca="false">O202</f>
        <v>106250.66007</v>
      </c>
      <c r="P201" s="39" t="n">
        <f aca="false">P202</f>
        <v>48209.7</v>
      </c>
      <c r="Q201" s="39" t="n">
        <f aca="false">Q202</f>
        <v>74641.9</v>
      </c>
    </row>
    <row r="202" customFormat="false" ht="47.25" hidden="false" customHeight="false" outlineLevel="0" collapsed="false">
      <c r="B202" s="40" t="s">
        <v>309</v>
      </c>
      <c r="C202" s="76" t="s">
        <v>35</v>
      </c>
      <c r="D202" s="76" t="s">
        <v>228</v>
      </c>
      <c r="E202" s="77" t="s">
        <v>295</v>
      </c>
      <c r="F202" s="77"/>
      <c r="G202" s="43" t="n">
        <f aca="false">G203</f>
        <v>76372.6</v>
      </c>
      <c r="H202" s="43" t="n">
        <f aca="false">H203</f>
        <v>13394.86007</v>
      </c>
      <c r="I202" s="43" t="n">
        <f aca="false">I203</f>
        <v>89767.46007</v>
      </c>
      <c r="J202" s="43" t="n">
        <f aca="false">J203</f>
        <v>15000</v>
      </c>
      <c r="K202" s="43" t="n">
        <f aca="false">K203</f>
        <v>104767.46007</v>
      </c>
      <c r="L202" s="43" t="n">
        <f aca="false">L203</f>
        <v>0</v>
      </c>
      <c r="M202" s="43" t="n">
        <f aca="false">M203</f>
        <v>104767.46007</v>
      </c>
      <c r="N202" s="43" t="n">
        <f aca="false">N203</f>
        <v>1483.2</v>
      </c>
      <c r="O202" s="43" t="n">
        <f aca="false">O203</f>
        <v>106250.66007</v>
      </c>
      <c r="P202" s="43" t="n">
        <f aca="false">P203</f>
        <v>48209.7</v>
      </c>
      <c r="Q202" s="43" t="n">
        <f aca="false">Q203</f>
        <v>74641.9</v>
      </c>
    </row>
    <row r="203" customFormat="false" ht="31.5" hidden="false" customHeight="false" outlineLevel="0" collapsed="false">
      <c r="B203" s="40" t="s">
        <v>310</v>
      </c>
      <c r="C203" s="76" t="s">
        <v>35</v>
      </c>
      <c r="D203" s="76" t="s">
        <v>228</v>
      </c>
      <c r="E203" s="77" t="s">
        <v>311</v>
      </c>
      <c r="F203" s="77"/>
      <c r="G203" s="43" t="n">
        <f aca="false">G204+G210+G212</f>
        <v>76372.6</v>
      </c>
      <c r="H203" s="43" t="n">
        <f aca="false">H204+H210+H212</f>
        <v>13394.86007</v>
      </c>
      <c r="I203" s="43" t="n">
        <f aca="false">I204+I210+I212</f>
        <v>89767.46007</v>
      </c>
      <c r="J203" s="43" t="n">
        <f aca="false">J204+J210+J212</f>
        <v>15000</v>
      </c>
      <c r="K203" s="43" t="n">
        <f aca="false">K204+K210+K212</f>
        <v>104767.46007</v>
      </c>
      <c r="L203" s="43" t="n">
        <f aca="false">L204+L210+L212</f>
        <v>0</v>
      </c>
      <c r="M203" s="43" t="n">
        <f aca="false">M204+M210+M212</f>
        <v>104767.46007</v>
      </c>
      <c r="N203" s="43" t="n">
        <f aca="false">N204+N210+N212</f>
        <v>1483.2</v>
      </c>
      <c r="O203" s="43" t="n">
        <f aca="false">O204+O210+O212</f>
        <v>106250.66007</v>
      </c>
      <c r="P203" s="43" t="n">
        <f aca="false">P204+P210+P212</f>
        <v>48209.7</v>
      </c>
      <c r="Q203" s="43" t="n">
        <f aca="false">Q204+Q210+Q212</f>
        <v>74641.9</v>
      </c>
    </row>
    <row r="204" customFormat="false" ht="47.25" hidden="false" customHeight="false" outlineLevel="0" collapsed="false">
      <c r="B204" s="40" t="s">
        <v>312</v>
      </c>
      <c r="C204" s="76" t="s">
        <v>35</v>
      </c>
      <c r="D204" s="76" t="s">
        <v>228</v>
      </c>
      <c r="E204" s="77" t="s">
        <v>313</v>
      </c>
      <c r="F204" s="77"/>
      <c r="G204" s="43" t="n">
        <f aca="false">G205+G206+G209+G207+G208</f>
        <v>66510.4</v>
      </c>
      <c r="H204" s="43" t="n">
        <f aca="false">H205+H206+H209+H207+H208</f>
        <v>13394.86007</v>
      </c>
      <c r="I204" s="43" t="n">
        <f aca="false">I205+I206+I209+I207+I208</f>
        <v>79905.26007</v>
      </c>
      <c r="J204" s="43" t="n">
        <f aca="false">J205+J206+J209+J207+J208</f>
        <v>15000</v>
      </c>
      <c r="K204" s="43" t="n">
        <f aca="false">K205+K206+K209+K207+K208</f>
        <v>94905.26007</v>
      </c>
      <c r="L204" s="43" t="n">
        <f aca="false">L205+L206+L209+L207+L208</f>
        <v>0</v>
      </c>
      <c r="M204" s="43" t="n">
        <f aca="false">M205+M206+M209+M207+M208</f>
        <v>94905.26007</v>
      </c>
      <c r="N204" s="43" t="n">
        <f aca="false">N205+N206+N209+N207+N208</f>
        <v>1483.2</v>
      </c>
      <c r="O204" s="43" t="n">
        <f aca="false">O205+O206+O209+O207+O208</f>
        <v>96388.46007</v>
      </c>
      <c r="P204" s="43" t="n">
        <f aca="false">P205+P206+P209+P207</f>
        <v>48209.7</v>
      </c>
      <c r="Q204" s="43" t="n">
        <f aca="false">Q205+Q206+Q209+Q207</f>
        <v>74641.9</v>
      </c>
    </row>
    <row r="205" customFormat="false" ht="54" hidden="true" customHeight="true" outlineLevel="0" collapsed="false">
      <c r="B205" s="44" t="s">
        <v>314</v>
      </c>
      <c r="C205" s="76" t="s">
        <v>35</v>
      </c>
      <c r="D205" s="76" t="s">
        <v>228</v>
      </c>
      <c r="E205" s="77" t="s">
        <v>315</v>
      </c>
      <c r="F205" s="78" t="n">
        <v>200</v>
      </c>
      <c r="G205" s="45" t="n">
        <v>0</v>
      </c>
      <c r="H205" s="45"/>
      <c r="I205" s="45"/>
      <c r="J205" s="45"/>
      <c r="K205" s="45"/>
      <c r="L205" s="45"/>
      <c r="M205" s="45"/>
      <c r="N205" s="45"/>
      <c r="O205" s="45" t="n">
        <f aca="false">M205+N205</f>
        <v>0</v>
      </c>
      <c r="P205" s="45" t="n">
        <v>0</v>
      </c>
      <c r="Q205" s="45" t="n">
        <v>0</v>
      </c>
    </row>
    <row r="206" customFormat="false" ht="46.5" hidden="true" customHeight="true" outlineLevel="0" collapsed="false">
      <c r="B206" s="64" t="s">
        <v>316</v>
      </c>
      <c r="C206" s="78" t="s">
        <v>35</v>
      </c>
      <c r="D206" s="78" t="s">
        <v>228</v>
      </c>
      <c r="E206" s="78" t="s">
        <v>317</v>
      </c>
      <c r="F206" s="73" t="n">
        <v>200</v>
      </c>
      <c r="G206" s="51" t="n">
        <v>58510.4</v>
      </c>
      <c r="H206" s="45"/>
      <c r="I206" s="45" t="n">
        <f aca="false">G206+H206</f>
        <v>58510.4</v>
      </c>
      <c r="J206" s="45" t="n">
        <v>15000</v>
      </c>
      <c r="K206" s="45" t="n">
        <f aca="false">I206+J206</f>
        <v>73510.4</v>
      </c>
      <c r="L206" s="45"/>
      <c r="M206" s="45" t="n">
        <f aca="false">K206+L206</f>
        <v>73510.4</v>
      </c>
      <c r="N206" s="45"/>
      <c r="O206" s="45" t="n">
        <f aca="false">M206+N206</f>
        <v>73510.4</v>
      </c>
      <c r="P206" s="51" t="n">
        <v>28739</v>
      </c>
      <c r="Q206" s="51" t="n">
        <v>54771.2</v>
      </c>
    </row>
    <row r="207" customFormat="false" ht="63" hidden="true" customHeight="false" outlineLevel="0" collapsed="false">
      <c r="B207" s="64" t="s">
        <v>318</v>
      </c>
      <c r="C207" s="78" t="s">
        <v>35</v>
      </c>
      <c r="D207" s="78" t="s">
        <v>228</v>
      </c>
      <c r="E207" s="78" t="s">
        <v>317</v>
      </c>
      <c r="F207" s="73" t="n">
        <v>200</v>
      </c>
      <c r="G207" s="45" t="n">
        <v>8000</v>
      </c>
      <c r="H207" s="45" t="n">
        <v>2000</v>
      </c>
      <c r="I207" s="45" t="n">
        <f aca="false">G207+H207</f>
        <v>10000</v>
      </c>
      <c r="J207" s="45"/>
      <c r="K207" s="45" t="n">
        <f aca="false">I207+J207</f>
        <v>10000</v>
      </c>
      <c r="L207" s="45"/>
      <c r="M207" s="45" t="n">
        <f aca="false">K207+L207</f>
        <v>10000</v>
      </c>
      <c r="N207" s="45"/>
      <c r="O207" s="45" t="n">
        <f aca="false">M207+N207</f>
        <v>10000</v>
      </c>
      <c r="P207" s="45" t="n">
        <v>19470.7</v>
      </c>
      <c r="Q207" s="45" t="n">
        <v>19870.7</v>
      </c>
    </row>
    <row r="208" customFormat="false" ht="63" hidden="false" customHeight="false" outlineLevel="0" collapsed="false">
      <c r="B208" s="44" t="s">
        <v>314</v>
      </c>
      <c r="C208" s="78" t="s">
        <v>35</v>
      </c>
      <c r="D208" s="78" t="s">
        <v>228</v>
      </c>
      <c r="E208" s="77" t="s">
        <v>315</v>
      </c>
      <c r="F208" s="73" t="n">
        <v>200</v>
      </c>
      <c r="G208" s="45"/>
      <c r="H208" s="45" t="n">
        <v>11394.86007</v>
      </c>
      <c r="I208" s="45" t="n">
        <f aca="false">G208+H208</f>
        <v>11394.86007</v>
      </c>
      <c r="J208" s="45"/>
      <c r="K208" s="45" t="n">
        <f aca="false">I208+J208</f>
        <v>11394.86007</v>
      </c>
      <c r="L208" s="45"/>
      <c r="M208" s="45" t="n">
        <f aca="false">K208+L208</f>
        <v>11394.86007</v>
      </c>
      <c r="N208" s="45" t="n">
        <v>1483.2</v>
      </c>
      <c r="O208" s="45" t="n">
        <f aca="false">M208+N208</f>
        <v>12878.06007</v>
      </c>
      <c r="P208" s="45"/>
      <c r="Q208" s="45"/>
    </row>
    <row r="209" customFormat="false" ht="54" hidden="true" customHeight="true" outlineLevel="0" collapsed="false">
      <c r="B209" s="57" t="s">
        <v>319</v>
      </c>
      <c r="C209" s="79" t="s">
        <v>35</v>
      </c>
      <c r="D209" s="79" t="s">
        <v>228</v>
      </c>
      <c r="E209" s="79" t="s">
        <v>317</v>
      </c>
      <c r="F209" s="79" t="s">
        <v>320</v>
      </c>
      <c r="G209" s="51"/>
      <c r="H209" s="45"/>
      <c r="I209" s="45"/>
      <c r="J209" s="45"/>
      <c r="K209" s="45"/>
      <c r="L209" s="45"/>
      <c r="M209" s="45"/>
      <c r="N209" s="45"/>
      <c r="O209" s="45" t="n">
        <f aca="false">M209+N209</f>
        <v>0</v>
      </c>
      <c r="P209" s="51"/>
      <c r="Q209" s="51"/>
    </row>
    <row r="210" customFormat="false" ht="39.75" hidden="true" customHeight="true" outlineLevel="0" collapsed="false">
      <c r="B210" s="64" t="s">
        <v>321</v>
      </c>
      <c r="C210" s="78" t="s">
        <v>35</v>
      </c>
      <c r="D210" s="78" t="s">
        <v>228</v>
      </c>
      <c r="E210" s="78" t="s">
        <v>322</v>
      </c>
      <c r="F210" s="73"/>
      <c r="G210" s="51" t="n">
        <f aca="false">G211</f>
        <v>0</v>
      </c>
      <c r="H210" s="45"/>
      <c r="I210" s="45"/>
      <c r="J210" s="45"/>
      <c r="K210" s="45"/>
      <c r="L210" s="45"/>
      <c r="M210" s="45"/>
      <c r="N210" s="45"/>
      <c r="O210" s="45"/>
      <c r="P210" s="51" t="n">
        <f aca="false">P211</f>
        <v>0</v>
      </c>
      <c r="Q210" s="51" t="n">
        <f aca="false">Q211</f>
        <v>0</v>
      </c>
    </row>
    <row r="211" customFormat="false" ht="75.75" hidden="true" customHeight="true" outlineLevel="0" collapsed="false">
      <c r="B211" s="64" t="s">
        <v>323</v>
      </c>
      <c r="C211" s="78" t="s">
        <v>35</v>
      </c>
      <c r="D211" s="78" t="s">
        <v>228</v>
      </c>
      <c r="E211" s="78" t="s">
        <v>324</v>
      </c>
      <c r="F211" s="73" t="n">
        <v>200</v>
      </c>
      <c r="G211" s="51" t="n">
        <v>0</v>
      </c>
      <c r="H211" s="45"/>
      <c r="I211" s="45"/>
      <c r="J211" s="45"/>
      <c r="K211" s="45"/>
      <c r="L211" s="45"/>
      <c r="M211" s="45"/>
      <c r="N211" s="45"/>
      <c r="O211" s="45"/>
      <c r="P211" s="51" t="n">
        <v>0</v>
      </c>
      <c r="Q211" s="51" t="n">
        <v>0</v>
      </c>
    </row>
    <row r="212" customFormat="false" ht="69.75" hidden="true" customHeight="true" outlineLevel="0" collapsed="false">
      <c r="B212" s="40" t="s">
        <v>325</v>
      </c>
      <c r="C212" s="76" t="s">
        <v>35</v>
      </c>
      <c r="D212" s="76" t="s">
        <v>228</v>
      </c>
      <c r="E212" s="77" t="s">
        <v>326</v>
      </c>
      <c r="F212" s="77"/>
      <c r="G212" s="43" t="n">
        <f aca="false">G213</f>
        <v>9862.2</v>
      </c>
      <c r="H212" s="43" t="n">
        <f aca="false">H213</f>
        <v>0</v>
      </c>
      <c r="I212" s="43" t="n">
        <f aca="false">I213</f>
        <v>9862.2</v>
      </c>
      <c r="J212" s="43" t="n">
        <f aca="false">J213</f>
        <v>0</v>
      </c>
      <c r="K212" s="43" t="n">
        <f aca="false">K213</f>
        <v>9862.2</v>
      </c>
      <c r="L212" s="43" t="n">
        <f aca="false">L213</f>
        <v>0</v>
      </c>
      <c r="M212" s="43" t="n">
        <f aca="false">M213</f>
        <v>9862.2</v>
      </c>
      <c r="N212" s="43" t="n">
        <f aca="false">N213</f>
        <v>0</v>
      </c>
      <c r="O212" s="43" t="n">
        <f aca="false">O213</f>
        <v>9862.2</v>
      </c>
      <c r="P212" s="43" t="n">
        <f aca="false">P213</f>
        <v>0</v>
      </c>
      <c r="Q212" s="43" t="n">
        <f aca="false">Q213</f>
        <v>0</v>
      </c>
    </row>
    <row r="213" customFormat="false" ht="63" hidden="true" customHeight="false" outlineLevel="0" collapsed="false">
      <c r="B213" s="64" t="s">
        <v>327</v>
      </c>
      <c r="C213" s="76" t="s">
        <v>35</v>
      </c>
      <c r="D213" s="76" t="s">
        <v>228</v>
      </c>
      <c r="E213" s="77" t="s">
        <v>328</v>
      </c>
      <c r="F213" s="77" t="s">
        <v>320</v>
      </c>
      <c r="G213" s="80" t="n">
        <v>9862.2</v>
      </c>
      <c r="H213" s="45"/>
      <c r="I213" s="45" t="n">
        <f aca="false">G213+H213</f>
        <v>9862.2</v>
      </c>
      <c r="J213" s="45"/>
      <c r="K213" s="45" t="n">
        <f aca="false">I213+J213</f>
        <v>9862.2</v>
      </c>
      <c r="L213" s="45"/>
      <c r="M213" s="45" t="n">
        <f aca="false">K213+L213</f>
        <v>9862.2</v>
      </c>
      <c r="N213" s="45"/>
      <c r="O213" s="45" t="n">
        <f aca="false">M213+N213</f>
        <v>9862.2</v>
      </c>
      <c r="P213" s="43" t="n">
        <v>0</v>
      </c>
      <c r="Q213" s="43" t="n">
        <v>0</v>
      </c>
    </row>
    <row r="214" customFormat="false" ht="18" hidden="false" customHeight="false" outlineLevel="0" collapsed="false">
      <c r="A214" s="1" t="n">
        <v>59</v>
      </c>
      <c r="B214" s="36" t="s">
        <v>329</v>
      </c>
      <c r="C214" s="38" t="s">
        <v>35</v>
      </c>
      <c r="D214" s="38" t="n">
        <v>12</v>
      </c>
      <c r="E214" s="38"/>
      <c r="F214" s="38"/>
      <c r="G214" s="39" t="n">
        <f aca="false">G222+G242+G257+G215</f>
        <v>4765</v>
      </c>
      <c r="H214" s="39" t="n">
        <f aca="false">H222+H242+H257+H215</f>
        <v>4040.00524</v>
      </c>
      <c r="I214" s="39" t="n">
        <f aca="false">I222+I242+I257+I215</f>
        <v>8805.00524</v>
      </c>
      <c r="J214" s="39" t="n">
        <f aca="false">J222+J242+J257+J215</f>
        <v>0</v>
      </c>
      <c r="K214" s="39" t="n">
        <f aca="false">K222+K242+K257+K215</f>
        <v>8805.00524</v>
      </c>
      <c r="L214" s="39" t="n">
        <f aca="false">L222+L242+L257+L215</f>
        <v>-2020.25171</v>
      </c>
      <c r="M214" s="39" t="n">
        <f aca="false">M222+M242+M257+M215</f>
        <v>6784.75353</v>
      </c>
      <c r="N214" s="39" t="n">
        <f aca="false">N222+N242+N257+N215</f>
        <v>2214.2</v>
      </c>
      <c r="O214" s="39" t="n">
        <f aca="false">O222+O242+O257+O215</f>
        <v>8998.95353</v>
      </c>
      <c r="P214" s="39" t="n">
        <f aca="false">P222+P242+P257+P215</f>
        <v>21469.5</v>
      </c>
      <c r="Q214" s="39" t="n">
        <f aca="false">Q222+Q242+Q257+Q215</f>
        <v>2800</v>
      </c>
    </row>
    <row r="215" customFormat="false" ht="31.5" hidden="true" customHeight="false" outlineLevel="0" collapsed="false">
      <c r="B215" s="40" t="s">
        <v>88</v>
      </c>
      <c r="C215" s="42" t="s">
        <v>35</v>
      </c>
      <c r="D215" s="41" t="s">
        <v>330</v>
      </c>
      <c r="E215" s="31" t="s">
        <v>89</v>
      </c>
      <c r="F215" s="38"/>
      <c r="G215" s="43" t="n">
        <f aca="false">G216+G219</f>
        <v>0</v>
      </c>
      <c r="H215" s="43" t="n">
        <f aca="false">H216+H219</f>
        <v>0</v>
      </c>
      <c r="I215" s="43" t="n">
        <f aca="false">I216+I219</f>
        <v>0</v>
      </c>
      <c r="J215" s="43" t="n">
        <f aca="false">J216+J219</f>
        <v>0</v>
      </c>
      <c r="K215" s="43" t="n">
        <f aca="false">K216+K219</f>
        <v>0</v>
      </c>
      <c r="L215" s="43" t="n">
        <f aca="false">L216+L219</f>
        <v>0</v>
      </c>
      <c r="M215" s="43" t="n">
        <f aca="false">M216+M219</f>
        <v>0</v>
      </c>
      <c r="N215" s="43" t="n">
        <f aca="false">N216+N219</f>
        <v>0</v>
      </c>
      <c r="O215" s="43" t="n">
        <f aca="false">O216+O219</f>
        <v>0</v>
      </c>
      <c r="P215" s="43" t="n">
        <f aca="false">P216+P219</f>
        <v>0</v>
      </c>
      <c r="Q215" s="43" t="n">
        <f aca="false">Q216+Q219</f>
        <v>0</v>
      </c>
    </row>
    <row r="216" customFormat="false" ht="18" hidden="true" customHeight="false" outlineLevel="0" collapsed="false">
      <c r="B216" s="40" t="s">
        <v>259</v>
      </c>
      <c r="C216" s="42" t="s">
        <v>35</v>
      </c>
      <c r="D216" s="41" t="s">
        <v>330</v>
      </c>
      <c r="E216" s="31" t="s">
        <v>260</v>
      </c>
      <c r="F216" s="38"/>
      <c r="G216" s="43" t="n">
        <f aca="false">G217</f>
        <v>0</v>
      </c>
      <c r="H216" s="43" t="n">
        <f aca="false">H217</f>
        <v>0</v>
      </c>
      <c r="I216" s="43" t="n">
        <f aca="false">I217</f>
        <v>0</v>
      </c>
      <c r="J216" s="43" t="n">
        <f aca="false">J217</f>
        <v>0</v>
      </c>
      <c r="K216" s="43" t="n">
        <f aca="false">K217</f>
        <v>0</v>
      </c>
      <c r="L216" s="43" t="n">
        <f aca="false">L217</f>
        <v>0</v>
      </c>
      <c r="M216" s="43" t="n">
        <f aca="false">M217</f>
        <v>0</v>
      </c>
      <c r="N216" s="43" t="n">
        <f aca="false">N217</f>
        <v>0</v>
      </c>
      <c r="O216" s="43" t="n">
        <f aca="false">O217</f>
        <v>0</v>
      </c>
      <c r="P216" s="43" t="n">
        <f aca="false">P217</f>
        <v>0</v>
      </c>
      <c r="Q216" s="43" t="n">
        <f aca="false">Q217</f>
        <v>0</v>
      </c>
    </row>
    <row r="217" customFormat="false" ht="18" hidden="true" customHeight="false" outlineLevel="0" collapsed="false">
      <c r="B217" s="44" t="s">
        <v>261</v>
      </c>
      <c r="C217" s="42" t="s">
        <v>35</v>
      </c>
      <c r="D217" s="41" t="s">
        <v>330</v>
      </c>
      <c r="E217" s="31" t="s">
        <v>262</v>
      </c>
      <c r="F217" s="38"/>
      <c r="G217" s="43" t="n">
        <f aca="false">G218</f>
        <v>0</v>
      </c>
      <c r="H217" s="43" t="n">
        <f aca="false">H218</f>
        <v>0</v>
      </c>
      <c r="I217" s="43" t="n">
        <f aca="false">I218</f>
        <v>0</v>
      </c>
      <c r="J217" s="43" t="n">
        <f aca="false">J218</f>
        <v>0</v>
      </c>
      <c r="K217" s="43" t="n">
        <f aca="false">K218</f>
        <v>0</v>
      </c>
      <c r="L217" s="43" t="n">
        <f aca="false">L218</f>
        <v>0</v>
      </c>
      <c r="M217" s="43" t="n">
        <f aca="false">M218</f>
        <v>0</v>
      </c>
      <c r="N217" s="43" t="n">
        <f aca="false">N218</f>
        <v>0</v>
      </c>
      <c r="O217" s="43" t="n">
        <f aca="false">O218</f>
        <v>0</v>
      </c>
      <c r="P217" s="43" t="n">
        <f aca="false">P218</f>
        <v>0</v>
      </c>
      <c r="Q217" s="43" t="n">
        <f aca="false">Q218</f>
        <v>0</v>
      </c>
    </row>
    <row r="218" customFormat="false" ht="31.5" hidden="true" customHeight="false" outlineLevel="0" collapsed="false">
      <c r="B218" s="56" t="s">
        <v>331</v>
      </c>
      <c r="C218" s="42" t="s">
        <v>35</v>
      </c>
      <c r="D218" s="41" t="s">
        <v>330</v>
      </c>
      <c r="E218" s="31" t="s">
        <v>264</v>
      </c>
      <c r="F218" s="42" t="s">
        <v>31</v>
      </c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</row>
    <row r="219" customFormat="false" ht="31.5" hidden="true" customHeight="false" outlineLevel="0" collapsed="false">
      <c r="B219" s="46" t="s">
        <v>267</v>
      </c>
      <c r="C219" s="42" t="s">
        <v>35</v>
      </c>
      <c r="D219" s="41" t="s">
        <v>330</v>
      </c>
      <c r="E219" s="31" t="s">
        <v>268</v>
      </c>
      <c r="F219" s="42"/>
      <c r="G219" s="43" t="n">
        <f aca="false">G220</f>
        <v>0</v>
      </c>
      <c r="H219" s="43" t="n">
        <f aca="false">H220</f>
        <v>0</v>
      </c>
      <c r="I219" s="43" t="n">
        <f aca="false">I220</f>
        <v>0</v>
      </c>
      <c r="J219" s="43" t="n">
        <f aca="false">J220</f>
        <v>0</v>
      </c>
      <c r="K219" s="43" t="n">
        <f aca="false">K220</f>
        <v>0</v>
      </c>
      <c r="L219" s="43" t="n">
        <f aca="false">L220</f>
        <v>0</v>
      </c>
      <c r="M219" s="43" t="n">
        <f aca="false">M220</f>
        <v>0</v>
      </c>
      <c r="N219" s="43" t="n">
        <f aca="false">N220</f>
        <v>0</v>
      </c>
      <c r="O219" s="43" t="n">
        <f aca="false">O220</f>
        <v>0</v>
      </c>
      <c r="P219" s="43" t="n">
        <f aca="false">P220</f>
        <v>0</v>
      </c>
      <c r="Q219" s="43" t="n">
        <f aca="false">Q220</f>
        <v>0</v>
      </c>
    </row>
    <row r="220" customFormat="false" ht="31.5" hidden="true" customHeight="false" outlineLevel="0" collapsed="false">
      <c r="B220" s="46" t="s">
        <v>269</v>
      </c>
      <c r="C220" s="42" t="s">
        <v>35</v>
      </c>
      <c r="D220" s="41" t="s">
        <v>330</v>
      </c>
      <c r="E220" s="31" t="s">
        <v>270</v>
      </c>
      <c r="F220" s="42"/>
      <c r="G220" s="43" t="n">
        <f aca="false">G221</f>
        <v>0</v>
      </c>
      <c r="H220" s="43" t="n">
        <f aca="false">H221</f>
        <v>0</v>
      </c>
      <c r="I220" s="43" t="n">
        <f aca="false">I221</f>
        <v>0</v>
      </c>
      <c r="J220" s="43" t="n">
        <f aca="false">J221</f>
        <v>0</v>
      </c>
      <c r="K220" s="43" t="n">
        <f aca="false">K221</f>
        <v>0</v>
      </c>
      <c r="L220" s="43" t="n">
        <f aca="false">L221</f>
        <v>0</v>
      </c>
      <c r="M220" s="43" t="n">
        <f aca="false">M221</f>
        <v>0</v>
      </c>
      <c r="N220" s="43" t="n">
        <f aca="false">N221</f>
        <v>0</v>
      </c>
      <c r="O220" s="43" t="n">
        <f aca="false">O221</f>
        <v>0</v>
      </c>
      <c r="P220" s="43" t="n">
        <f aca="false">P221</f>
        <v>0</v>
      </c>
      <c r="Q220" s="43" t="n">
        <f aca="false">Q221</f>
        <v>0</v>
      </c>
    </row>
    <row r="221" customFormat="false" ht="31.5" hidden="true" customHeight="false" outlineLevel="0" collapsed="false">
      <c r="B221" s="56" t="s">
        <v>331</v>
      </c>
      <c r="C221" s="42" t="s">
        <v>35</v>
      </c>
      <c r="D221" s="41" t="s">
        <v>330</v>
      </c>
      <c r="E221" s="31" t="s">
        <v>271</v>
      </c>
      <c r="F221" s="42" t="s">
        <v>31</v>
      </c>
      <c r="G221" s="43"/>
      <c r="H221" s="43"/>
      <c r="I221" s="43"/>
      <c r="J221" s="43"/>
      <c r="K221" s="43"/>
      <c r="L221" s="43"/>
      <c r="M221" s="43"/>
      <c r="N221" s="43"/>
      <c r="O221" s="43" t="n">
        <f aca="false">M221+N221</f>
        <v>0</v>
      </c>
      <c r="P221" s="43"/>
      <c r="Q221" s="43"/>
    </row>
    <row r="222" customFormat="false" ht="63" hidden="true" customHeight="false" outlineLevel="0" collapsed="false">
      <c r="B222" s="40" t="s">
        <v>332</v>
      </c>
      <c r="C222" s="42" t="s">
        <v>35</v>
      </c>
      <c r="D222" s="42" t="n">
        <v>12</v>
      </c>
      <c r="E222" s="31" t="s">
        <v>333</v>
      </c>
      <c r="F222" s="38"/>
      <c r="G222" s="39" t="n">
        <f aca="false">G223+G231</f>
        <v>2005</v>
      </c>
      <c r="H222" s="39" t="n">
        <f aca="false">H223+H231</f>
        <v>2548.93062</v>
      </c>
      <c r="I222" s="39" t="n">
        <f aca="false">I223+I231</f>
        <v>4553.93062</v>
      </c>
      <c r="J222" s="39" t="n">
        <f aca="false">J223+J231</f>
        <v>0</v>
      </c>
      <c r="K222" s="39" t="n">
        <f aca="false">K223+K231</f>
        <v>4553.93062</v>
      </c>
      <c r="L222" s="39" t="n">
        <f aca="false">L223+L231</f>
        <v>-1477.75171</v>
      </c>
      <c r="M222" s="39" t="n">
        <f aca="false">M223+M231</f>
        <v>3076.17891</v>
      </c>
      <c r="N222" s="39" t="n">
        <f aca="false">N223+N231</f>
        <v>0</v>
      </c>
      <c r="O222" s="39" t="n">
        <f aca="false">O223+O231</f>
        <v>3076.17891</v>
      </c>
      <c r="P222" s="39" t="n">
        <f aca="false">P223+P231</f>
        <v>18719.5</v>
      </c>
      <c r="Q222" s="39" t="n">
        <f aca="false">Q223+Q231</f>
        <v>0</v>
      </c>
    </row>
    <row r="223" customFormat="false" ht="18" hidden="true" customHeight="false" outlineLevel="0" collapsed="false">
      <c r="B223" s="40" t="s">
        <v>334</v>
      </c>
      <c r="C223" s="42" t="s">
        <v>35</v>
      </c>
      <c r="D223" s="42" t="n">
        <v>12</v>
      </c>
      <c r="E223" s="30" t="s">
        <v>335</v>
      </c>
      <c r="F223" s="38"/>
      <c r="G223" s="39" t="n">
        <f aca="false">G224+G228</f>
        <v>116.4</v>
      </c>
      <c r="H223" s="39" t="n">
        <f aca="false">H224+H228</f>
        <v>772.58916</v>
      </c>
      <c r="I223" s="39" t="n">
        <f aca="false">I224+I228</f>
        <v>888.98916</v>
      </c>
      <c r="J223" s="39" t="n">
        <f aca="false">J224+J228</f>
        <v>0</v>
      </c>
      <c r="K223" s="39" t="n">
        <f aca="false">K224+K228</f>
        <v>888.98916</v>
      </c>
      <c r="L223" s="39" t="n">
        <f aca="false">L224+L228</f>
        <v>0</v>
      </c>
      <c r="M223" s="39" t="n">
        <f aca="false">M224+M228</f>
        <v>888.98916</v>
      </c>
      <c r="N223" s="39" t="n">
        <f aca="false">N224+N228</f>
        <v>0</v>
      </c>
      <c r="O223" s="39" t="n">
        <f aca="false">O224+O228</f>
        <v>888.98916</v>
      </c>
      <c r="P223" s="39" t="n">
        <f aca="false">P224+P228</f>
        <v>0</v>
      </c>
      <c r="Q223" s="39" t="n">
        <f aca="false">Q224+Q228</f>
        <v>0</v>
      </c>
    </row>
    <row r="224" customFormat="false" ht="31.5" hidden="true" customHeight="false" outlineLevel="0" collapsed="false">
      <c r="B224" s="44" t="s">
        <v>336</v>
      </c>
      <c r="C224" s="42" t="s">
        <v>35</v>
      </c>
      <c r="D224" s="42" t="n">
        <v>12</v>
      </c>
      <c r="E224" s="30" t="s">
        <v>337</v>
      </c>
      <c r="F224" s="38"/>
      <c r="G224" s="39" t="n">
        <f aca="false">G225+G226</f>
        <v>116.4</v>
      </c>
      <c r="H224" s="39" t="n">
        <f aca="false">H225+H226</f>
        <v>772.58916</v>
      </c>
      <c r="I224" s="39" t="n">
        <f aca="false">I225+I226</f>
        <v>888.98916</v>
      </c>
      <c r="J224" s="39" t="n">
        <f aca="false">J225+J226</f>
        <v>0</v>
      </c>
      <c r="K224" s="39" t="n">
        <f aca="false">K225+K226</f>
        <v>888.98916</v>
      </c>
      <c r="L224" s="39" t="n">
        <f aca="false">L225+L226</f>
        <v>0</v>
      </c>
      <c r="M224" s="39" t="n">
        <f aca="false">M225+M226</f>
        <v>888.98916</v>
      </c>
      <c r="N224" s="39" t="n">
        <f aca="false">N225+N226</f>
        <v>0</v>
      </c>
      <c r="O224" s="39" t="n">
        <f aca="false">O225+O226</f>
        <v>888.98916</v>
      </c>
      <c r="P224" s="39" t="n">
        <f aca="false">P225+P226</f>
        <v>0</v>
      </c>
      <c r="Q224" s="39" t="n">
        <f aca="false">Q225+Q226</f>
        <v>0</v>
      </c>
    </row>
    <row r="225" customFormat="false" ht="47.25" hidden="true" customHeight="false" outlineLevel="0" collapsed="false">
      <c r="B225" s="40" t="s">
        <v>338</v>
      </c>
      <c r="C225" s="42" t="s">
        <v>35</v>
      </c>
      <c r="D225" s="42" t="n">
        <v>12</v>
      </c>
      <c r="E225" s="52" t="s">
        <v>339</v>
      </c>
      <c r="F225" s="42" t="s">
        <v>31</v>
      </c>
      <c r="G225" s="51" t="n">
        <v>80</v>
      </c>
      <c r="H225" s="45" t="n">
        <v>568.76801</v>
      </c>
      <c r="I225" s="45" t="n">
        <f aca="false">G225+H225</f>
        <v>648.76801</v>
      </c>
      <c r="J225" s="45"/>
      <c r="K225" s="45" t="n">
        <f aca="false">I225+J225</f>
        <v>648.76801</v>
      </c>
      <c r="L225" s="45"/>
      <c r="M225" s="45" t="n">
        <f aca="false">K225+L225</f>
        <v>648.76801</v>
      </c>
      <c r="N225" s="45"/>
      <c r="O225" s="45" t="n">
        <f aca="false">M225+N225</f>
        <v>648.76801</v>
      </c>
      <c r="P225" s="43" t="n">
        <v>0</v>
      </c>
      <c r="Q225" s="43" t="n">
        <v>0</v>
      </c>
    </row>
    <row r="226" customFormat="false" ht="47.25" hidden="true" customHeight="false" outlineLevel="0" collapsed="false">
      <c r="B226" s="40" t="s">
        <v>340</v>
      </c>
      <c r="C226" s="42" t="s">
        <v>35</v>
      </c>
      <c r="D226" s="42" t="n">
        <v>12</v>
      </c>
      <c r="E226" s="52" t="s">
        <v>341</v>
      </c>
      <c r="F226" s="42" t="s">
        <v>31</v>
      </c>
      <c r="G226" s="51" t="n">
        <v>36.4</v>
      </c>
      <c r="H226" s="45" t="n">
        <v>203.82115</v>
      </c>
      <c r="I226" s="45" t="n">
        <f aca="false">G226+H226</f>
        <v>240.22115</v>
      </c>
      <c r="J226" s="45"/>
      <c r="K226" s="45" t="n">
        <f aca="false">I226+J226</f>
        <v>240.22115</v>
      </c>
      <c r="L226" s="45"/>
      <c r="M226" s="45" t="n">
        <f aca="false">K226+L226</f>
        <v>240.22115</v>
      </c>
      <c r="N226" s="45"/>
      <c r="O226" s="45" t="n">
        <f aca="false">M226+N226</f>
        <v>240.22115</v>
      </c>
      <c r="P226" s="43" t="n">
        <v>0</v>
      </c>
      <c r="Q226" s="43" t="n">
        <v>0</v>
      </c>
    </row>
    <row r="227" customFormat="false" ht="141.75" hidden="true" customHeight="false" outlineLevel="0" collapsed="false">
      <c r="B227" s="40" t="s">
        <v>342</v>
      </c>
      <c r="C227" s="42" t="s">
        <v>35</v>
      </c>
      <c r="D227" s="42" t="n">
        <v>12</v>
      </c>
      <c r="E227" s="52" t="s">
        <v>343</v>
      </c>
      <c r="F227" s="42" t="s">
        <v>116</v>
      </c>
      <c r="G227" s="43"/>
      <c r="H227" s="45"/>
      <c r="I227" s="45"/>
      <c r="J227" s="45"/>
      <c r="K227" s="45"/>
      <c r="L227" s="45"/>
      <c r="M227" s="45"/>
      <c r="N227" s="45"/>
      <c r="O227" s="45" t="n">
        <f aca="false">M227+N227</f>
        <v>0</v>
      </c>
      <c r="P227" s="43"/>
      <c r="Q227" s="43"/>
    </row>
    <row r="228" customFormat="false" ht="47.25" hidden="true" customHeight="false" outlineLevel="0" collapsed="false">
      <c r="B228" s="46" t="s">
        <v>344</v>
      </c>
      <c r="C228" s="42" t="s">
        <v>35</v>
      </c>
      <c r="D228" s="50" t="s">
        <v>330</v>
      </c>
      <c r="E228" s="30" t="s">
        <v>345</v>
      </c>
      <c r="F228" s="52"/>
      <c r="G228" s="43" t="n">
        <f aca="false">G229+G230</f>
        <v>0</v>
      </c>
      <c r="H228" s="45"/>
      <c r="I228" s="45"/>
      <c r="J228" s="45"/>
      <c r="K228" s="45"/>
      <c r="L228" s="45"/>
      <c r="M228" s="45"/>
      <c r="N228" s="45"/>
      <c r="O228" s="45"/>
      <c r="P228" s="43" t="n">
        <f aca="false">P229</f>
        <v>0</v>
      </c>
      <c r="Q228" s="43" t="n">
        <f aca="false">Q229</f>
        <v>0</v>
      </c>
    </row>
    <row r="229" customFormat="false" ht="47.25" hidden="true" customHeight="false" outlineLevel="0" collapsed="false">
      <c r="B229" s="46" t="s">
        <v>346</v>
      </c>
      <c r="C229" s="42" t="s">
        <v>35</v>
      </c>
      <c r="D229" s="50" t="s">
        <v>330</v>
      </c>
      <c r="E229" s="42" t="s">
        <v>347</v>
      </c>
      <c r="F229" s="42" t="s">
        <v>31</v>
      </c>
      <c r="G229" s="43" t="n">
        <v>0</v>
      </c>
      <c r="H229" s="45"/>
      <c r="I229" s="45"/>
      <c r="J229" s="45"/>
      <c r="K229" s="45"/>
      <c r="L229" s="45"/>
      <c r="M229" s="45"/>
      <c r="N229" s="45"/>
      <c r="O229" s="45"/>
      <c r="P229" s="43"/>
      <c r="Q229" s="43"/>
    </row>
    <row r="230" customFormat="false" ht="31.5" hidden="true" customHeight="false" outlineLevel="0" collapsed="false">
      <c r="B230" s="46" t="s">
        <v>348</v>
      </c>
      <c r="C230" s="42" t="s">
        <v>35</v>
      </c>
      <c r="D230" s="50" t="s">
        <v>330</v>
      </c>
      <c r="E230" s="42" t="s">
        <v>347</v>
      </c>
      <c r="F230" s="42" t="s">
        <v>320</v>
      </c>
      <c r="G230" s="43"/>
      <c r="H230" s="45"/>
      <c r="I230" s="45"/>
      <c r="J230" s="45"/>
      <c r="K230" s="45"/>
      <c r="L230" s="45"/>
      <c r="M230" s="45"/>
      <c r="N230" s="45"/>
      <c r="O230" s="45"/>
      <c r="P230" s="43" t="n">
        <v>0</v>
      </c>
      <c r="Q230" s="43" t="n">
        <v>0</v>
      </c>
    </row>
    <row r="231" customFormat="false" ht="39.75" hidden="true" customHeight="true" outlineLevel="0" collapsed="false">
      <c r="A231" s="81"/>
      <c r="B231" s="82" t="s">
        <v>349</v>
      </c>
      <c r="C231" s="42" t="s">
        <v>35</v>
      </c>
      <c r="D231" s="42" t="s">
        <v>330</v>
      </c>
      <c r="E231" s="42" t="s">
        <v>350</v>
      </c>
      <c r="F231" s="42"/>
      <c r="G231" s="43" t="n">
        <f aca="false">G232+G236</f>
        <v>1888.6</v>
      </c>
      <c r="H231" s="43" t="n">
        <f aca="false">H232+H236</f>
        <v>1776.34146</v>
      </c>
      <c r="I231" s="43" t="n">
        <f aca="false">I232+I236</f>
        <v>3664.94146</v>
      </c>
      <c r="J231" s="43" t="n">
        <f aca="false">J232+J236</f>
        <v>0</v>
      </c>
      <c r="K231" s="43" t="n">
        <f aca="false">K232+K236</f>
        <v>3664.94146</v>
      </c>
      <c r="L231" s="43" t="n">
        <f aca="false">L232+L236</f>
        <v>-1477.75171</v>
      </c>
      <c r="M231" s="43" t="n">
        <f aca="false">M232+M236</f>
        <v>2187.18975</v>
      </c>
      <c r="N231" s="43" t="n">
        <f aca="false">N232+N236</f>
        <v>0</v>
      </c>
      <c r="O231" s="43" t="n">
        <f aca="false">O232+O236</f>
        <v>2187.18975</v>
      </c>
      <c r="P231" s="43" t="n">
        <f aca="false">P232+P236</f>
        <v>18719.5</v>
      </c>
      <c r="Q231" s="43" t="n">
        <f aca="false">Q232+Q236</f>
        <v>0</v>
      </c>
      <c r="R231" s="83"/>
      <c r="S231" s="42"/>
      <c r="T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  <c r="BG231" s="42"/>
      <c r="BH231" s="42"/>
      <c r="BI231" s="42"/>
      <c r="BJ231" s="42"/>
      <c r="BK231" s="42"/>
      <c r="BL231" s="42"/>
      <c r="BM231" s="42"/>
      <c r="BN231" s="42"/>
      <c r="BO231" s="42"/>
      <c r="BP231" s="42"/>
      <c r="BQ231" s="42"/>
      <c r="BR231" s="42"/>
      <c r="BS231" s="42"/>
      <c r="BT231" s="42"/>
      <c r="BU231" s="42"/>
      <c r="BV231" s="42"/>
      <c r="BW231" s="42"/>
      <c r="BX231" s="42"/>
      <c r="BY231" s="42"/>
      <c r="BZ231" s="42"/>
      <c r="CA231" s="42"/>
      <c r="CB231" s="42"/>
      <c r="CC231" s="42"/>
      <c r="CD231" s="42"/>
      <c r="CE231" s="42"/>
      <c r="CF231" s="42"/>
      <c r="CG231" s="42"/>
      <c r="CH231" s="42"/>
      <c r="CI231" s="42"/>
      <c r="CJ231" s="42"/>
      <c r="CK231" s="42"/>
      <c r="CL231" s="42"/>
      <c r="CM231" s="42"/>
      <c r="CN231" s="42"/>
      <c r="CO231" s="42"/>
      <c r="CP231" s="42"/>
      <c r="CQ231" s="42"/>
      <c r="CR231" s="42"/>
      <c r="CS231" s="42"/>
      <c r="CT231" s="42"/>
      <c r="CU231" s="42"/>
      <c r="CV231" s="42"/>
      <c r="CW231" s="42"/>
      <c r="CX231" s="42"/>
      <c r="CY231" s="42"/>
      <c r="CZ231" s="42"/>
      <c r="DA231" s="42"/>
      <c r="DB231" s="42"/>
      <c r="DC231" s="42"/>
      <c r="DD231" s="42"/>
      <c r="DE231" s="42"/>
      <c r="DF231" s="42"/>
      <c r="DG231" s="42"/>
      <c r="DH231" s="42"/>
      <c r="DI231" s="42"/>
      <c r="DJ231" s="42"/>
      <c r="DK231" s="42"/>
      <c r="DL231" s="42"/>
      <c r="DM231" s="42"/>
      <c r="DN231" s="42"/>
      <c r="DO231" s="42"/>
      <c r="DP231" s="42"/>
      <c r="DQ231" s="42"/>
      <c r="DR231" s="42"/>
      <c r="DS231" s="42"/>
      <c r="DT231" s="42"/>
      <c r="DU231" s="42"/>
      <c r="DV231" s="42"/>
      <c r="DW231" s="42"/>
      <c r="DX231" s="42"/>
      <c r="DY231" s="42"/>
      <c r="DZ231" s="42"/>
      <c r="EA231" s="42"/>
      <c r="EB231" s="42"/>
      <c r="EC231" s="42"/>
      <c r="ED231" s="42"/>
      <c r="EE231" s="42"/>
      <c r="EF231" s="42"/>
      <c r="EG231" s="42"/>
      <c r="EH231" s="42"/>
      <c r="EI231" s="42"/>
      <c r="EJ231" s="42"/>
      <c r="EK231" s="42"/>
      <c r="EL231" s="42"/>
      <c r="EM231" s="42"/>
      <c r="EN231" s="42"/>
      <c r="EO231" s="42"/>
      <c r="EP231" s="42"/>
      <c r="EQ231" s="42"/>
      <c r="ER231" s="42"/>
      <c r="ES231" s="42"/>
      <c r="ET231" s="42"/>
      <c r="EU231" s="42"/>
      <c r="EV231" s="42"/>
      <c r="EW231" s="42"/>
      <c r="EX231" s="42"/>
      <c r="EY231" s="42"/>
      <c r="EZ231" s="42"/>
      <c r="FA231" s="42"/>
      <c r="FB231" s="42"/>
      <c r="FC231" s="42"/>
      <c r="FD231" s="42"/>
      <c r="FE231" s="42"/>
      <c r="FF231" s="42"/>
      <c r="FG231" s="42"/>
      <c r="FH231" s="42"/>
      <c r="FI231" s="42"/>
      <c r="FJ231" s="42"/>
      <c r="FK231" s="42"/>
      <c r="FL231" s="42"/>
      <c r="FM231" s="42"/>
      <c r="FN231" s="42"/>
      <c r="FO231" s="42"/>
      <c r="FP231" s="42"/>
      <c r="FQ231" s="42"/>
      <c r="FR231" s="42"/>
      <c r="FS231" s="42"/>
      <c r="FT231" s="42"/>
      <c r="FU231" s="42"/>
      <c r="FV231" s="42"/>
      <c r="FW231" s="42"/>
      <c r="FX231" s="42"/>
      <c r="FY231" s="81"/>
      <c r="FZ231" s="81"/>
      <c r="GA231" s="81"/>
      <c r="GB231" s="81"/>
      <c r="GC231" s="81"/>
      <c r="GD231" s="81"/>
      <c r="GE231" s="81"/>
      <c r="GF231" s="81"/>
      <c r="GG231" s="81"/>
      <c r="GH231" s="81"/>
      <c r="GI231" s="81"/>
      <c r="GJ231" s="81"/>
      <c r="GK231" s="81"/>
    </row>
    <row r="232" customFormat="false" ht="18.75" hidden="true" customHeight="false" outlineLevel="0" collapsed="false">
      <c r="A232" s="84"/>
      <c r="B232" s="82" t="s">
        <v>351</v>
      </c>
      <c r="C232" s="42" t="s">
        <v>35</v>
      </c>
      <c r="D232" s="42" t="s">
        <v>330</v>
      </c>
      <c r="E232" s="42" t="s">
        <v>352</v>
      </c>
      <c r="F232" s="42"/>
      <c r="G232" s="43" t="n">
        <f aca="false">G233</f>
        <v>0</v>
      </c>
      <c r="H232" s="43" t="n">
        <f aca="false">H233</f>
        <v>0</v>
      </c>
      <c r="I232" s="43" t="n">
        <f aca="false">I233</f>
        <v>0</v>
      </c>
      <c r="J232" s="43" t="n">
        <f aca="false">J233</f>
        <v>0</v>
      </c>
      <c r="K232" s="43" t="n">
        <f aca="false">K233</f>
        <v>0</v>
      </c>
      <c r="L232" s="43" t="n">
        <f aca="false">L233</f>
        <v>0</v>
      </c>
      <c r="M232" s="43" t="n">
        <f aca="false">M233</f>
        <v>0</v>
      </c>
      <c r="N232" s="43" t="n">
        <f aca="false">N233</f>
        <v>0</v>
      </c>
      <c r="O232" s="43" t="n">
        <f aca="false">O233</f>
        <v>0</v>
      </c>
      <c r="P232" s="43" t="n">
        <f aca="false">P233</f>
        <v>0</v>
      </c>
      <c r="Q232" s="43" t="n">
        <f aca="false">Q233</f>
        <v>0</v>
      </c>
      <c r="R232" s="85"/>
      <c r="S232" s="86"/>
      <c r="T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6"/>
      <c r="DL232" s="86"/>
      <c r="DM232" s="86"/>
      <c r="DN232" s="86"/>
      <c r="DO232" s="86"/>
      <c r="DP232" s="86"/>
      <c r="DQ232" s="86"/>
      <c r="DR232" s="86"/>
      <c r="DS232" s="86"/>
      <c r="DT232" s="86"/>
      <c r="DU232" s="86"/>
      <c r="DV232" s="86"/>
      <c r="DW232" s="86"/>
      <c r="DX232" s="86"/>
      <c r="DY232" s="86"/>
      <c r="DZ232" s="86"/>
      <c r="EA232" s="86"/>
      <c r="EB232" s="86"/>
      <c r="EC232" s="86"/>
      <c r="ED232" s="86"/>
      <c r="EE232" s="86"/>
      <c r="EF232" s="86"/>
      <c r="EG232" s="86"/>
      <c r="EH232" s="86"/>
      <c r="EI232" s="86"/>
      <c r="EJ232" s="86"/>
      <c r="EK232" s="86"/>
      <c r="EL232" s="86"/>
      <c r="EM232" s="86"/>
      <c r="EN232" s="86"/>
      <c r="EO232" s="86"/>
      <c r="EP232" s="86"/>
      <c r="EQ232" s="86"/>
      <c r="ER232" s="86"/>
      <c r="ES232" s="86"/>
      <c r="ET232" s="86"/>
      <c r="EU232" s="86"/>
      <c r="EV232" s="86"/>
      <c r="EW232" s="86"/>
      <c r="EX232" s="86"/>
      <c r="EY232" s="86"/>
      <c r="EZ232" s="86"/>
      <c r="FA232" s="86"/>
      <c r="FB232" s="86"/>
      <c r="FC232" s="86"/>
      <c r="FD232" s="86"/>
      <c r="FE232" s="86"/>
      <c r="FF232" s="86"/>
      <c r="FG232" s="86"/>
      <c r="FH232" s="86"/>
      <c r="FI232" s="86"/>
      <c r="FJ232" s="86"/>
      <c r="FK232" s="86"/>
      <c r="FL232" s="86"/>
      <c r="FM232" s="86"/>
      <c r="FN232" s="86"/>
      <c r="FO232" s="86"/>
      <c r="FP232" s="86"/>
      <c r="FQ232" s="86"/>
      <c r="FR232" s="86"/>
      <c r="FS232" s="86"/>
      <c r="FT232" s="86"/>
      <c r="FU232" s="86"/>
      <c r="FV232" s="86"/>
      <c r="FW232" s="86"/>
      <c r="FX232" s="86"/>
      <c r="FY232" s="84"/>
      <c r="FZ232" s="84"/>
      <c r="GA232" s="84"/>
      <c r="GB232" s="84"/>
      <c r="GC232" s="84"/>
      <c r="GD232" s="84"/>
      <c r="GE232" s="84"/>
      <c r="GF232" s="84"/>
      <c r="GG232" s="84"/>
      <c r="GH232" s="84"/>
      <c r="GI232" s="84"/>
      <c r="GJ232" s="84"/>
      <c r="GK232" s="84"/>
    </row>
    <row r="233" customFormat="false" ht="37.5" hidden="true" customHeight="true" outlineLevel="0" collapsed="false">
      <c r="B233" s="46" t="s">
        <v>353</v>
      </c>
      <c r="C233" s="42" t="s">
        <v>35</v>
      </c>
      <c r="D233" s="42" t="s">
        <v>330</v>
      </c>
      <c r="E233" s="42" t="s">
        <v>354</v>
      </c>
      <c r="F233" s="42" t="s">
        <v>116</v>
      </c>
      <c r="G233" s="43" t="n">
        <v>0</v>
      </c>
      <c r="H233" s="43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43" t="n">
        <v>0</v>
      </c>
      <c r="Q233" s="43" t="n">
        <v>0</v>
      </c>
    </row>
    <row r="234" customFormat="false" ht="37.5" hidden="true" customHeight="true" outlineLevel="0" collapsed="false">
      <c r="B234" s="46" t="s">
        <v>355</v>
      </c>
      <c r="C234" s="42" t="s">
        <v>35</v>
      </c>
      <c r="D234" s="42" t="s">
        <v>330</v>
      </c>
      <c r="E234" s="42" t="s">
        <v>354</v>
      </c>
      <c r="F234" s="42" t="s">
        <v>116</v>
      </c>
      <c r="G234" s="43" t="n">
        <v>0</v>
      </c>
      <c r="H234" s="43" t="n">
        <v>0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</row>
    <row r="235" customFormat="false" ht="37.5" hidden="true" customHeight="true" outlineLevel="0" collapsed="false">
      <c r="B235" s="46" t="s">
        <v>356</v>
      </c>
      <c r="C235" s="42" t="s">
        <v>35</v>
      </c>
      <c r="D235" s="42" t="s">
        <v>330</v>
      </c>
      <c r="E235" s="42" t="s">
        <v>354</v>
      </c>
      <c r="F235" s="42" t="s">
        <v>116</v>
      </c>
      <c r="G235" s="43" t="n">
        <v>0</v>
      </c>
      <c r="H235" s="43" t="n">
        <v>0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43" t="n">
        <v>0</v>
      </c>
      <c r="P235" s="43" t="n">
        <v>0</v>
      </c>
      <c r="Q235" s="43" t="n">
        <v>0</v>
      </c>
    </row>
    <row r="236" customFormat="false" ht="37.5" hidden="true" customHeight="true" outlineLevel="0" collapsed="false">
      <c r="B236" s="82" t="s">
        <v>357</v>
      </c>
      <c r="C236" s="42" t="s">
        <v>35</v>
      </c>
      <c r="D236" s="42" t="s">
        <v>330</v>
      </c>
      <c r="E236" s="42" t="s">
        <v>358</v>
      </c>
      <c r="F236" s="42"/>
      <c r="G236" s="43" t="n">
        <f aca="false">SUM(G237:G241)</f>
        <v>1888.6</v>
      </c>
      <c r="H236" s="43" t="n">
        <f aca="false">SUM(H237:H241)</f>
        <v>1776.34146</v>
      </c>
      <c r="I236" s="43" t="n">
        <f aca="false">SUM(I237:I241)</f>
        <v>3664.94146</v>
      </c>
      <c r="J236" s="43" t="n">
        <f aca="false">SUM(J237:J241)</f>
        <v>0</v>
      </c>
      <c r="K236" s="43" t="n">
        <f aca="false">SUM(K237:K241)</f>
        <v>3664.94146</v>
      </c>
      <c r="L236" s="43" t="n">
        <f aca="false">SUM(L237:L241)</f>
        <v>-1477.75171</v>
      </c>
      <c r="M236" s="43" t="n">
        <f aca="false">SUM(M237:M241)</f>
        <v>2187.18975</v>
      </c>
      <c r="N236" s="43" t="n">
        <f aca="false">SUM(N237:N241)</f>
        <v>0</v>
      </c>
      <c r="O236" s="43" t="n">
        <f aca="false">SUM(O237:O241)</f>
        <v>2187.18975</v>
      </c>
      <c r="P236" s="43" t="n">
        <f aca="false">P238+P240+P241</f>
        <v>18719.5</v>
      </c>
      <c r="Q236" s="43" t="n">
        <f aca="false">Q238+Q240+Q241</f>
        <v>0</v>
      </c>
    </row>
    <row r="237" customFormat="false" ht="37.5" hidden="true" customHeight="true" outlineLevel="0" collapsed="false">
      <c r="B237" s="87" t="s">
        <v>359</v>
      </c>
      <c r="C237" s="42" t="s">
        <v>35</v>
      </c>
      <c r="D237" s="42" t="s">
        <v>330</v>
      </c>
      <c r="E237" s="42" t="s">
        <v>360</v>
      </c>
      <c r="F237" s="42" t="s">
        <v>116</v>
      </c>
      <c r="G237" s="43"/>
      <c r="H237" s="45" t="n">
        <v>1776.34146</v>
      </c>
      <c r="I237" s="45" t="n">
        <f aca="false">G237+H237</f>
        <v>1776.34146</v>
      </c>
      <c r="J237" s="45"/>
      <c r="K237" s="45" t="n">
        <f aca="false">I237+J237</f>
        <v>1776.34146</v>
      </c>
      <c r="L237" s="45"/>
      <c r="M237" s="45" t="n">
        <f aca="false">K237+L237</f>
        <v>1776.34146</v>
      </c>
      <c r="N237" s="45"/>
      <c r="O237" s="45" t="n">
        <f aca="false">M237+N237</f>
        <v>1776.34146</v>
      </c>
      <c r="P237" s="43"/>
      <c r="Q237" s="43"/>
    </row>
    <row r="238" customFormat="false" ht="47.25" hidden="true" customHeight="false" outlineLevel="0" collapsed="false">
      <c r="B238" s="46" t="s">
        <v>361</v>
      </c>
      <c r="C238" s="42" t="s">
        <v>35</v>
      </c>
      <c r="D238" s="42" t="s">
        <v>330</v>
      </c>
      <c r="E238" s="42" t="s">
        <v>362</v>
      </c>
      <c r="F238" s="42" t="s">
        <v>31</v>
      </c>
      <c r="G238" s="43" t="n">
        <v>1888.6</v>
      </c>
      <c r="H238" s="45" t="n">
        <v>-112.2</v>
      </c>
      <c r="I238" s="45" t="n">
        <f aca="false">G238+H238</f>
        <v>1776.4</v>
      </c>
      <c r="J238" s="45"/>
      <c r="K238" s="45" t="n">
        <f aca="false">I238+J238</f>
        <v>1776.4</v>
      </c>
      <c r="L238" s="45" t="n">
        <v>-1477.75171</v>
      </c>
      <c r="M238" s="45" t="n">
        <f aca="false">K238+L238</f>
        <v>298.64829</v>
      </c>
      <c r="N238" s="45"/>
      <c r="O238" s="45" t="n">
        <f aca="false">M238+N238</f>
        <v>298.64829</v>
      </c>
      <c r="P238" s="43" t="n">
        <v>0</v>
      </c>
      <c r="Q238" s="43" t="n">
        <v>0</v>
      </c>
    </row>
    <row r="239" customFormat="false" ht="47.25" hidden="true" customHeight="false" outlineLevel="0" collapsed="false">
      <c r="B239" s="46" t="s">
        <v>353</v>
      </c>
      <c r="C239" s="42" t="s">
        <v>35</v>
      </c>
      <c r="D239" s="42" t="s">
        <v>330</v>
      </c>
      <c r="E239" s="42" t="s">
        <v>362</v>
      </c>
      <c r="F239" s="42" t="s">
        <v>116</v>
      </c>
      <c r="G239" s="43"/>
      <c r="H239" s="45" t="n">
        <v>112.2</v>
      </c>
      <c r="I239" s="45" t="n">
        <f aca="false">G239+H239</f>
        <v>112.2</v>
      </c>
      <c r="J239" s="45"/>
      <c r="K239" s="45" t="n">
        <f aca="false">I239+J239</f>
        <v>112.2</v>
      </c>
      <c r="L239" s="45"/>
      <c r="M239" s="45" t="n">
        <f aca="false">K239+L239</f>
        <v>112.2</v>
      </c>
      <c r="N239" s="45"/>
      <c r="O239" s="45" t="n">
        <f aca="false">M239+N239</f>
        <v>112.2</v>
      </c>
      <c r="P239" s="43"/>
      <c r="Q239" s="43"/>
    </row>
    <row r="240" customFormat="false" ht="37.5" hidden="true" customHeight="true" outlineLevel="0" collapsed="false">
      <c r="B240" s="46" t="s">
        <v>355</v>
      </c>
      <c r="C240" s="42" t="s">
        <v>35</v>
      </c>
      <c r="D240" s="42" t="s">
        <v>330</v>
      </c>
      <c r="E240" s="42" t="s">
        <v>363</v>
      </c>
      <c r="F240" s="42" t="s">
        <v>116</v>
      </c>
      <c r="G240" s="43" t="n">
        <v>0</v>
      </c>
      <c r="H240" s="45"/>
      <c r="I240" s="45" t="n">
        <f aca="false">G240+H240</f>
        <v>0</v>
      </c>
      <c r="J240" s="45"/>
      <c r="K240" s="45" t="n">
        <f aca="false">I240+J240</f>
        <v>0</v>
      </c>
      <c r="L240" s="45"/>
      <c r="M240" s="45" t="n">
        <f aca="false">K240+L240</f>
        <v>0</v>
      </c>
      <c r="N240" s="45"/>
      <c r="O240" s="45" t="n">
        <f aca="false">M240+N240</f>
        <v>0</v>
      </c>
      <c r="P240" s="43" t="n">
        <v>18401.2</v>
      </c>
      <c r="Q240" s="43" t="n">
        <v>0</v>
      </c>
    </row>
    <row r="241" customFormat="false" ht="37.5" hidden="true" customHeight="true" outlineLevel="0" collapsed="false">
      <c r="B241" s="46" t="s">
        <v>364</v>
      </c>
      <c r="C241" s="42" t="s">
        <v>35</v>
      </c>
      <c r="D241" s="42" t="s">
        <v>330</v>
      </c>
      <c r="E241" s="42" t="s">
        <v>363</v>
      </c>
      <c r="F241" s="42" t="s">
        <v>116</v>
      </c>
      <c r="G241" s="43" t="n">
        <v>0</v>
      </c>
      <c r="H241" s="45"/>
      <c r="I241" s="45" t="n">
        <f aca="false">G241+H241</f>
        <v>0</v>
      </c>
      <c r="J241" s="45"/>
      <c r="K241" s="45" t="n">
        <f aca="false">I241+J241</f>
        <v>0</v>
      </c>
      <c r="L241" s="45"/>
      <c r="M241" s="45" t="n">
        <f aca="false">K241+L241</f>
        <v>0</v>
      </c>
      <c r="N241" s="45"/>
      <c r="O241" s="45" t="n">
        <f aca="false">M241+N241</f>
        <v>0</v>
      </c>
      <c r="P241" s="43" t="n">
        <v>318.3</v>
      </c>
      <c r="Q241" s="43" t="n">
        <v>0</v>
      </c>
    </row>
    <row r="242" customFormat="false" ht="31.5" hidden="false" customHeight="false" outlineLevel="0" collapsed="false">
      <c r="B242" s="40" t="s">
        <v>99</v>
      </c>
      <c r="C242" s="42" t="s">
        <v>35</v>
      </c>
      <c r="D242" s="42" t="n">
        <v>12</v>
      </c>
      <c r="E242" s="31" t="s">
        <v>100</v>
      </c>
      <c r="F242" s="42"/>
      <c r="G242" s="43" t="n">
        <f aca="false">G243</f>
        <v>2760</v>
      </c>
      <c r="H242" s="43" t="n">
        <f aca="false">H243</f>
        <v>1491.07462</v>
      </c>
      <c r="I242" s="43" t="n">
        <f aca="false">I243</f>
        <v>4251.07462</v>
      </c>
      <c r="J242" s="43" t="n">
        <f aca="false">J243</f>
        <v>0</v>
      </c>
      <c r="K242" s="43" t="n">
        <f aca="false">K243</f>
        <v>4251.07462</v>
      </c>
      <c r="L242" s="43" t="n">
        <f aca="false">L243</f>
        <v>-542.5</v>
      </c>
      <c r="M242" s="43" t="n">
        <f aca="false">M243</f>
        <v>3708.57462</v>
      </c>
      <c r="N242" s="43" t="n">
        <f aca="false">N243</f>
        <v>2214.2</v>
      </c>
      <c r="O242" s="43" t="n">
        <f aca="false">O243</f>
        <v>5922.77462</v>
      </c>
      <c r="P242" s="43" t="n">
        <f aca="false">P243</f>
        <v>2750</v>
      </c>
      <c r="Q242" s="43" t="n">
        <f aca="false">Q243</f>
        <v>2800</v>
      </c>
    </row>
    <row r="243" customFormat="false" ht="31.5" hidden="false" customHeight="false" outlineLevel="0" collapsed="false">
      <c r="B243" s="40" t="s">
        <v>365</v>
      </c>
      <c r="C243" s="42" t="s">
        <v>35</v>
      </c>
      <c r="D243" s="42" t="n">
        <v>12</v>
      </c>
      <c r="E243" s="31" t="s">
        <v>366</v>
      </c>
      <c r="F243" s="42"/>
      <c r="G243" s="51" t="n">
        <f aca="false">G249+G251+G246+G253+G255+G244</f>
        <v>2760</v>
      </c>
      <c r="H243" s="51" t="n">
        <f aca="false">H249+H251+H246+H253+H255+H244</f>
        <v>1491.07462</v>
      </c>
      <c r="I243" s="51" t="n">
        <f aca="false">I249+I251+I246+I253+I255+I244</f>
        <v>4251.07462</v>
      </c>
      <c r="J243" s="51" t="n">
        <f aca="false">J249+J251+J246+J253+J255+J244</f>
        <v>0</v>
      </c>
      <c r="K243" s="51" t="n">
        <f aca="false">K249+K251+K246+K253+K255+K244</f>
        <v>4251.07462</v>
      </c>
      <c r="L243" s="51" t="n">
        <f aca="false">L249+L251+L246+L253+L255+L244</f>
        <v>-542.5</v>
      </c>
      <c r="M243" s="51" t="n">
        <f aca="false">M249+M251+M246+M253+M255+M244</f>
        <v>3708.57462</v>
      </c>
      <c r="N243" s="51" t="n">
        <f aca="false">N249+N251+N246+N253+N255+N244</f>
        <v>2214.2</v>
      </c>
      <c r="O243" s="51" t="n">
        <f aca="false">O249+O251+O246+O253+O255+O244</f>
        <v>5922.77462</v>
      </c>
      <c r="P243" s="51" t="n">
        <f aca="false">P249+P251+P246+P253+P255+P244</f>
        <v>2750</v>
      </c>
      <c r="Q243" s="51" t="n">
        <f aca="false">Q249+Q251+Q246+Q253+Q255+Q244</f>
        <v>2800</v>
      </c>
    </row>
    <row r="244" customFormat="false" ht="32.25" hidden="true" customHeight="true" outlineLevel="0" collapsed="false">
      <c r="B244" s="44" t="s">
        <v>367</v>
      </c>
      <c r="C244" s="42" t="s">
        <v>35</v>
      </c>
      <c r="D244" s="42" t="n">
        <v>12</v>
      </c>
      <c r="E244" s="31" t="s">
        <v>368</v>
      </c>
      <c r="F244" s="42"/>
      <c r="G244" s="51" t="n">
        <f aca="false">G245</f>
        <v>0</v>
      </c>
      <c r="H244" s="51" t="n">
        <f aca="false">H245</f>
        <v>0</v>
      </c>
      <c r="I244" s="51" t="n">
        <f aca="false">I245</f>
        <v>0</v>
      </c>
      <c r="J244" s="51" t="n">
        <f aca="false">J245</f>
        <v>0</v>
      </c>
      <c r="K244" s="51" t="n">
        <f aca="false">K245</f>
        <v>0</v>
      </c>
      <c r="L244" s="51" t="n">
        <f aca="false">L245</f>
        <v>0</v>
      </c>
      <c r="M244" s="51" t="n">
        <f aca="false">M245</f>
        <v>0</v>
      </c>
      <c r="N244" s="51" t="n">
        <f aca="false">N245</f>
        <v>0</v>
      </c>
      <c r="O244" s="51" t="n">
        <f aca="false">O245</f>
        <v>0</v>
      </c>
      <c r="P244" s="51" t="n">
        <f aca="false">P245</f>
        <v>0</v>
      </c>
      <c r="Q244" s="51" t="n">
        <f aca="false">Q245</f>
        <v>0</v>
      </c>
    </row>
    <row r="245" customFormat="false" ht="47.25" hidden="true" customHeight="false" outlineLevel="0" collapsed="false">
      <c r="B245" s="40" t="s">
        <v>369</v>
      </c>
      <c r="C245" s="42" t="s">
        <v>35</v>
      </c>
      <c r="D245" s="42" t="s">
        <v>330</v>
      </c>
      <c r="E245" s="31" t="s">
        <v>370</v>
      </c>
      <c r="F245" s="42" t="s">
        <v>33</v>
      </c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47.25" hidden="true" customHeight="false" outlineLevel="0" collapsed="false">
      <c r="B246" s="44" t="s">
        <v>371</v>
      </c>
      <c r="C246" s="42" t="s">
        <v>35</v>
      </c>
      <c r="D246" s="42" t="n">
        <v>12</v>
      </c>
      <c r="E246" s="31" t="s">
        <v>368</v>
      </c>
      <c r="F246" s="42"/>
      <c r="G246" s="51" t="n">
        <f aca="false">G248+G247</f>
        <v>60</v>
      </c>
      <c r="H246" s="51" t="n">
        <f aca="false">H248+H247</f>
        <v>388.625</v>
      </c>
      <c r="I246" s="51" t="n">
        <f aca="false">I248+I247</f>
        <v>448.625</v>
      </c>
      <c r="J246" s="51" t="n">
        <f aca="false">J248+J247</f>
        <v>0</v>
      </c>
      <c r="K246" s="51" t="n">
        <f aca="false">K248+K247</f>
        <v>448.625</v>
      </c>
      <c r="L246" s="51" t="n">
        <f aca="false">L248+L247</f>
        <v>0</v>
      </c>
      <c r="M246" s="51" t="n">
        <f aca="false">M248+M247</f>
        <v>448.625</v>
      </c>
      <c r="N246" s="51" t="n">
        <f aca="false">N248+N247</f>
        <v>0</v>
      </c>
      <c r="O246" s="51" t="n">
        <f aca="false">O248+O247</f>
        <v>448.625</v>
      </c>
      <c r="P246" s="51" t="n">
        <f aca="false">P248+P247</f>
        <v>0</v>
      </c>
      <c r="Q246" s="51" t="n">
        <f aca="false">Q248+Q247</f>
        <v>0</v>
      </c>
    </row>
    <row r="247" customFormat="false" ht="47.25" hidden="true" customHeight="false" outlineLevel="0" collapsed="false">
      <c r="B247" s="40" t="s">
        <v>372</v>
      </c>
      <c r="C247" s="42" t="s">
        <v>35</v>
      </c>
      <c r="D247" s="42" t="s">
        <v>330</v>
      </c>
      <c r="E247" s="31" t="s">
        <v>370</v>
      </c>
      <c r="F247" s="42" t="s">
        <v>31</v>
      </c>
      <c r="G247" s="51" t="n">
        <v>60</v>
      </c>
      <c r="H247" s="45" t="n">
        <v>388.625</v>
      </c>
      <c r="I247" s="45" t="n">
        <f aca="false">G247+H247</f>
        <v>448.625</v>
      </c>
      <c r="J247" s="45"/>
      <c r="K247" s="45" t="n">
        <f aca="false">I247+J247</f>
        <v>448.625</v>
      </c>
      <c r="L247" s="45"/>
      <c r="M247" s="45" t="n">
        <f aca="false">K247+L247</f>
        <v>448.625</v>
      </c>
      <c r="N247" s="45"/>
      <c r="O247" s="45" t="n">
        <f aca="false">M247+N247</f>
        <v>448.625</v>
      </c>
      <c r="P247" s="51" t="n">
        <v>0</v>
      </c>
      <c r="Q247" s="51" t="n">
        <v>0</v>
      </c>
    </row>
    <row r="248" customFormat="false" ht="31.5" hidden="true" customHeight="false" outlineLevel="0" collapsed="false">
      <c r="B248" s="40" t="s">
        <v>373</v>
      </c>
      <c r="C248" s="42" t="s">
        <v>35</v>
      </c>
      <c r="D248" s="42" t="s">
        <v>330</v>
      </c>
      <c r="E248" s="31" t="s">
        <v>374</v>
      </c>
      <c r="F248" s="42" t="s">
        <v>33</v>
      </c>
      <c r="G248" s="51"/>
      <c r="H248" s="45"/>
      <c r="I248" s="45"/>
      <c r="J248" s="45"/>
      <c r="K248" s="45"/>
      <c r="L248" s="45"/>
      <c r="M248" s="45"/>
      <c r="N248" s="45"/>
      <c r="O248" s="45"/>
      <c r="P248" s="51"/>
      <c r="Q248" s="51"/>
    </row>
    <row r="249" customFormat="false" ht="31.5" hidden="true" customHeight="false" outlineLevel="0" collapsed="false">
      <c r="B249" s="44" t="s">
        <v>375</v>
      </c>
      <c r="C249" s="42" t="s">
        <v>35</v>
      </c>
      <c r="D249" s="42" t="n">
        <v>12</v>
      </c>
      <c r="E249" s="31" t="s">
        <v>376</v>
      </c>
      <c r="F249" s="42"/>
      <c r="G249" s="51" t="n">
        <f aca="false">G250</f>
        <v>0</v>
      </c>
      <c r="H249" s="45"/>
      <c r="I249" s="45"/>
      <c r="J249" s="45"/>
      <c r="K249" s="45"/>
      <c r="L249" s="45"/>
      <c r="M249" s="45"/>
      <c r="N249" s="45"/>
      <c r="O249" s="45"/>
      <c r="P249" s="51" t="n">
        <f aca="false">P250</f>
        <v>0</v>
      </c>
      <c r="Q249" s="51" t="n">
        <f aca="false">Q250</f>
        <v>0</v>
      </c>
    </row>
    <row r="250" customFormat="false" ht="47.25" hidden="true" customHeight="false" outlineLevel="0" collapsed="false">
      <c r="B250" s="40" t="s">
        <v>369</v>
      </c>
      <c r="C250" s="42" t="s">
        <v>35</v>
      </c>
      <c r="D250" s="42" t="n">
        <v>12</v>
      </c>
      <c r="E250" s="31" t="s">
        <v>377</v>
      </c>
      <c r="F250" s="42" t="s">
        <v>33</v>
      </c>
      <c r="G250" s="51"/>
      <c r="H250" s="45"/>
      <c r="I250" s="45"/>
      <c r="J250" s="45"/>
      <c r="K250" s="45"/>
      <c r="L250" s="45"/>
      <c r="M250" s="45"/>
      <c r="N250" s="45"/>
      <c r="O250" s="45"/>
      <c r="P250" s="51"/>
      <c r="Q250" s="51"/>
    </row>
    <row r="251" customFormat="false" ht="110.25" hidden="true" customHeight="false" outlineLevel="0" collapsed="false">
      <c r="B251" s="44" t="s">
        <v>378</v>
      </c>
      <c r="C251" s="42" t="s">
        <v>35</v>
      </c>
      <c r="D251" s="42" t="n">
        <v>12</v>
      </c>
      <c r="E251" s="31" t="s">
        <v>379</v>
      </c>
      <c r="F251" s="42"/>
      <c r="G251" s="51" t="n">
        <f aca="false">G252</f>
        <v>0</v>
      </c>
      <c r="H251" s="45"/>
      <c r="I251" s="45"/>
      <c r="J251" s="45"/>
      <c r="K251" s="45"/>
      <c r="L251" s="45"/>
      <c r="M251" s="45"/>
      <c r="N251" s="45"/>
      <c r="O251" s="45"/>
      <c r="P251" s="51" t="n">
        <f aca="false">P252</f>
        <v>0</v>
      </c>
      <c r="Q251" s="51" t="n">
        <f aca="false">Q252</f>
        <v>0</v>
      </c>
    </row>
    <row r="252" customFormat="false" ht="31.5" hidden="true" customHeight="false" outlineLevel="0" collapsed="false">
      <c r="B252" s="40" t="s">
        <v>373</v>
      </c>
      <c r="C252" s="42" t="s">
        <v>35</v>
      </c>
      <c r="D252" s="42" t="n">
        <v>12</v>
      </c>
      <c r="E252" s="31" t="s">
        <v>380</v>
      </c>
      <c r="F252" s="42" t="s">
        <v>33</v>
      </c>
      <c r="G252" s="51"/>
      <c r="H252" s="45"/>
      <c r="I252" s="45"/>
      <c r="J252" s="45"/>
      <c r="K252" s="45"/>
      <c r="L252" s="45"/>
      <c r="M252" s="45"/>
      <c r="N252" s="45"/>
      <c r="O252" s="45"/>
      <c r="P252" s="51" t="n">
        <v>0</v>
      </c>
      <c r="Q252" s="51" t="n">
        <v>0</v>
      </c>
    </row>
    <row r="253" customFormat="false" ht="126" hidden="true" customHeight="false" outlineLevel="0" collapsed="false">
      <c r="B253" s="40" t="s">
        <v>381</v>
      </c>
      <c r="C253" s="42" t="s">
        <v>35</v>
      </c>
      <c r="D253" s="42" t="n">
        <v>12</v>
      </c>
      <c r="E253" s="31" t="s">
        <v>382</v>
      </c>
      <c r="F253" s="42"/>
      <c r="G253" s="51" t="n">
        <f aca="false">G254</f>
        <v>0</v>
      </c>
      <c r="H253" s="45"/>
      <c r="I253" s="45"/>
      <c r="J253" s="45"/>
      <c r="K253" s="45"/>
      <c r="L253" s="45"/>
      <c r="M253" s="45"/>
      <c r="N253" s="45"/>
      <c r="O253" s="45"/>
      <c r="P253" s="51" t="n">
        <f aca="false">P254</f>
        <v>0</v>
      </c>
      <c r="Q253" s="51" t="n">
        <f aca="false">Q254</f>
        <v>0</v>
      </c>
    </row>
    <row r="254" customFormat="false" ht="31.5" hidden="true" customHeight="false" outlineLevel="0" collapsed="false">
      <c r="B254" s="40" t="s">
        <v>373</v>
      </c>
      <c r="C254" s="42" t="s">
        <v>35</v>
      </c>
      <c r="D254" s="42" t="n">
        <v>12</v>
      </c>
      <c r="E254" s="31" t="s">
        <v>383</v>
      </c>
      <c r="F254" s="42" t="s">
        <v>33</v>
      </c>
      <c r="G254" s="51" t="n">
        <v>0</v>
      </c>
      <c r="H254" s="45"/>
      <c r="I254" s="45"/>
      <c r="J254" s="45"/>
      <c r="K254" s="45"/>
      <c r="L254" s="45"/>
      <c r="M254" s="45"/>
      <c r="N254" s="45"/>
      <c r="O254" s="45"/>
      <c r="P254" s="51" t="n">
        <v>0</v>
      </c>
      <c r="Q254" s="51" t="n">
        <v>0</v>
      </c>
    </row>
    <row r="255" customFormat="false" ht="81" hidden="false" customHeight="true" outlineLevel="0" collapsed="false">
      <c r="B255" s="40" t="s">
        <v>384</v>
      </c>
      <c r="C255" s="42" t="s">
        <v>35</v>
      </c>
      <c r="D255" s="42" t="n">
        <v>12</v>
      </c>
      <c r="E255" s="31" t="s">
        <v>385</v>
      </c>
      <c r="F255" s="42"/>
      <c r="G255" s="51" t="n">
        <f aca="false">G256</f>
        <v>2700</v>
      </c>
      <c r="H255" s="51" t="n">
        <f aca="false">H256</f>
        <v>1102.44962</v>
      </c>
      <c r="I255" s="51" t="n">
        <f aca="false">I256</f>
        <v>3802.44962</v>
      </c>
      <c r="J255" s="51" t="n">
        <f aca="false">J256</f>
        <v>0</v>
      </c>
      <c r="K255" s="51" t="n">
        <f aca="false">K256</f>
        <v>3802.44962</v>
      </c>
      <c r="L255" s="51" t="n">
        <f aca="false">L256</f>
        <v>-542.5</v>
      </c>
      <c r="M255" s="51" t="n">
        <f aca="false">M256</f>
        <v>3259.94962</v>
      </c>
      <c r="N255" s="51" t="n">
        <f aca="false">N256</f>
        <v>2214.2</v>
      </c>
      <c r="O255" s="51" t="n">
        <f aca="false">O256</f>
        <v>5474.14962</v>
      </c>
      <c r="P255" s="51" t="n">
        <f aca="false">P256</f>
        <v>2750</v>
      </c>
      <c r="Q255" s="51" t="n">
        <f aca="false">Q256</f>
        <v>2800</v>
      </c>
    </row>
    <row r="256" customFormat="false" ht="31.5" hidden="false" customHeight="false" outlineLevel="0" collapsed="false">
      <c r="B256" s="40" t="s">
        <v>373</v>
      </c>
      <c r="C256" s="42" t="s">
        <v>35</v>
      </c>
      <c r="D256" s="42" t="n">
        <v>12</v>
      </c>
      <c r="E256" s="31" t="s">
        <v>386</v>
      </c>
      <c r="F256" s="42" t="s">
        <v>33</v>
      </c>
      <c r="G256" s="51" t="n">
        <v>2700</v>
      </c>
      <c r="H256" s="45" t="n">
        <v>1102.44962</v>
      </c>
      <c r="I256" s="45" t="n">
        <f aca="false">G256+H256</f>
        <v>3802.44962</v>
      </c>
      <c r="J256" s="45"/>
      <c r="K256" s="45" t="n">
        <f aca="false">I256+J256</f>
        <v>3802.44962</v>
      </c>
      <c r="L256" s="45" t="n">
        <v>-542.5</v>
      </c>
      <c r="M256" s="45" t="n">
        <f aca="false">K256+L256</f>
        <v>3259.94962</v>
      </c>
      <c r="N256" s="45" t="n">
        <v>2214.2</v>
      </c>
      <c r="O256" s="45" t="n">
        <f aca="false">M256+N256</f>
        <v>5474.14962</v>
      </c>
      <c r="P256" s="51" t="n">
        <v>2750</v>
      </c>
      <c r="Q256" s="51" t="n">
        <v>2800</v>
      </c>
    </row>
    <row r="257" customFormat="false" ht="78.75" hidden="true" customHeight="false" outlineLevel="0" collapsed="false">
      <c r="B257" s="40" t="s">
        <v>46</v>
      </c>
      <c r="C257" s="42" t="s">
        <v>35</v>
      </c>
      <c r="D257" s="42" t="n">
        <v>12</v>
      </c>
      <c r="E257" s="31" t="s">
        <v>47</v>
      </c>
      <c r="F257" s="42"/>
      <c r="G257" s="51" t="n">
        <f aca="false">G258</f>
        <v>0</v>
      </c>
      <c r="H257" s="45"/>
      <c r="I257" s="45"/>
      <c r="J257" s="45"/>
      <c r="K257" s="45"/>
      <c r="L257" s="45"/>
      <c r="M257" s="45"/>
      <c r="N257" s="45"/>
      <c r="O257" s="45"/>
      <c r="P257" s="51" t="n">
        <f aca="false">P258</f>
        <v>0</v>
      </c>
      <c r="Q257" s="51" t="n">
        <f aca="false">Q258</f>
        <v>0</v>
      </c>
    </row>
    <row r="258" customFormat="false" ht="18" hidden="true" customHeight="false" outlineLevel="0" collapsed="false">
      <c r="B258" s="40" t="s">
        <v>80</v>
      </c>
      <c r="C258" s="42" t="s">
        <v>35</v>
      </c>
      <c r="D258" s="42" t="n">
        <v>12</v>
      </c>
      <c r="E258" s="31" t="s">
        <v>81</v>
      </c>
      <c r="F258" s="42"/>
      <c r="G258" s="51" t="n">
        <f aca="false">G259</f>
        <v>0</v>
      </c>
      <c r="H258" s="45"/>
      <c r="I258" s="45"/>
      <c r="J258" s="45"/>
      <c r="K258" s="45"/>
      <c r="L258" s="45"/>
      <c r="M258" s="45"/>
      <c r="N258" s="45"/>
      <c r="O258" s="45"/>
      <c r="P258" s="51" t="n">
        <f aca="false">P259</f>
        <v>0</v>
      </c>
      <c r="Q258" s="51" t="n">
        <f aca="false">Q259</f>
        <v>0</v>
      </c>
    </row>
    <row r="259" customFormat="false" ht="31.5" hidden="true" customHeight="false" outlineLevel="0" collapsed="false">
      <c r="B259" s="44" t="s">
        <v>205</v>
      </c>
      <c r="C259" s="42" t="s">
        <v>35</v>
      </c>
      <c r="D259" s="42" t="n">
        <v>12</v>
      </c>
      <c r="E259" s="31" t="s">
        <v>206</v>
      </c>
      <c r="F259" s="42"/>
      <c r="G259" s="51" t="n">
        <f aca="false">G260</f>
        <v>0</v>
      </c>
      <c r="H259" s="45"/>
      <c r="I259" s="45"/>
      <c r="J259" s="45"/>
      <c r="K259" s="45"/>
      <c r="L259" s="45"/>
      <c r="M259" s="45"/>
      <c r="N259" s="45"/>
      <c r="O259" s="45"/>
      <c r="P259" s="51" t="n">
        <f aca="false">P260</f>
        <v>0</v>
      </c>
      <c r="Q259" s="51" t="n">
        <f aca="false">Q260</f>
        <v>0</v>
      </c>
    </row>
    <row r="260" customFormat="false" ht="66.75" hidden="true" customHeight="true" outlineLevel="0" collapsed="false">
      <c r="B260" s="44" t="s">
        <v>272</v>
      </c>
      <c r="C260" s="42" t="s">
        <v>35</v>
      </c>
      <c r="D260" s="42" t="s">
        <v>330</v>
      </c>
      <c r="E260" s="31" t="s">
        <v>387</v>
      </c>
      <c r="F260" s="42" t="s">
        <v>31</v>
      </c>
      <c r="G260" s="43"/>
      <c r="H260" s="45"/>
      <c r="I260" s="45"/>
      <c r="J260" s="45"/>
      <c r="K260" s="45"/>
      <c r="L260" s="45"/>
      <c r="M260" s="45"/>
      <c r="N260" s="45"/>
      <c r="O260" s="45" t="n">
        <f aca="false">M260+N260</f>
        <v>0</v>
      </c>
      <c r="P260" s="43"/>
      <c r="Q260" s="43"/>
    </row>
    <row r="261" customFormat="false" ht="18" hidden="false" customHeight="false" outlineLevel="0" collapsed="false">
      <c r="B261" s="36" t="s">
        <v>388</v>
      </c>
      <c r="C261" s="38" t="s">
        <v>45</v>
      </c>
      <c r="D261" s="38"/>
      <c r="E261" s="42"/>
      <c r="F261" s="42"/>
      <c r="G261" s="39" t="n">
        <f aca="false">G262+G293+G318+G308</f>
        <v>19493.79585</v>
      </c>
      <c r="H261" s="39" t="n">
        <f aca="false">H262+H293+H318+H308</f>
        <v>-11</v>
      </c>
      <c r="I261" s="39" t="n">
        <f aca="false">I262+I293+I318+I308</f>
        <v>19482.79585</v>
      </c>
      <c r="J261" s="39" t="n">
        <f aca="false">J262+J293+J318+J308</f>
        <v>14615.97152</v>
      </c>
      <c r="K261" s="39" t="n">
        <f aca="false">K262+K293+K318+K308</f>
        <v>34098.76737</v>
      </c>
      <c r="L261" s="39" t="n">
        <f aca="false">L262+L293+L318+L308</f>
        <v>-1546.21013</v>
      </c>
      <c r="M261" s="39" t="n">
        <f aca="false">M262+M293+M318+M308</f>
        <v>32552.55724</v>
      </c>
      <c r="N261" s="39" t="n">
        <f aca="false">N262+N293+N318+N308</f>
        <v>-2500</v>
      </c>
      <c r="O261" s="39" t="n">
        <f aca="false">O262+O293+O318+O308</f>
        <v>30052.55724</v>
      </c>
      <c r="P261" s="39" t="n">
        <f aca="false">P262+P293+P318+P308</f>
        <v>20411.39585</v>
      </c>
      <c r="Q261" s="39" t="n">
        <f aca="false">Q262+Q293+Q318+Q308</f>
        <v>57789.19585</v>
      </c>
    </row>
    <row r="262" customFormat="false" ht="18" hidden="false" customHeight="false" outlineLevel="0" collapsed="false">
      <c r="B262" s="72" t="s">
        <v>389</v>
      </c>
      <c r="C262" s="38" t="s">
        <v>45</v>
      </c>
      <c r="D262" s="38" t="s">
        <v>202</v>
      </c>
      <c r="E262" s="42"/>
      <c r="F262" s="42"/>
      <c r="G262" s="39" t="n">
        <f aca="false">G269+G280+G288</f>
        <v>10465.1</v>
      </c>
      <c r="H262" s="39" t="n">
        <f aca="false">H269+H280+H288</f>
        <v>-11</v>
      </c>
      <c r="I262" s="39" t="n">
        <f aca="false">I269+I280+I288</f>
        <v>10454.1</v>
      </c>
      <c r="J262" s="39" t="n">
        <f aca="false">J269+J280+J288</f>
        <v>14615.97152</v>
      </c>
      <c r="K262" s="39" t="n">
        <f aca="false">K269+K280+K288</f>
        <v>25070.07152</v>
      </c>
      <c r="L262" s="39" t="n">
        <f aca="false">L269+L280+L288</f>
        <v>-1546.21013</v>
      </c>
      <c r="M262" s="39" t="n">
        <f aca="false">M269+M280+M288</f>
        <v>23523.86139</v>
      </c>
      <c r="N262" s="39" t="n">
        <f aca="false">N269+N280+N288</f>
        <v>-2500</v>
      </c>
      <c r="O262" s="39" t="n">
        <f aca="false">O269+O280+O288</f>
        <v>21023.86139</v>
      </c>
      <c r="P262" s="39" t="n">
        <f aca="false">P269+P280+P288</f>
        <v>11382.7</v>
      </c>
      <c r="Q262" s="39" t="n">
        <f aca="false">Q269+Q280+Q288</f>
        <v>48760.5</v>
      </c>
    </row>
    <row r="263" customFormat="false" ht="47.25" hidden="true" customHeight="false" outlineLevel="0" collapsed="false">
      <c r="B263" s="40" t="s">
        <v>309</v>
      </c>
      <c r="C263" s="42" t="s">
        <v>45</v>
      </c>
      <c r="D263" s="42" t="s">
        <v>202</v>
      </c>
      <c r="E263" s="31" t="s">
        <v>295</v>
      </c>
      <c r="F263" s="42"/>
      <c r="G263" s="43" t="n">
        <f aca="false">G264</f>
        <v>0</v>
      </c>
      <c r="H263" s="43" t="n">
        <f aca="false">H264</f>
        <v>0</v>
      </c>
      <c r="I263" s="43" t="n">
        <f aca="false">I264</f>
        <v>0</v>
      </c>
      <c r="J263" s="43" t="n">
        <f aca="false">J264</f>
        <v>0</v>
      </c>
      <c r="K263" s="43" t="n">
        <f aca="false">K264</f>
        <v>0</v>
      </c>
      <c r="L263" s="43" t="n">
        <f aca="false">L264</f>
        <v>0</v>
      </c>
      <c r="M263" s="43" t="n">
        <f aca="false">M264</f>
        <v>0</v>
      </c>
      <c r="N263" s="43" t="n">
        <f aca="false">N264</f>
        <v>0</v>
      </c>
      <c r="O263" s="43" t="n">
        <f aca="false">O264</f>
        <v>0</v>
      </c>
      <c r="P263" s="43" t="n">
        <f aca="false">P264</f>
        <v>0</v>
      </c>
      <c r="Q263" s="43" t="n">
        <f aca="false">Q264</f>
        <v>0</v>
      </c>
    </row>
    <row r="264" customFormat="false" ht="47.25" hidden="true" customHeight="false" outlineLevel="0" collapsed="false">
      <c r="B264" s="40" t="s">
        <v>296</v>
      </c>
      <c r="C264" s="42" t="s">
        <v>45</v>
      </c>
      <c r="D264" s="42" t="s">
        <v>202</v>
      </c>
      <c r="E264" s="31" t="s">
        <v>297</v>
      </c>
      <c r="F264" s="42"/>
      <c r="G264" s="43" t="n">
        <f aca="false">G265</f>
        <v>0</v>
      </c>
      <c r="H264" s="43" t="n">
        <f aca="false">H265</f>
        <v>0</v>
      </c>
      <c r="I264" s="43" t="n">
        <f aca="false">I265</f>
        <v>0</v>
      </c>
      <c r="J264" s="43" t="n">
        <f aca="false">J265</f>
        <v>0</v>
      </c>
      <c r="K264" s="43" t="n">
        <f aca="false">K265</f>
        <v>0</v>
      </c>
      <c r="L264" s="43" t="n">
        <f aca="false">L265</f>
        <v>0</v>
      </c>
      <c r="M264" s="43" t="n">
        <f aca="false">M265</f>
        <v>0</v>
      </c>
      <c r="N264" s="43" t="n">
        <f aca="false">N265</f>
        <v>0</v>
      </c>
      <c r="O264" s="43" t="n">
        <f aca="false">O265</f>
        <v>0</v>
      </c>
      <c r="P264" s="43" t="n">
        <f aca="false">P265</f>
        <v>0</v>
      </c>
      <c r="Q264" s="43" t="n">
        <f aca="false">Q265</f>
        <v>0</v>
      </c>
    </row>
    <row r="265" customFormat="false" ht="47.25" hidden="true" customHeight="false" outlineLevel="0" collapsed="false">
      <c r="B265" s="40" t="s">
        <v>296</v>
      </c>
      <c r="C265" s="42" t="s">
        <v>45</v>
      </c>
      <c r="D265" s="42" t="s">
        <v>202</v>
      </c>
      <c r="E265" s="31" t="s">
        <v>297</v>
      </c>
      <c r="F265" s="42"/>
      <c r="G265" s="43" t="n">
        <f aca="false">G266</f>
        <v>0</v>
      </c>
      <c r="H265" s="43" t="n">
        <f aca="false">H266</f>
        <v>0</v>
      </c>
      <c r="I265" s="43" t="n">
        <f aca="false">I266</f>
        <v>0</v>
      </c>
      <c r="J265" s="43" t="n">
        <f aca="false">J266</f>
        <v>0</v>
      </c>
      <c r="K265" s="43" t="n">
        <f aca="false">K266</f>
        <v>0</v>
      </c>
      <c r="L265" s="43" t="n">
        <f aca="false">L266</f>
        <v>0</v>
      </c>
      <c r="M265" s="43" t="n">
        <f aca="false">M266</f>
        <v>0</v>
      </c>
      <c r="N265" s="43" t="n">
        <f aca="false">N266</f>
        <v>0</v>
      </c>
      <c r="O265" s="43" t="n">
        <f aca="false">O266</f>
        <v>0</v>
      </c>
      <c r="P265" s="43" t="n">
        <f aca="false">P266</f>
        <v>0</v>
      </c>
      <c r="Q265" s="43" t="n">
        <f aca="false">Q266</f>
        <v>0</v>
      </c>
    </row>
    <row r="266" customFormat="false" ht="47.25" hidden="true" customHeight="false" outlineLevel="0" collapsed="false">
      <c r="B266" s="40" t="s">
        <v>390</v>
      </c>
      <c r="C266" s="42" t="s">
        <v>45</v>
      </c>
      <c r="D266" s="42" t="s">
        <v>202</v>
      </c>
      <c r="E266" s="31" t="s">
        <v>391</v>
      </c>
      <c r="F266" s="42"/>
      <c r="G266" s="43" t="n">
        <f aca="false">G267</f>
        <v>0</v>
      </c>
      <c r="H266" s="43" t="n">
        <f aca="false">H267</f>
        <v>0</v>
      </c>
      <c r="I266" s="43" t="n">
        <f aca="false">I267</f>
        <v>0</v>
      </c>
      <c r="J266" s="43" t="n">
        <f aca="false">J267</f>
        <v>0</v>
      </c>
      <c r="K266" s="43" t="n">
        <f aca="false">K267</f>
        <v>0</v>
      </c>
      <c r="L266" s="43" t="n">
        <f aca="false">L267</f>
        <v>0</v>
      </c>
      <c r="M266" s="43" t="n">
        <f aca="false">M267</f>
        <v>0</v>
      </c>
      <c r="N266" s="43" t="n">
        <f aca="false">N267</f>
        <v>0</v>
      </c>
      <c r="O266" s="43" t="n">
        <f aca="false">O267</f>
        <v>0</v>
      </c>
      <c r="P266" s="43" t="n">
        <f aca="false">P267</f>
        <v>0</v>
      </c>
      <c r="Q266" s="43" t="n">
        <f aca="false">Q267</f>
        <v>0</v>
      </c>
    </row>
    <row r="267" customFormat="false" ht="78.75" hidden="true" customHeight="false" outlineLevel="0" collapsed="false">
      <c r="B267" s="64" t="s">
        <v>392</v>
      </c>
      <c r="C267" s="42" t="s">
        <v>45</v>
      </c>
      <c r="D267" s="42" t="s">
        <v>202</v>
      </c>
      <c r="E267" s="31" t="s">
        <v>393</v>
      </c>
      <c r="F267" s="42" t="s">
        <v>31</v>
      </c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42.5" hidden="true" customHeight="true" outlineLevel="0" collapsed="false">
      <c r="B268" s="56" t="s">
        <v>394</v>
      </c>
      <c r="C268" s="42" t="s">
        <v>45</v>
      </c>
      <c r="D268" s="42" t="s">
        <v>202</v>
      </c>
      <c r="E268" s="52" t="s">
        <v>395</v>
      </c>
      <c r="F268" s="42" t="s">
        <v>31</v>
      </c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</row>
    <row r="269" customFormat="false" ht="43.5" hidden="false" customHeight="true" outlineLevel="0" collapsed="false">
      <c r="B269" s="40" t="s">
        <v>332</v>
      </c>
      <c r="C269" s="42" t="s">
        <v>45</v>
      </c>
      <c r="D269" s="42" t="s">
        <v>202</v>
      </c>
      <c r="E269" s="52" t="s">
        <v>396</v>
      </c>
      <c r="F269" s="42"/>
      <c r="G269" s="43" t="n">
        <f aca="false">G270</f>
        <v>6212.8</v>
      </c>
      <c r="H269" s="43" t="n">
        <f aca="false">H270</f>
        <v>-11</v>
      </c>
      <c r="I269" s="43" t="n">
        <f aca="false">I270</f>
        <v>6201.8</v>
      </c>
      <c r="J269" s="43" t="n">
        <f aca="false">J270</f>
        <v>2500</v>
      </c>
      <c r="K269" s="43" t="n">
        <f aca="false">K270</f>
        <v>8701.8</v>
      </c>
      <c r="L269" s="43" t="n">
        <f aca="false">L270</f>
        <v>0</v>
      </c>
      <c r="M269" s="43" t="n">
        <f aca="false">M270</f>
        <v>8701.8</v>
      </c>
      <c r="N269" s="43" t="n">
        <f aca="false">N270</f>
        <v>-2500</v>
      </c>
      <c r="O269" s="43" t="n">
        <f aca="false">O270</f>
        <v>6201.8</v>
      </c>
      <c r="P269" s="43" t="n">
        <f aca="false">P270</f>
        <v>3898.2</v>
      </c>
      <c r="Q269" s="43" t="n">
        <f aca="false">Q270</f>
        <v>36898.2</v>
      </c>
    </row>
    <row r="270" customFormat="false" ht="31.5" hidden="false" customHeight="false" outlineLevel="0" collapsed="false">
      <c r="B270" s="40" t="s">
        <v>397</v>
      </c>
      <c r="C270" s="42" t="s">
        <v>45</v>
      </c>
      <c r="D270" s="42" t="s">
        <v>202</v>
      </c>
      <c r="E270" s="42" t="s">
        <v>350</v>
      </c>
      <c r="F270" s="42"/>
      <c r="G270" s="43" t="n">
        <f aca="false">G271+G275+G277</f>
        <v>6212.8</v>
      </c>
      <c r="H270" s="43" t="n">
        <f aca="false">H271+H275+H277</f>
        <v>-11</v>
      </c>
      <c r="I270" s="43" t="n">
        <f aca="false">I271+I275+I277</f>
        <v>6201.8</v>
      </c>
      <c r="J270" s="43" t="n">
        <f aca="false">J271+J275+J277</f>
        <v>2500</v>
      </c>
      <c r="K270" s="43" t="n">
        <f aca="false">K271+K275+K277</f>
        <v>8701.8</v>
      </c>
      <c r="L270" s="43" t="n">
        <f aca="false">L271+L275+L277</f>
        <v>0</v>
      </c>
      <c r="M270" s="43" t="n">
        <f aca="false">M271+M275+M277</f>
        <v>8701.8</v>
      </c>
      <c r="N270" s="43" t="n">
        <f aca="false">N271+N275+N277</f>
        <v>-2500</v>
      </c>
      <c r="O270" s="43" t="n">
        <f aca="false">O271+O275+O277</f>
        <v>6201.8</v>
      </c>
      <c r="P270" s="43" t="n">
        <f aca="false">P271+P275+P277</f>
        <v>3898.2</v>
      </c>
      <c r="Q270" s="43" t="n">
        <f aca="false">Q271+Q275+Q277</f>
        <v>36898.2</v>
      </c>
    </row>
    <row r="271" customFormat="false" ht="31.5" hidden="true" customHeight="false" outlineLevel="0" collapsed="false">
      <c r="B271" s="40" t="s">
        <v>398</v>
      </c>
      <c r="C271" s="42" t="s">
        <v>45</v>
      </c>
      <c r="D271" s="42" t="s">
        <v>202</v>
      </c>
      <c r="E271" s="42" t="s">
        <v>399</v>
      </c>
      <c r="F271" s="42"/>
      <c r="G271" s="43" t="n">
        <f aca="false">G274+G272+G273</f>
        <v>6097.8</v>
      </c>
      <c r="H271" s="43" t="n">
        <f aca="false">H274+H272+H273</f>
        <v>-11</v>
      </c>
      <c r="I271" s="43" t="n">
        <f aca="false">I274+I272+I273</f>
        <v>6086.8</v>
      </c>
      <c r="J271" s="43" t="n">
        <f aca="false">J274+J272+J273</f>
        <v>0</v>
      </c>
      <c r="K271" s="43" t="n">
        <f aca="false">K274+K272+K273</f>
        <v>6086.8</v>
      </c>
      <c r="L271" s="43" t="n">
        <f aca="false">L274+L272+L273</f>
        <v>0</v>
      </c>
      <c r="M271" s="43" t="n">
        <f aca="false">M274+M272+M273</f>
        <v>6086.8</v>
      </c>
      <c r="N271" s="43" t="n">
        <f aca="false">N274+N272+N273</f>
        <v>0</v>
      </c>
      <c r="O271" s="43" t="n">
        <f aca="false">O274+O272+O273</f>
        <v>6086.8</v>
      </c>
      <c r="P271" s="43" t="n">
        <f aca="false">P274+P272+P273</f>
        <v>3898.2</v>
      </c>
      <c r="Q271" s="43" t="n">
        <f aca="false">Q274+Q272+Q273</f>
        <v>3898.2</v>
      </c>
    </row>
    <row r="272" customFormat="false" ht="78.75" hidden="true" customHeight="false" outlineLevel="0" collapsed="false">
      <c r="B272" s="40" t="s">
        <v>400</v>
      </c>
      <c r="C272" s="42" t="s">
        <v>45</v>
      </c>
      <c r="D272" s="42" t="s">
        <v>202</v>
      </c>
      <c r="E272" s="42" t="s">
        <v>401</v>
      </c>
      <c r="F272" s="42" t="s">
        <v>31</v>
      </c>
      <c r="G272" s="51" t="n">
        <v>564.7415</v>
      </c>
      <c r="H272" s="45" t="n">
        <v>-564.7415</v>
      </c>
      <c r="I272" s="45" t="n">
        <f aca="false">G272+H272</f>
        <v>0</v>
      </c>
      <c r="J272" s="45"/>
      <c r="K272" s="45" t="n">
        <f aca="false">I272+J272</f>
        <v>0</v>
      </c>
      <c r="L272" s="45"/>
      <c r="M272" s="45" t="n">
        <f aca="false">K272+L272</f>
        <v>0</v>
      </c>
      <c r="N272" s="45"/>
      <c r="O272" s="45" t="n">
        <f aca="false">M272+N272</f>
        <v>0</v>
      </c>
      <c r="P272" s="51" t="n">
        <v>0</v>
      </c>
      <c r="Q272" s="51" t="n">
        <v>0</v>
      </c>
    </row>
    <row r="273" customFormat="false" ht="94.5" hidden="true" customHeight="false" outlineLevel="0" collapsed="false">
      <c r="B273" s="40" t="s">
        <v>402</v>
      </c>
      <c r="C273" s="42" t="s">
        <v>45</v>
      </c>
      <c r="D273" s="42" t="s">
        <v>202</v>
      </c>
      <c r="E273" s="42" t="s">
        <v>401</v>
      </c>
      <c r="F273" s="42" t="s">
        <v>31</v>
      </c>
      <c r="G273" s="51" t="n">
        <v>11</v>
      </c>
      <c r="H273" s="45" t="n">
        <v>-11</v>
      </c>
      <c r="I273" s="45" t="n">
        <f aca="false">G273+H273</f>
        <v>0</v>
      </c>
      <c r="J273" s="45"/>
      <c r="K273" s="45" t="n">
        <f aca="false">I273+J273</f>
        <v>0</v>
      </c>
      <c r="L273" s="45"/>
      <c r="M273" s="45" t="n">
        <f aca="false">K273+L273</f>
        <v>0</v>
      </c>
      <c r="N273" s="45"/>
      <c r="O273" s="45" t="n">
        <f aca="false">M273+N273</f>
        <v>0</v>
      </c>
      <c r="P273" s="51" t="n">
        <v>0</v>
      </c>
      <c r="Q273" s="51" t="n">
        <v>0</v>
      </c>
    </row>
    <row r="274" customFormat="false" ht="63" hidden="true" customHeight="false" outlineLevel="0" collapsed="false">
      <c r="B274" s="40" t="s">
        <v>403</v>
      </c>
      <c r="C274" s="42" t="s">
        <v>45</v>
      </c>
      <c r="D274" s="42" t="s">
        <v>202</v>
      </c>
      <c r="E274" s="42" t="s">
        <v>401</v>
      </c>
      <c r="F274" s="42" t="s">
        <v>320</v>
      </c>
      <c r="G274" s="43" t="n">
        <v>5522.0585</v>
      </c>
      <c r="H274" s="45" t="n">
        <v>564.7415</v>
      </c>
      <c r="I274" s="45" t="n">
        <f aca="false">G274+H274</f>
        <v>6086.8</v>
      </c>
      <c r="J274" s="45"/>
      <c r="K274" s="45" t="n">
        <f aca="false">I274+J274</f>
        <v>6086.8</v>
      </c>
      <c r="L274" s="45"/>
      <c r="M274" s="45" t="n">
        <f aca="false">K274+L274</f>
        <v>6086.8</v>
      </c>
      <c r="N274" s="45"/>
      <c r="O274" s="45" t="n">
        <f aca="false">M274+N274</f>
        <v>6086.8</v>
      </c>
      <c r="P274" s="43" t="n">
        <v>3898.2</v>
      </c>
      <c r="Q274" s="43" t="n">
        <v>3898.2</v>
      </c>
    </row>
    <row r="275" customFormat="false" ht="47.25" hidden="true" customHeight="false" outlineLevel="0" collapsed="false">
      <c r="B275" s="40" t="s">
        <v>404</v>
      </c>
      <c r="C275" s="42" t="s">
        <v>45</v>
      </c>
      <c r="D275" s="42" t="s">
        <v>202</v>
      </c>
      <c r="E275" s="42" t="s">
        <v>405</v>
      </c>
      <c r="F275" s="42"/>
      <c r="G275" s="43" t="n">
        <f aca="false">G276</f>
        <v>115</v>
      </c>
      <c r="H275" s="43" t="n">
        <f aca="false">H276</f>
        <v>0</v>
      </c>
      <c r="I275" s="43" t="n">
        <f aca="false">I276</f>
        <v>115</v>
      </c>
      <c r="J275" s="43" t="n">
        <f aca="false">J276</f>
        <v>0</v>
      </c>
      <c r="K275" s="43" t="n">
        <f aca="false">K276</f>
        <v>115</v>
      </c>
      <c r="L275" s="43" t="n">
        <f aca="false">L276</f>
        <v>0</v>
      </c>
      <c r="M275" s="43" t="n">
        <f aca="false">M276</f>
        <v>115</v>
      </c>
      <c r="N275" s="43" t="n">
        <f aca="false">N276</f>
        <v>0</v>
      </c>
      <c r="O275" s="43" t="n">
        <f aca="false">O276</f>
        <v>115</v>
      </c>
      <c r="P275" s="43" t="n">
        <f aca="false">P276</f>
        <v>0</v>
      </c>
      <c r="Q275" s="43" t="n">
        <f aca="false">Q276</f>
        <v>0</v>
      </c>
    </row>
    <row r="276" customFormat="false" ht="47.25" hidden="true" customHeight="false" outlineLevel="0" collapsed="false">
      <c r="B276" s="40" t="s">
        <v>406</v>
      </c>
      <c r="C276" s="42" t="s">
        <v>407</v>
      </c>
      <c r="D276" s="42" t="s">
        <v>202</v>
      </c>
      <c r="E276" s="42" t="s">
        <v>408</v>
      </c>
      <c r="F276" s="42" t="s">
        <v>320</v>
      </c>
      <c r="G276" s="43" t="n">
        <v>115</v>
      </c>
      <c r="H276" s="45"/>
      <c r="I276" s="45" t="n">
        <f aca="false">G276+H276</f>
        <v>115</v>
      </c>
      <c r="J276" s="45"/>
      <c r="K276" s="45" t="n">
        <f aca="false">I276+J276</f>
        <v>115</v>
      </c>
      <c r="L276" s="45"/>
      <c r="M276" s="45" t="n">
        <f aca="false">K276+L276</f>
        <v>115</v>
      </c>
      <c r="N276" s="45"/>
      <c r="O276" s="45" t="n">
        <f aca="false">M276+N276</f>
        <v>115</v>
      </c>
      <c r="P276" s="43" t="n">
        <v>0</v>
      </c>
      <c r="Q276" s="43" t="n">
        <v>0</v>
      </c>
    </row>
    <row r="277" customFormat="false" ht="47.25" hidden="false" customHeight="false" outlineLevel="0" collapsed="false">
      <c r="B277" s="40" t="s">
        <v>409</v>
      </c>
      <c r="C277" s="42" t="s">
        <v>45</v>
      </c>
      <c r="D277" s="42" t="s">
        <v>202</v>
      </c>
      <c r="E277" s="42" t="s">
        <v>410</v>
      </c>
      <c r="F277" s="42"/>
      <c r="G277" s="43" t="n">
        <f aca="false">G278</f>
        <v>0</v>
      </c>
      <c r="H277" s="43" t="n">
        <f aca="false">H278</f>
        <v>0</v>
      </c>
      <c r="I277" s="43" t="n">
        <f aca="false">I278</f>
        <v>0</v>
      </c>
      <c r="J277" s="43" t="n">
        <f aca="false">J278+J279</f>
        <v>2500</v>
      </c>
      <c r="K277" s="43" t="n">
        <f aca="false">K278+K279</f>
        <v>2500</v>
      </c>
      <c r="L277" s="43" t="n">
        <f aca="false">L278+L279</f>
        <v>0</v>
      </c>
      <c r="M277" s="43" t="n">
        <f aca="false">M278+M279</f>
        <v>2500</v>
      </c>
      <c r="N277" s="43" t="n">
        <f aca="false">N278+N279</f>
        <v>-2500</v>
      </c>
      <c r="O277" s="43" t="n">
        <f aca="false">O278+O279</f>
        <v>0</v>
      </c>
      <c r="P277" s="43" t="n">
        <f aca="false">P278</f>
        <v>0</v>
      </c>
      <c r="Q277" s="43" t="n">
        <f aca="false">Q278</f>
        <v>33000</v>
      </c>
    </row>
    <row r="278" customFormat="false" ht="47.25" hidden="true" customHeight="false" outlineLevel="0" collapsed="false">
      <c r="B278" s="40" t="s">
        <v>411</v>
      </c>
      <c r="C278" s="42" t="s">
        <v>45</v>
      </c>
      <c r="D278" s="42" t="s">
        <v>202</v>
      </c>
      <c r="E278" s="42" t="s">
        <v>412</v>
      </c>
      <c r="F278" s="42" t="s">
        <v>320</v>
      </c>
      <c r="G278" s="43" t="n">
        <v>0</v>
      </c>
      <c r="H278" s="45"/>
      <c r="I278" s="45" t="n">
        <f aca="false">G278+H278</f>
        <v>0</v>
      </c>
      <c r="J278" s="45"/>
      <c r="K278" s="45" t="n">
        <f aca="false">I278+J278</f>
        <v>0</v>
      </c>
      <c r="L278" s="45"/>
      <c r="M278" s="45" t="n">
        <f aca="false">K278+L278</f>
        <v>0</v>
      </c>
      <c r="N278" s="45"/>
      <c r="O278" s="45" t="n">
        <f aca="false">M278+N278</f>
        <v>0</v>
      </c>
      <c r="P278" s="43" t="n">
        <v>0</v>
      </c>
      <c r="Q278" s="43" t="n">
        <v>33000</v>
      </c>
    </row>
    <row r="279" customFormat="false" ht="31.5" hidden="false" customHeight="false" outlineLevel="0" collapsed="false">
      <c r="B279" s="40" t="s">
        <v>413</v>
      </c>
      <c r="C279" s="42" t="s">
        <v>45</v>
      </c>
      <c r="D279" s="42" t="s">
        <v>202</v>
      </c>
      <c r="E279" s="42" t="s">
        <v>414</v>
      </c>
      <c r="F279" s="42" t="s">
        <v>320</v>
      </c>
      <c r="G279" s="43"/>
      <c r="H279" s="45"/>
      <c r="I279" s="45"/>
      <c r="J279" s="45" t="n">
        <v>2500</v>
      </c>
      <c r="K279" s="45" t="n">
        <f aca="false">I279+J279</f>
        <v>2500</v>
      </c>
      <c r="L279" s="45"/>
      <c r="M279" s="45" t="n">
        <f aca="false">K279+L279</f>
        <v>2500</v>
      </c>
      <c r="N279" s="45" t="n">
        <v>-2500</v>
      </c>
      <c r="O279" s="45" t="n">
        <f aca="false">M279+N279</f>
        <v>0</v>
      </c>
      <c r="P279" s="43"/>
      <c r="Q279" s="43"/>
    </row>
    <row r="280" customFormat="false" ht="47.25" hidden="true" customHeight="false" outlineLevel="0" collapsed="false">
      <c r="B280" s="40" t="s">
        <v>309</v>
      </c>
      <c r="C280" s="42" t="s">
        <v>45</v>
      </c>
      <c r="D280" s="42" t="s">
        <v>202</v>
      </c>
      <c r="E280" s="42" t="s">
        <v>295</v>
      </c>
      <c r="F280" s="42"/>
      <c r="G280" s="43" t="n">
        <f aca="false">G281+G286</f>
        <v>4252.3</v>
      </c>
      <c r="H280" s="43" t="n">
        <f aca="false">H281+H286</f>
        <v>0</v>
      </c>
      <c r="I280" s="43" t="n">
        <f aca="false">I281+I286</f>
        <v>4252.3</v>
      </c>
      <c r="J280" s="43" t="n">
        <f aca="false">J281+J286</f>
        <v>12115.97152</v>
      </c>
      <c r="K280" s="43" t="n">
        <f aca="false">K281+K286</f>
        <v>16368.27152</v>
      </c>
      <c r="L280" s="43" t="n">
        <f aca="false">L281+L286</f>
        <v>-1546.21013</v>
      </c>
      <c r="M280" s="43" t="n">
        <f aca="false">M281+M286</f>
        <v>14822.06139</v>
      </c>
      <c r="N280" s="43" t="n">
        <f aca="false">N281+N286</f>
        <v>0</v>
      </c>
      <c r="O280" s="43" t="n">
        <f aca="false">O281+O286</f>
        <v>14822.06139</v>
      </c>
      <c r="P280" s="43" t="n">
        <f aca="false">P281+P286</f>
        <v>7484.5</v>
      </c>
      <c r="Q280" s="43" t="n">
        <f aca="false">Q281+Q286</f>
        <v>11862.3</v>
      </c>
    </row>
    <row r="281" customFormat="false" ht="31.5" hidden="true" customHeight="false" outlineLevel="0" collapsed="false">
      <c r="B281" s="40" t="s">
        <v>310</v>
      </c>
      <c r="C281" s="42" t="s">
        <v>45</v>
      </c>
      <c r="D281" s="42" t="s">
        <v>202</v>
      </c>
      <c r="E281" s="42" t="s">
        <v>311</v>
      </c>
      <c r="F281" s="42"/>
      <c r="G281" s="43" t="n">
        <f aca="false">G282</f>
        <v>0</v>
      </c>
      <c r="H281" s="43" t="n">
        <f aca="false">H282</f>
        <v>0</v>
      </c>
      <c r="I281" s="43" t="n">
        <f aca="false">I282</f>
        <v>0</v>
      </c>
      <c r="J281" s="43" t="n">
        <f aca="false">J282</f>
        <v>12115.97152</v>
      </c>
      <c r="K281" s="43" t="n">
        <f aca="false">K282</f>
        <v>12115.97152</v>
      </c>
      <c r="L281" s="43" t="n">
        <f aca="false">L282</f>
        <v>103.96487</v>
      </c>
      <c r="M281" s="43" t="n">
        <f aca="false">M282</f>
        <v>12219.93639</v>
      </c>
      <c r="N281" s="43" t="n">
        <f aca="false">N282</f>
        <v>0</v>
      </c>
      <c r="O281" s="43" t="n">
        <f aca="false">O282</f>
        <v>12219.93639</v>
      </c>
      <c r="P281" s="43" t="n">
        <f aca="false">P282</f>
        <v>0</v>
      </c>
      <c r="Q281" s="43" t="n">
        <f aca="false">Q282</f>
        <v>4377.8</v>
      </c>
    </row>
    <row r="282" customFormat="false" ht="31.5" hidden="true" customHeight="false" outlineLevel="0" collapsed="false">
      <c r="B282" s="40" t="s">
        <v>415</v>
      </c>
      <c r="C282" s="42" t="s">
        <v>45</v>
      </c>
      <c r="D282" s="42" t="s">
        <v>202</v>
      </c>
      <c r="E282" s="42" t="s">
        <v>416</v>
      </c>
      <c r="F282" s="42"/>
      <c r="G282" s="43" t="n">
        <f aca="false">G283+G284</f>
        <v>0</v>
      </c>
      <c r="H282" s="43" t="n">
        <f aca="false">H283+H284</f>
        <v>0</v>
      </c>
      <c r="I282" s="43" t="n">
        <f aca="false">I283+I284</f>
        <v>0</v>
      </c>
      <c r="J282" s="43" t="n">
        <f aca="false">J283+J284</f>
        <v>12115.97152</v>
      </c>
      <c r="K282" s="43" t="n">
        <f aca="false">K283+K284</f>
        <v>12115.97152</v>
      </c>
      <c r="L282" s="43" t="n">
        <f aca="false">L283+L284</f>
        <v>103.96487</v>
      </c>
      <c r="M282" s="43" t="n">
        <f aca="false">M283+M284</f>
        <v>12219.93639</v>
      </c>
      <c r="N282" s="43" t="n">
        <f aca="false">N283+N284</f>
        <v>0</v>
      </c>
      <c r="O282" s="43" t="n">
        <f aca="false">O283+O284</f>
        <v>12219.93639</v>
      </c>
      <c r="P282" s="43" t="n">
        <f aca="false">P283+P284</f>
        <v>0</v>
      </c>
      <c r="Q282" s="43" t="n">
        <f aca="false">Q283+Q284</f>
        <v>4377.8</v>
      </c>
    </row>
    <row r="283" customFormat="false" ht="53.25" hidden="true" customHeight="true" outlineLevel="0" collapsed="false">
      <c r="B283" s="40" t="s">
        <v>417</v>
      </c>
      <c r="C283" s="42" t="s">
        <v>45</v>
      </c>
      <c r="D283" s="42" t="s">
        <v>202</v>
      </c>
      <c r="E283" s="42" t="s">
        <v>418</v>
      </c>
      <c r="F283" s="42" t="s">
        <v>31</v>
      </c>
      <c r="G283" s="43" t="n">
        <v>0</v>
      </c>
      <c r="H283" s="45"/>
      <c r="I283" s="45" t="n">
        <f aca="false">G283+H283</f>
        <v>0</v>
      </c>
      <c r="J283" s="45" t="n">
        <v>11910</v>
      </c>
      <c r="K283" s="45" t="n">
        <f aca="false">I283+J283</f>
        <v>11910</v>
      </c>
      <c r="L283" s="45"/>
      <c r="M283" s="45" t="n">
        <f aca="false">K283+L283</f>
        <v>11910</v>
      </c>
      <c r="N283" s="45"/>
      <c r="O283" s="45" t="n">
        <f aca="false">M283+N283</f>
        <v>11910</v>
      </c>
      <c r="P283" s="43" t="n">
        <v>0</v>
      </c>
      <c r="Q283" s="43" t="n">
        <v>4303.3</v>
      </c>
    </row>
    <row r="284" customFormat="false" ht="47.25" hidden="true" customHeight="false" outlineLevel="0" collapsed="false">
      <c r="B284" s="40" t="s">
        <v>419</v>
      </c>
      <c r="C284" s="42" t="s">
        <v>45</v>
      </c>
      <c r="D284" s="42" t="s">
        <v>202</v>
      </c>
      <c r="E284" s="42" t="s">
        <v>418</v>
      </c>
      <c r="F284" s="42" t="s">
        <v>31</v>
      </c>
      <c r="G284" s="43" t="n">
        <v>0</v>
      </c>
      <c r="H284" s="45"/>
      <c r="I284" s="45" t="n">
        <f aca="false">G284+H284</f>
        <v>0</v>
      </c>
      <c r="J284" s="45" t="n">
        <v>205.97152</v>
      </c>
      <c r="K284" s="45" t="n">
        <f aca="false">I284+J284</f>
        <v>205.97152</v>
      </c>
      <c r="L284" s="45" t="n">
        <v>103.96487</v>
      </c>
      <c r="M284" s="45" t="n">
        <f aca="false">K284+L284</f>
        <v>309.93639</v>
      </c>
      <c r="N284" s="45"/>
      <c r="O284" s="45" t="n">
        <f aca="false">M284+N284</f>
        <v>309.93639</v>
      </c>
      <c r="P284" s="43" t="n">
        <v>0</v>
      </c>
      <c r="Q284" s="43" t="n">
        <v>74.5</v>
      </c>
    </row>
    <row r="285" customFormat="false" ht="47.25" hidden="true" customHeight="false" outlineLevel="0" collapsed="false">
      <c r="B285" s="40" t="s">
        <v>296</v>
      </c>
      <c r="C285" s="42" t="s">
        <v>45</v>
      </c>
      <c r="D285" s="42" t="s">
        <v>202</v>
      </c>
      <c r="E285" s="42" t="s">
        <v>297</v>
      </c>
      <c r="F285" s="42"/>
      <c r="G285" s="43" t="n">
        <f aca="false">G286</f>
        <v>4252.3</v>
      </c>
      <c r="H285" s="43" t="n">
        <f aca="false">H286</f>
        <v>0</v>
      </c>
      <c r="I285" s="43" t="n">
        <f aca="false">I286</f>
        <v>4252.3</v>
      </c>
      <c r="J285" s="43" t="n">
        <f aca="false">J286</f>
        <v>0</v>
      </c>
      <c r="K285" s="43" t="n">
        <f aca="false">K286</f>
        <v>4252.3</v>
      </c>
      <c r="L285" s="43" t="n">
        <f aca="false">L286</f>
        <v>-1650.175</v>
      </c>
      <c r="M285" s="43" t="n">
        <f aca="false">M286</f>
        <v>2602.125</v>
      </c>
      <c r="N285" s="43" t="n">
        <f aca="false">N286</f>
        <v>0</v>
      </c>
      <c r="O285" s="43" t="n">
        <f aca="false">O286</f>
        <v>2602.125</v>
      </c>
      <c r="P285" s="43" t="n">
        <f aca="false">P286</f>
        <v>7484.5</v>
      </c>
      <c r="Q285" s="43" t="n">
        <f aca="false">Q286</f>
        <v>7484.5</v>
      </c>
    </row>
    <row r="286" customFormat="false" ht="47.25" hidden="true" customHeight="false" outlineLevel="0" collapsed="false">
      <c r="B286" s="40" t="s">
        <v>420</v>
      </c>
      <c r="C286" s="42" t="s">
        <v>45</v>
      </c>
      <c r="D286" s="42" t="s">
        <v>202</v>
      </c>
      <c r="E286" s="42" t="s">
        <v>391</v>
      </c>
      <c r="F286" s="42"/>
      <c r="G286" s="43" t="n">
        <f aca="false">G287</f>
        <v>4252.3</v>
      </c>
      <c r="H286" s="43" t="n">
        <f aca="false">H287</f>
        <v>0</v>
      </c>
      <c r="I286" s="43" t="n">
        <f aca="false">I287</f>
        <v>4252.3</v>
      </c>
      <c r="J286" s="43" t="n">
        <f aca="false">J287</f>
        <v>0</v>
      </c>
      <c r="K286" s="43" t="n">
        <f aca="false">K287</f>
        <v>4252.3</v>
      </c>
      <c r="L286" s="43" t="n">
        <f aca="false">L287</f>
        <v>-1650.175</v>
      </c>
      <c r="M286" s="43" t="n">
        <f aca="false">M287</f>
        <v>2602.125</v>
      </c>
      <c r="N286" s="43" t="n">
        <f aca="false">N287</f>
        <v>0</v>
      </c>
      <c r="O286" s="43" t="n">
        <f aca="false">O287</f>
        <v>2602.125</v>
      </c>
      <c r="P286" s="43" t="n">
        <f aca="false">P287</f>
        <v>7484.5</v>
      </c>
      <c r="Q286" s="43" t="n">
        <f aca="false">Q287</f>
        <v>7484.5</v>
      </c>
    </row>
    <row r="287" customFormat="false" ht="63" hidden="true" customHeight="false" outlineLevel="0" collapsed="false">
      <c r="B287" s="64" t="s">
        <v>421</v>
      </c>
      <c r="C287" s="42" t="s">
        <v>45</v>
      </c>
      <c r="D287" s="42" t="s">
        <v>202</v>
      </c>
      <c r="E287" s="42" t="s">
        <v>393</v>
      </c>
      <c r="F287" s="42" t="s">
        <v>320</v>
      </c>
      <c r="G287" s="43" t="n">
        <v>4252.3</v>
      </c>
      <c r="H287" s="45"/>
      <c r="I287" s="45" t="n">
        <f aca="false">G287+H287</f>
        <v>4252.3</v>
      </c>
      <c r="J287" s="45"/>
      <c r="K287" s="45" t="n">
        <f aca="false">I287+J287</f>
        <v>4252.3</v>
      </c>
      <c r="L287" s="45" t="n">
        <v>-1650.175</v>
      </c>
      <c r="M287" s="45" t="n">
        <f aca="false">K287+L287</f>
        <v>2602.125</v>
      </c>
      <c r="N287" s="45"/>
      <c r="O287" s="45" t="n">
        <f aca="false">M287+N287</f>
        <v>2602.125</v>
      </c>
      <c r="P287" s="43" t="n">
        <v>7484.5</v>
      </c>
      <c r="Q287" s="43" t="n">
        <v>7484.5</v>
      </c>
    </row>
    <row r="288" customFormat="false" ht="78.75" hidden="true" customHeight="false" outlineLevel="0" collapsed="false">
      <c r="B288" s="70" t="s">
        <v>46</v>
      </c>
      <c r="C288" s="88" t="s">
        <v>45</v>
      </c>
      <c r="D288" s="89" t="s">
        <v>202</v>
      </c>
      <c r="E288" s="63" t="s">
        <v>47</v>
      </c>
      <c r="F288" s="88"/>
      <c r="G288" s="43" t="n">
        <f aca="false">G289</f>
        <v>0</v>
      </c>
      <c r="H288" s="45"/>
      <c r="I288" s="45"/>
      <c r="J288" s="45"/>
      <c r="K288" s="45"/>
      <c r="L288" s="45"/>
      <c r="M288" s="45"/>
      <c r="N288" s="45"/>
      <c r="O288" s="45"/>
      <c r="P288" s="43" t="n">
        <f aca="false">P289</f>
        <v>0</v>
      </c>
      <c r="Q288" s="43" t="n">
        <f aca="false">Q289</f>
        <v>0</v>
      </c>
    </row>
    <row r="289" customFormat="false" ht="54" hidden="true" customHeight="true" outlineLevel="0" collapsed="false">
      <c r="B289" s="71" t="s">
        <v>251</v>
      </c>
      <c r="C289" s="88" t="s">
        <v>45</v>
      </c>
      <c r="D289" s="89" t="s">
        <v>202</v>
      </c>
      <c r="E289" s="63" t="s">
        <v>252</v>
      </c>
      <c r="F289" s="88"/>
      <c r="G289" s="43" t="n">
        <f aca="false">G290</f>
        <v>0</v>
      </c>
      <c r="H289" s="45"/>
      <c r="I289" s="45"/>
      <c r="J289" s="45"/>
      <c r="K289" s="45"/>
      <c r="L289" s="45"/>
      <c r="M289" s="45"/>
      <c r="N289" s="45"/>
      <c r="O289" s="45"/>
      <c r="P289" s="43" t="n">
        <f aca="false">P290</f>
        <v>0</v>
      </c>
      <c r="Q289" s="43" t="n">
        <f aca="false">Q290</f>
        <v>0</v>
      </c>
    </row>
    <row r="290" customFormat="false" ht="84" hidden="true" customHeight="true" outlineLevel="0" collapsed="false">
      <c r="B290" s="71" t="s">
        <v>253</v>
      </c>
      <c r="C290" s="88" t="s">
        <v>45</v>
      </c>
      <c r="D290" s="89" t="s">
        <v>202</v>
      </c>
      <c r="E290" s="63" t="s">
        <v>254</v>
      </c>
      <c r="F290" s="88"/>
      <c r="G290" s="43" t="n">
        <f aca="false">G292+G291</f>
        <v>0</v>
      </c>
      <c r="H290" s="45"/>
      <c r="I290" s="45"/>
      <c r="J290" s="45"/>
      <c r="K290" s="45"/>
      <c r="L290" s="45"/>
      <c r="M290" s="45"/>
      <c r="N290" s="45"/>
      <c r="O290" s="45"/>
      <c r="P290" s="43" t="n">
        <f aca="false">P292+P291</f>
        <v>0</v>
      </c>
      <c r="Q290" s="43" t="n">
        <f aca="false">Q292+Q291</f>
        <v>0</v>
      </c>
    </row>
    <row r="291" customFormat="false" ht="48.75" hidden="true" customHeight="true" outlineLevel="0" collapsed="false">
      <c r="B291" s="71" t="s">
        <v>422</v>
      </c>
      <c r="C291" s="88" t="s">
        <v>45</v>
      </c>
      <c r="D291" s="89" t="s">
        <v>202</v>
      </c>
      <c r="E291" s="63" t="s">
        <v>423</v>
      </c>
      <c r="F291" s="88" t="s">
        <v>320</v>
      </c>
      <c r="G291" s="43" t="n">
        <v>0</v>
      </c>
      <c r="H291" s="45"/>
      <c r="I291" s="45"/>
      <c r="J291" s="45"/>
      <c r="K291" s="45"/>
      <c r="L291" s="45"/>
      <c r="M291" s="45"/>
      <c r="N291" s="45"/>
      <c r="O291" s="45"/>
      <c r="P291" s="43" t="n">
        <v>0</v>
      </c>
      <c r="Q291" s="43" t="n">
        <v>0</v>
      </c>
    </row>
    <row r="292" customFormat="false" ht="63" hidden="true" customHeight="false" outlineLevel="0" collapsed="false">
      <c r="B292" s="71" t="s">
        <v>424</v>
      </c>
      <c r="C292" s="88" t="s">
        <v>45</v>
      </c>
      <c r="D292" s="89" t="s">
        <v>202</v>
      </c>
      <c r="E292" s="63" t="s">
        <v>425</v>
      </c>
      <c r="F292" s="88" t="s">
        <v>320</v>
      </c>
      <c r="G292" s="43"/>
      <c r="H292" s="45"/>
      <c r="I292" s="45"/>
      <c r="J292" s="45"/>
      <c r="K292" s="45"/>
      <c r="L292" s="45"/>
      <c r="M292" s="45"/>
      <c r="N292" s="45"/>
      <c r="O292" s="45"/>
      <c r="P292" s="43"/>
      <c r="Q292" s="43" t="n">
        <v>0</v>
      </c>
    </row>
    <row r="293" customFormat="false" ht="18" hidden="true" customHeight="false" outlineLevel="0" collapsed="false">
      <c r="B293" s="61" t="s">
        <v>426</v>
      </c>
      <c r="C293" s="38" t="s">
        <v>45</v>
      </c>
      <c r="D293" s="38" t="s">
        <v>20</v>
      </c>
      <c r="E293" s="72"/>
      <c r="F293" s="38"/>
      <c r="G293" s="39" t="n">
        <f aca="false">G296+G298+G304</f>
        <v>9028.69585</v>
      </c>
      <c r="H293" s="39" t="n">
        <f aca="false">H296+H298+H304</f>
        <v>0</v>
      </c>
      <c r="I293" s="39" t="n">
        <f aca="false">I296+I298+I304</f>
        <v>9028.69585</v>
      </c>
      <c r="J293" s="39" t="n">
        <f aca="false">J296+J298+J304</f>
        <v>0</v>
      </c>
      <c r="K293" s="39" t="n">
        <f aca="false">K296+K298+K304</f>
        <v>9028.69585</v>
      </c>
      <c r="L293" s="39" t="n">
        <f aca="false">L296+L298+L304</f>
        <v>0</v>
      </c>
      <c r="M293" s="39" t="n">
        <f aca="false">M296+M298+M304</f>
        <v>9028.69585</v>
      </c>
      <c r="N293" s="39" t="n">
        <f aca="false">N296+N298+N304</f>
        <v>0</v>
      </c>
      <c r="O293" s="39" t="n">
        <f aca="false">O296+O298+O304</f>
        <v>9028.69585</v>
      </c>
      <c r="P293" s="39" t="n">
        <f aca="false">P296+P298+P304</f>
        <v>9028.69585</v>
      </c>
      <c r="Q293" s="39" t="n">
        <f aca="false">Q296+Q298+Q304</f>
        <v>9028.69585</v>
      </c>
    </row>
    <row r="294" customFormat="false" ht="47.25" hidden="true" customHeight="false" outlineLevel="0" collapsed="false">
      <c r="B294" s="40" t="s">
        <v>309</v>
      </c>
      <c r="C294" s="42" t="s">
        <v>45</v>
      </c>
      <c r="D294" s="42" t="s">
        <v>20</v>
      </c>
      <c r="E294" s="77" t="s">
        <v>295</v>
      </c>
      <c r="F294" s="38"/>
      <c r="G294" s="43" t="n">
        <f aca="false">G295</f>
        <v>9028.69585</v>
      </c>
      <c r="H294" s="43" t="n">
        <f aca="false">H295</f>
        <v>0</v>
      </c>
      <c r="I294" s="43" t="n">
        <f aca="false">I295</f>
        <v>9028.69585</v>
      </c>
      <c r="J294" s="43" t="n">
        <f aca="false">J295</f>
        <v>0</v>
      </c>
      <c r="K294" s="43" t="n">
        <f aca="false">K295</f>
        <v>9028.69585</v>
      </c>
      <c r="L294" s="43" t="n">
        <f aca="false">L295</f>
        <v>0</v>
      </c>
      <c r="M294" s="43" t="n">
        <f aca="false">M295</f>
        <v>9028.69585</v>
      </c>
      <c r="N294" s="43" t="n">
        <f aca="false">N295</f>
        <v>0</v>
      </c>
      <c r="O294" s="43" t="n">
        <f aca="false">O295</f>
        <v>9028.69585</v>
      </c>
      <c r="P294" s="43" t="n">
        <f aca="false">P295</f>
        <v>9028.69585</v>
      </c>
      <c r="Q294" s="43" t="n">
        <f aca="false">Q295</f>
        <v>9028.69585</v>
      </c>
    </row>
    <row r="295" customFormat="false" ht="31.5" hidden="true" customHeight="false" outlineLevel="0" collapsed="false">
      <c r="B295" s="40" t="s">
        <v>310</v>
      </c>
      <c r="C295" s="42" t="s">
        <v>45</v>
      </c>
      <c r="D295" s="42" t="s">
        <v>20</v>
      </c>
      <c r="E295" s="77" t="s">
        <v>311</v>
      </c>
      <c r="F295" s="38"/>
      <c r="G295" s="43" t="n">
        <f aca="false">G296</f>
        <v>9028.69585</v>
      </c>
      <c r="H295" s="43" t="n">
        <f aca="false">H296</f>
        <v>0</v>
      </c>
      <c r="I295" s="43" t="n">
        <f aca="false">I296</f>
        <v>9028.69585</v>
      </c>
      <c r="J295" s="43" t="n">
        <f aca="false">J296</f>
        <v>0</v>
      </c>
      <c r="K295" s="43" t="n">
        <f aca="false">K296</f>
        <v>9028.69585</v>
      </c>
      <c r="L295" s="43" t="n">
        <f aca="false">L296</f>
        <v>0</v>
      </c>
      <c r="M295" s="43" t="n">
        <f aca="false">M296</f>
        <v>9028.69585</v>
      </c>
      <c r="N295" s="43" t="n">
        <f aca="false">N296</f>
        <v>0</v>
      </c>
      <c r="O295" s="43" t="n">
        <f aca="false">O296</f>
        <v>9028.69585</v>
      </c>
      <c r="P295" s="43" t="n">
        <f aca="false">P296</f>
        <v>9028.69585</v>
      </c>
      <c r="Q295" s="43" t="n">
        <f aca="false">Q296</f>
        <v>9028.69585</v>
      </c>
    </row>
    <row r="296" customFormat="false" ht="18" hidden="true" customHeight="false" outlineLevel="0" collapsed="false">
      <c r="B296" s="64" t="s">
        <v>427</v>
      </c>
      <c r="C296" s="42" t="s">
        <v>45</v>
      </c>
      <c r="D296" s="42" t="s">
        <v>20</v>
      </c>
      <c r="E296" s="77" t="s">
        <v>428</v>
      </c>
      <c r="F296" s="42"/>
      <c r="G296" s="43" t="n">
        <f aca="false">G297</f>
        <v>9028.69585</v>
      </c>
      <c r="H296" s="43" t="n">
        <f aca="false">H297</f>
        <v>0</v>
      </c>
      <c r="I296" s="43" t="n">
        <f aca="false">I297</f>
        <v>9028.69585</v>
      </c>
      <c r="J296" s="43" t="n">
        <f aca="false">J297</f>
        <v>0</v>
      </c>
      <c r="K296" s="43" t="n">
        <f aca="false">K297</f>
        <v>9028.69585</v>
      </c>
      <c r="L296" s="43" t="n">
        <f aca="false">L297</f>
        <v>0</v>
      </c>
      <c r="M296" s="43" t="n">
        <f aca="false">M297</f>
        <v>9028.69585</v>
      </c>
      <c r="N296" s="43" t="n">
        <f aca="false">N297</f>
        <v>0</v>
      </c>
      <c r="O296" s="43" t="n">
        <f aca="false">O297</f>
        <v>9028.69585</v>
      </c>
      <c r="P296" s="43" t="n">
        <f aca="false">P297</f>
        <v>9028.69585</v>
      </c>
      <c r="Q296" s="43" t="n">
        <f aca="false">Q297</f>
        <v>9028.69585</v>
      </c>
    </row>
    <row r="297" customFormat="false" ht="18" hidden="true" customHeight="false" outlineLevel="0" collapsed="false">
      <c r="B297" s="64" t="s">
        <v>429</v>
      </c>
      <c r="C297" s="42" t="s">
        <v>45</v>
      </c>
      <c r="D297" s="42" t="s">
        <v>20</v>
      </c>
      <c r="E297" s="77" t="s">
        <v>430</v>
      </c>
      <c r="F297" s="42" t="s">
        <v>320</v>
      </c>
      <c r="G297" s="51" t="n">
        <v>9028.69585</v>
      </c>
      <c r="H297" s="45"/>
      <c r="I297" s="45" t="n">
        <f aca="false">G297+H297</f>
        <v>9028.69585</v>
      </c>
      <c r="J297" s="45"/>
      <c r="K297" s="45" t="n">
        <f aca="false">I297+J297</f>
        <v>9028.69585</v>
      </c>
      <c r="L297" s="45"/>
      <c r="M297" s="45" t="n">
        <f aca="false">K297+L297</f>
        <v>9028.69585</v>
      </c>
      <c r="N297" s="45"/>
      <c r="O297" s="45" t="n">
        <f aca="false">M297+N297</f>
        <v>9028.69585</v>
      </c>
      <c r="P297" s="51" t="n">
        <v>9028.69585</v>
      </c>
      <c r="Q297" s="51" t="n">
        <v>9028.69585</v>
      </c>
    </row>
    <row r="298" customFormat="false" ht="31.5" hidden="true" customHeight="true" outlineLevel="0" collapsed="false">
      <c r="B298" s="40" t="s">
        <v>276</v>
      </c>
      <c r="C298" s="42" t="s">
        <v>45</v>
      </c>
      <c r="D298" s="50" t="s">
        <v>20</v>
      </c>
      <c r="E298" s="31" t="s">
        <v>277</v>
      </c>
      <c r="F298" s="42"/>
      <c r="G298" s="51" t="n">
        <f aca="false">G299</f>
        <v>0</v>
      </c>
      <c r="H298" s="45"/>
      <c r="I298" s="45"/>
      <c r="J298" s="45"/>
      <c r="K298" s="45"/>
      <c r="L298" s="45"/>
      <c r="M298" s="45"/>
      <c r="N298" s="45"/>
      <c r="O298" s="45"/>
      <c r="P298" s="51" t="n">
        <f aca="false">P299</f>
        <v>0</v>
      </c>
      <c r="Q298" s="51" t="n">
        <f aca="false">Q299</f>
        <v>0</v>
      </c>
    </row>
    <row r="299" customFormat="false" ht="31.5" hidden="true" customHeight="false" outlineLevel="0" collapsed="false">
      <c r="B299" s="71" t="s">
        <v>431</v>
      </c>
      <c r="C299" s="42" t="s">
        <v>45</v>
      </c>
      <c r="D299" s="50" t="s">
        <v>20</v>
      </c>
      <c r="E299" s="31" t="s">
        <v>432</v>
      </c>
      <c r="F299" s="42"/>
      <c r="G299" s="51" t="n">
        <f aca="false">G300+G302</f>
        <v>0</v>
      </c>
      <c r="H299" s="45"/>
      <c r="I299" s="45"/>
      <c r="J299" s="45"/>
      <c r="K299" s="45"/>
      <c r="L299" s="45"/>
      <c r="M299" s="45"/>
      <c r="N299" s="45"/>
      <c r="O299" s="45"/>
      <c r="P299" s="51" t="n">
        <f aca="false">P300+P302</f>
        <v>0</v>
      </c>
      <c r="Q299" s="51" t="n">
        <f aca="false">Q300+Q302</f>
        <v>0</v>
      </c>
    </row>
    <row r="300" customFormat="false" ht="31.5" hidden="true" customHeight="true" outlineLevel="0" collapsed="false">
      <c r="B300" s="40" t="s">
        <v>433</v>
      </c>
      <c r="C300" s="42" t="s">
        <v>45</v>
      </c>
      <c r="D300" s="50" t="s">
        <v>20</v>
      </c>
      <c r="E300" s="31" t="s">
        <v>434</v>
      </c>
      <c r="F300" s="42"/>
      <c r="G300" s="51" t="n">
        <f aca="false">G301</f>
        <v>0</v>
      </c>
      <c r="H300" s="45"/>
      <c r="I300" s="45"/>
      <c r="J300" s="45"/>
      <c r="K300" s="45"/>
      <c r="L300" s="45"/>
      <c r="M300" s="45"/>
      <c r="N300" s="45"/>
      <c r="O300" s="45"/>
      <c r="P300" s="51" t="n">
        <f aca="false">P301</f>
        <v>0</v>
      </c>
      <c r="Q300" s="51" t="n">
        <f aca="false">Q301</f>
        <v>0</v>
      </c>
    </row>
    <row r="301" customFormat="false" ht="63" hidden="true" customHeight="false" outlineLevel="0" collapsed="false">
      <c r="B301" s="40" t="s">
        <v>435</v>
      </c>
      <c r="C301" s="42" t="s">
        <v>45</v>
      </c>
      <c r="D301" s="50" t="s">
        <v>20</v>
      </c>
      <c r="E301" s="31" t="s">
        <v>436</v>
      </c>
      <c r="F301" s="42" t="s">
        <v>31</v>
      </c>
      <c r="G301" s="51" t="n">
        <v>0</v>
      </c>
      <c r="H301" s="45"/>
      <c r="I301" s="45"/>
      <c r="J301" s="45"/>
      <c r="K301" s="45"/>
      <c r="L301" s="45"/>
      <c r="M301" s="45"/>
      <c r="N301" s="45"/>
      <c r="O301" s="45"/>
      <c r="P301" s="51"/>
      <c r="Q301" s="51"/>
    </row>
    <row r="302" customFormat="false" ht="31.5" hidden="true" customHeight="false" outlineLevel="0" collapsed="false">
      <c r="B302" s="71" t="s">
        <v>437</v>
      </c>
      <c r="C302" s="88" t="s">
        <v>45</v>
      </c>
      <c r="D302" s="90" t="s">
        <v>20</v>
      </c>
      <c r="E302" s="63" t="s">
        <v>438</v>
      </c>
      <c r="F302" s="63"/>
      <c r="G302" s="51" t="n">
        <f aca="false">G303</f>
        <v>0</v>
      </c>
      <c r="H302" s="45"/>
      <c r="I302" s="45"/>
      <c r="J302" s="45"/>
      <c r="K302" s="45"/>
      <c r="L302" s="45"/>
      <c r="M302" s="45"/>
      <c r="N302" s="45"/>
      <c r="O302" s="45"/>
      <c r="P302" s="51" t="n">
        <f aca="false">P303</f>
        <v>0</v>
      </c>
      <c r="Q302" s="51" t="n">
        <f aca="false">Q303</f>
        <v>0</v>
      </c>
    </row>
    <row r="303" customFormat="false" ht="31.5" hidden="true" customHeight="false" outlineLevel="0" collapsed="false">
      <c r="B303" s="71" t="s">
        <v>439</v>
      </c>
      <c r="C303" s="88" t="s">
        <v>45</v>
      </c>
      <c r="D303" s="90" t="s">
        <v>20</v>
      </c>
      <c r="E303" s="63" t="s">
        <v>440</v>
      </c>
      <c r="F303" s="63" t="n">
        <v>500</v>
      </c>
      <c r="G303" s="51" t="n">
        <v>0</v>
      </c>
      <c r="H303" s="45"/>
      <c r="I303" s="45"/>
      <c r="J303" s="45"/>
      <c r="K303" s="45"/>
      <c r="L303" s="45"/>
      <c r="M303" s="45"/>
      <c r="N303" s="45"/>
      <c r="O303" s="45"/>
      <c r="P303" s="51"/>
      <c r="Q303" s="51"/>
    </row>
    <row r="304" customFormat="false" ht="78.75" hidden="true" customHeight="false" outlineLevel="0" collapsed="false">
      <c r="B304" s="40" t="s">
        <v>46</v>
      </c>
      <c r="C304" s="42" t="s">
        <v>45</v>
      </c>
      <c r="D304" s="42" t="s">
        <v>20</v>
      </c>
      <c r="E304" s="77" t="s">
        <v>47</v>
      </c>
      <c r="F304" s="42"/>
      <c r="G304" s="51" t="n">
        <f aca="false">G305</f>
        <v>0</v>
      </c>
      <c r="H304" s="45"/>
      <c r="I304" s="45"/>
      <c r="J304" s="45"/>
      <c r="K304" s="45"/>
      <c r="L304" s="45"/>
      <c r="M304" s="45"/>
      <c r="N304" s="45"/>
      <c r="O304" s="45"/>
      <c r="P304" s="51" t="n">
        <f aca="false">P305</f>
        <v>0</v>
      </c>
      <c r="Q304" s="51" t="n">
        <f aca="false">Q305</f>
        <v>0</v>
      </c>
    </row>
    <row r="305" customFormat="false" ht="48" hidden="true" customHeight="true" outlineLevel="0" collapsed="false">
      <c r="B305" s="71" t="s">
        <v>251</v>
      </c>
      <c r="C305" s="42" t="s">
        <v>45</v>
      </c>
      <c r="D305" s="42" t="s">
        <v>20</v>
      </c>
      <c r="E305" s="77" t="s">
        <v>252</v>
      </c>
      <c r="F305" s="42"/>
      <c r="G305" s="51" t="n">
        <f aca="false">G307</f>
        <v>0</v>
      </c>
      <c r="H305" s="45"/>
      <c r="I305" s="45"/>
      <c r="J305" s="45"/>
      <c r="K305" s="45"/>
      <c r="L305" s="45"/>
      <c r="M305" s="45"/>
      <c r="N305" s="45"/>
      <c r="O305" s="45"/>
      <c r="P305" s="51" t="n">
        <f aca="false">P307</f>
        <v>0</v>
      </c>
      <c r="Q305" s="51" t="n">
        <f aca="false">Q307</f>
        <v>0</v>
      </c>
    </row>
    <row r="306" customFormat="false" ht="82.5" hidden="true" customHeight="true" outlineLevel="0" collapsed="false">
      <c r="B306" s="71" t="s">
        <v>253</v>
      </c>
      <c r="C306" s="42" t="s">
        <v>45</v>
      </c>
      <c r="D306" s="42" t="s">
        <v>20</v>
      </c>
      <c r="E306" s="77" t="s">
        <v>254</v>
      </c>
      <c r="F306" s="42"/>
      <c r="G306" s="51" t="n">
        <f aca="false">G307</f>
        <v>0</v>
      </c>
      <c r="H306" s="45"/>
      <c r="I306" s="45"/>
      <c r="J306" s="45"/>
      <c r="K306" s="45"/>
      <c r="L306" s="45"/>
      <c r="M306" s="45"/>
      <c r="N306" s="45"/>
      <c r="O306" s="45"/>
      <c r="P306" s="51" t="n">
        <f aca="false">P307</f>
        <v>0</v>
      </c>
      <c r="Q306" s="51" t="n">
        <f aca="false">Q307</f>
        <v>0</v>
      </c>
    </row>
    <row r="307" customFormat="false" ht="21" hidden="true" customHeight="true" outlineLevel="0" collapsed="false">
      <c r="B307" s="44" t="s">
        <v>441</v>
      </c>
      <c r="C307" s="42" t="s">
        <v>45</v>
      </c>
      <c r="D307" s="42" t="s">
        <v>20</v>
      </c>
      <c r="E307" s="77" t="s">
        <v>442</v>
      </c>
      <c r="F307" s="42" t="s">
        <v>320</v>
      </c>
      <c r="G307" s="43" t="n">
        <v>0</v>
      </c>
      <c r="H307" s="45"/>
      <c r="I307" s="45"/>
      <c r="J307" s="45"/>
      <c r="K307" s="45"/>
      <c r="L307" s="45"/>
      <c r="M307" s="45"/>
      <c r="N307" s="45"/>
      <c r="O307" s="45"/>
      <c r="P307" s="43" t="n">
        <v>0</v>
      </c>
      <c r="Q307" s="43" t="n">
        <v>0</v>
      </c>
    </row>
    <row r="308" customFormat="false" ht="18" hidden="true" customHeight="false" outlineLevel="0" collapsed="false">
      <c r="B308" s="36" t="s">
        <v>443</v>
      </c>
      <c r="C308" s="38" t="s">
        <v>45</v>
      </c>
      <c r="D308" s="38" t="s">
        <v>45</v>
      </c>
      <c r="E308" s="38"/>
      <c r="F308" s="38"/>
      <c r="G308" s="39" t="n">
        <f aca="false">G313+G309</f>
        <v>0</v>
      </c>
      <c r="H308" s="45"/>
      <c r="I308" s="45"/>
      <c r="J308" s="45"/>
      <c r="K308" s="45"/>
      <c r="L308" s="45"/>
      <c r="M308" s="45"/>
      <c r="N308" s="45"/>
      <c r="O308" s="45"/>
      <c r="P308" s="39" t="n">
        <f aca="false">P313+P309</f>
        <v>0</v>
      </c>
      <c r="Q308" s="39" t="n">
        <f aca="false">Q313+Q309</f>
        <v>0</v>
      </c>
    </row>
    <row r="309" customFormat="false" ht="63" hidden="true" customHeight="false" outlineLevel="0" collapsed="false">
      <c r="B309" s="36" t="s">
        <v>332</v>
      </c>
      <c r="C309" s="88" t="s">
        <v>45</v>
      </c>
      <c r="D309" s="90" t="s">
        <v>45</v>
      </c>
      <c r="E309" s="63" t="s">
        <v>333</v>
      </c>
      <c r="F309" s="63"/>
      <c r="G309" s="45" t="n">
        <f aca="false">G310</f>
        <v>0</v>
      </c>
      <c r="H309" s="45"/>
      <c r="I309" s="45"/>
      <c r="J309" s="45"/>
      <c r="K309" s="45"/>
      <c r="L309" s="45"/>
      <c r="M309" s="45"/>
      <c r="N309" s="45"/>
      <c r="O309" s="45"/>
      <c r="P309" s="45" t="n">
        <f aca="false">P310</f>
        <v>0</v>
      </c>
      <c r="Q309" s="45" t="n">
        <f aca="false">Q310</f>
        <v>0</v>
      </c>
    </row>
    <row r="310" customFormat="false" ht="47.25" hidden="true" customHeight="false" outlineLevel="0" collapsed="false">
      <c r="B310" s="91" t="s">
        <v>349</v>
      </c>
      <c r="C310" s="88" t="s">
        <v>45</v>
      </c>
      <c r="D310" s="90" t="s">
        <v>45</v>
      </c>
      <c r="E310" s="63" t="s">
        <v>350</v>
      </c>
      <c r="F310" s="63"/>
      <c r="G310" s="45" t="n">
        <f aca="false">G311</f>
        <v>0</v>
      </c>
      <c r="H310" s="45"/>
      <c r="I310" s="45"/>
      <c r="J310" s="45"/>
      <c r="K310" s="45"/>
      <c r="L310" s="45"/>
      <c r="M310" s="45"/>
      <c r="N310" s="45"/>
      <c r="O310" s="45"/>
      <c r="P310" s="45" t="n">
        <f aca="false">P311</f>
        <v>0</v>
      </c>
      <c r="Q310" s="45" t="n">
        <f aca="false">Q311</f>
        <v>0</v>
      </c>
    </row>
    <row r="311" customFormat="false" ht="47.25" hidden="true" customHeight="false" outlineLevel="0" collapsed="false">
      <c r="B311" s="71" t="s">
        <v>444</v>
      </c>
      <c r="C311" s="88" t="s">
        <v>45</v>
      </c>
      <c r="D311" s="90" t="s">
        <v>45</v>
      </c>
      <c r="E311" s="63" t="s">
        <v>445</v>
      </c>
      <c r="F311" s="63"/>
      <c r="G311" s="45" t="n">
        <f aca="false">G312</f>
        <v>0</v>
      </c>
      <c r="H311" s="45"/>
      <c r="I311" s="45"/>
      <c r="J311" s="45"/>
      <c r="K311" s="45"/>
      <c r="L311" s="45"/>
      <c r="M311" s="45"/>
      <c r="N311" s="45"/>
      <c r="O311" s="45"/>
      <c r="P311" s="45" t="n">
        <f aca="false">P312</f>
        <v>0</v>
      </c>
      <c r="Q311" s="45" t="n">
        <f aca="false">Q312</f>
        <v>0</v>
      </c>
    </row>
    <row r="312" customFormat="false" ht="31.5" hidden="true" customHeight="false" outlineLevel="0" collapsed="false">
      <c r="B312" s="46" t="s">
        <v>446</v>
      </c>
      <c r="C312" s="88" t="s">
        <v>45</v>
      </c>
      <c r="D312" s="90" t="s">
        <v>45</v>
      </c>
      <c r="E312" s="63" t="s">
        <v>447</v>
      </c>
      <c r="F312" s="63" t="n">
        <v>500</v>
      </c>
      <c r="G312" s="45" t="n">
        <v>0</v>
      </c>
      <c r="H312" s="45"/>
      <c r="I312" s="45"/>
      <c r="J312" s="45"/>
      <c r="K312" s="45"/>
      <c r="L312" s="45"/>
      <c r="M312" s="45"/>
      <c r="N312" s="45"/>
      <c r="O312" s="45"/>
      <c r="P312" s="45" t="n">
        <v>0</v>
      </c>
      <c r="Q312" s="45" t="n">
        <v>0</v>
      </c>
    </row>
    <row r="313" customFormat="false" ht="31.5" hidden="true" customHeight="true" outlineLevel="0" collapsed="false">
      <c r="B313" s="71" t="s">
        <v>448</v>
      </c>
      <c r="C313" s="88" t="s">
        <v>45</v>
      </c>
      <c r="D313" s="90" t="s">
        <v>45</v>
      </c>
      <c r="E313" s="63" t="s">
        <v>449</v>
      </c>
      <c r="F313" s="63"/>
      <c r="G313" s="51" t="n">
        <f aca="false">G314</f>
        <v>0</v>
      </c>
      <c r="H313" s="45"/>
      <c r="I313" s="45"/>
      <c r="J313" s="45"/>
      <c r="K313" s="45"/>
      <c r="L313" s="45"/>
      <c r="M313" s="45"/>
      <c r="N313" s="45"/>
      <c r="O313" s="45"/>
      <c r="P313" s="51" t="n">
        <f aca="false">P314</f>
        <v>0</v>
      </c>
      <c r="Q313" s="51" t="n">
        <f aca="false">Q314</f>
        <v>0</v>
      </c>
    </row>
    <row r="314" customFormat="false" ht="31.5" hidden="true" customHeight="false" outlineLevel="0" collapsed="false">
      <c r="B314" s="71" t="s">
        <v>431</v>
      </c>
      <c r="C314" s="88" t="s">
        <v>45</v>
      </c>
      <c r="D314" s="90" t="s">
        <v>45</v>
      </c>
      <c r="E314" s="63" t="s">
        <v>432</v>
      </c>
      <c r="F314" s="63"/>
      <c r="G314" s="51" t="n">
        <f aca="false">G315</f>
        <v>0</v>
      </c>
      <c r="H314" s="45"/>
      <c r="I314" s="45"/>
      <c r="J314" s="45"/>
      <c r="K314" s="45"/>
      <c r="L314" s="45"/>
      <c r="M314" s="45"/>
      <c r="N314" s="45"/>
      <c r="O314" s="45"/>
      <c r="P314" s="51" t="n">
        <f aca="false">P315</f>
        <v>0</v>
      </c>
      <c r="Q314" s="51" t="n">
        <f aca="false">Q315</f>
        <v>0</v>
      </c>
    </row>
    <row r="315" customFormat="false" ht="31.5" hidden="true" customHeight="false" outlineLevel="0" collapsed="false">
      <c r="B315" s="71" t="s">
        <v>437</v>
      </c>
      <c r="C315" s="88" t="s">
        <v>45</v>
      </c>
      <c r="D315" s="90" t="s">
        <v>45</v>
      </c>
      <c r="E315" s="63" t="s">
        <v>438</v>
      </c>
      <c r="F315" s="63"/>
      <c r="G315" s="51" t="n">
        <f aca="false">G316</f>
        <v>0</v>
      </c>
      <c r="H315" s="45"/>
      <c r="I315" s="45"/>
      <c r="J315" s="45"/>
      <c r="K315" s="45"/>
      <c r="L315" s="45"/>
      <c r="M315" s="45"/>
      <c r="N315" s="45"/>
      <c r="O315" s="45"/>
      <c r="P315" s="51" t="n">
        <f aca="false">P316</f>
        <v>0</v>
      </c>
      <c r="Q315" s="51" t="n">
        <f aca="false">Q316</f>
        <v>0</v>
      </c>
    </row>
    <row r="316" customFormat="false" ht="31.5" hidden="true" customHeight="false" outlineLevel="0" collapsed="false">
      <c r="B316" s="71" t="s">
        <v>439</v>
      </c>
      <c r="C316" s="88" t="s">
        <v>45</v>
      </c>
      <c r="D316" s="90" t="s">
        <v>45</v>
      </c>
      <c r="E316" s="63" t="s">
        <v>440</v>
      </c>
      <c r="F316" s="63" t="n">
        <v>500</v>
      </c>
      <c r="G316" s="51"/>
      <c r="H316" s="45"/>
      <c r="I316" s="45"/>
      <c r="J316" s="45"/>
      <c r="K316" s="45"/>
      <c r="L316" s="45"/>
      <c r="M316" s="45"/>
      <c r="N316" s="45"/>
      <c r="O316" s="45"/>
      <c r="P316" s="39" t="n">
        <v>0</v>
      </c>
      <c r="Q316" s="39" t="n">
        <v>0</v>
      </c>
    </row>
    <row r="317" customFormat="false" ht="141.75" hidden="true" customHeight="false" outlineLevel="0" collapsed="false">
      <c r="B317" s="40" t="s">
        <v>450</v>
      </c>
      <c r="C317" s="42" t="s">
        <v>45</v>
      </c>
      <c r="D317" s="42" t="s">
        <v>45</v>
      </c>
      <c r="E317" s="52" t="s">
        <v>451</v>
      </c>
      <c r="F317" s="42" t="s">
        <v>116</v>
      </c>
      <c r="G317" s="43"/>
      <c r="H317" s="45"/>
      <c r="I317" s="45"/>
      <c r="J317" s="45"/>
      <c r="K317" s="45"/>
      <c r="L317" s="45"/>
      <c r="M317" s="45"/>
      <c r="N317" s="45"/>
      <c r="O317" s="45"/>
      <c r="P317" s="43"/>
      <c r="Q317" s="43"/>
    </row>
    <row r="318" customFormat="false" ht="18" hidden="true" customHeight="false" outlineLevel="0" collapsed="false">
      <c r="B318" s="92" t="s">
        <v>452</v>
      </c>
      <c r="C318" s="93" t="s">
        <v>45</v>
      </c>
      <c r="D318" s="94" t="s">
        <v>45</v>
      </c>
      <c r="E318" s="95"/>
      <c r="F318" s="95"/>
      <c r="G318" s="32" t="n">
        <f aca="false">G319</f>
        <v>0</v>
      </c>
      <c r="H318" s="45"/>
      <c r="I318" s="45"/>
      <c r="J318" s="45"/>
      <c r="K318" s="45"/>
      <c r="L318" s="45"/>
      <c r="M318" s="45"/>
      <c r="N318" s="45"/>
      <c r="O318" s="45"/>
      <c r="P318" s="32" t="n">
        <f aca="false">P319</f>
        <v>0</v>
      </c>
      <c r="Q318" s="32" t="n">
        <f aca="false">Q319</f>
        <v>0</v>
      </c>
    </row>
    <row r="319" customFormat="false" ht="54" hidden="true" customHeight="true" outlineLevel="0" collapsed="false">
      <c r="B319" s="71" t="s">
        <v>251</v>
      </c>
      <c r="C319" s="88" t="s">
        <v>45</v>
      </c>
      <c r="D319" s="90" t="s">
        <v>45</v>
      </c>
      <c r="E319" s="63" t="s">
        <v>252</v>
      </c>
      <c r="F319" s="63"/>
      <c r="G319" s="51" t="n">
        <f aca="false">G320</f>
        <v>0</v>
      </c>
      <c r="H319" s="45"/>
      <c r="I319" s="45"/>
      <c r="J319" s="45"/>
      <c r="K319" s="45"/>
      <c r="L319" s="45"/>
      <c r="M319" s="45"/>
      <c r="N319" s="45"/>
      <c r="O319" s="45"/>
      <c r="P319" s="51" t="n">
        <f aca="false">P320</f>
        <v>0</v>
      </c>
      <c r="Q319" s="51" t="n">
        <f aca="false">Q320</f>
        <v>0</v>
      </c>
    </row>
    <row r="320" customFormat="false" ht="81" hidden="true" customHeight="true" outlineLevel="0" collapsed="false">
      <c r="B320" s="71" t="s">
        <v>253</v>
      </c>
      <c r="C320" s="88" t="s">
        <v>45</v>
      </c>
      <c r="D320" s="90" t="s">
        <v>45</v>
      </c>
      <c r="E320" s="63" t="s">
        <v>254</v>
      </c>
      <c r="F320" s="63"/>
      <c r="G320" s="51" t="n">
        <f aca="false">G321</f>
        <v>0</v>
      </c>
      <c r="H320" s="45"/>
      <c r="I320" s="45"/>
      <c r="J320" s="45"/>
      <c r="K320" s="45"/>
      <c r="L320" s="45"/>
      <c r="M320" s="45"/>
      <c r="N320" s="45"/>
      <c r="O320" s="45"/>
      <c r="P320" s="51" t="n">
        <f aca="false">P321</f>
        <v>0</v>
      </c>
      <c r="Q320" s="51" t="n">
        <f aca="false">Q321</f>
        <v>0</v>
      </c>
    </row>
    <row r="321" customFormat="false" ht="47.25" hidden="true" customHeight="false" outlineLevel="0" collapsed="false">
      <c r="B321" s="71" t="s">
        <v>453</v>
      </c>
      <c r="C321" s="88" t="s">
        <v>45</v>
      </c>
      <c r="D321" s="90" t="s">
        <v>45</v>
      </c>
      <c r="E321" s="63" t="s">
        <v>454</v>
      </c>
      <c r="F321" s="63" t="n">
        <v>500</v>
      </c>
      <c r="G321" s="51"/>
      <c r="H321" s="45"/>
      <c r="I321" s="45"/>
      <c r="J321" s="45"/>
      <c r="K321" s="45"/>
      <c r="L321" s="45"/>
      <c r="M321" s="45"/>
      <c r="N321" s="45"/>
      <c r="O321" s="45"/>
      <c r="P321" s="51"/>
      <c r="Q321" s="51"/>
    </row>
    <row r="322" customFormat="false" ht="18" hidden="false" customHeight="false" outlineLevel="0" collapsed="false">
      <c r="B322" s="36" t="s">
        <v>455</v>
      </c>
      <c r="C322" s="38" t="s">
        <v>55</v>
      </c>
      <c r="D322" s="38"/>
      <c r="E322" s="72"/>
      <c r="F322" s="38"/>
      <c r="G322" s="39" t="n">
        <f aca="false">G323+G328</f>
        <v>7787.9</v>
      </c>
      <c r="H322" s="39" t="n">
        <f aca="false">H323+H328</f>
        <v>39623.07557</v>
      </c>
      <c r="I322" s="39" t="n">
        <f aca="false">I323+I328</f>
        <v>47410.97557</v>
      </c>
      <c r="J322" s="39" t="n">
        <f aca="false">J323+J328</f>
        <v>0</v>
      </c>
      <c r="K322" s="39" t="n">
        <f aca="false">K323+K328</f>
        <v>47410.97557</v>
      </c>
      <c r="L322" s="39" t="n">
        <f aca="false">L323+L328</f>
        <v>0</v>
      </c>
      <c r="M322" s="39" t="n">
        <f aca="false">M323+M328</f>
        <v>47410.97557</v>
      </c>
      <c r="N322" s="39" t="n">
        <f aca="false">N323+N328</f>
        <v>-7.2</v>
      </c>
      <c r="O322" s="39" t="n">
        <f aca="false">O323+O328</f>
        <v>47403.77557</v>
      </c>
      <c r="P322" s="39" t="n">
        <f aca="false">P323+P328</f>
        <v>125</v>
      </c>
      <c r="Q322" s="39" t="n">
        <f aca="false">Q323+Q328</f>
        <v>130</v>
      </c>
    </row>
    <row r="323" customFormat="false" ht="29.25" hidden="true" customHeight="true" outlineLevel="0" collapsed="false">
      <c r="B323" s="36" t="s">
        <v>456</v>
      </c>
      <c r="C323" s="38" t="s">
        <v>55</v>
      </c>
      <c r="D323" s="38" t="s">
        <v>20</v>
      </c>
      <c r="E323" s="72"/>
      <c r="F323" s="38"/>
      <c r="G323" s="39" t="n">
        <f aca="false">G327</f>
        <v>50</v>
      </c>
      <c r="H323" s="39" t="n">
        <f aca="false">H327</f>
        <v>0</v>
      </c>
      <c r="I323" s="39" t="n">
        <f aca="false">I327</f>
        <v>50</v>
      </c>
      <c r="J323" s="39" t="n">
        <f aca="false">J327</f>
        <v>0</v>
      </c>
      <c r="K323" s="39" t="n">
        <f aca="false">K327</f>
        <v>50</v>
      </c>
      <c r="L323" s="39" t="n">
        <f aca="false">L327</f>
        <v>0</v>
      </c>
      <c r="M323" s="39" t="n">
        <f aca="false">M327</f>
        <v>50</v>
      </c>
      <c r="N323" s="39" t="n">
        <f aca="false">N327</f>
        <v>0</v>
      </c>
      <c r="O323" s="39" t="n">
        <f aca="false">O327</f>
        <v>50</v>
      </c>
      <c r="P323" s="39" t="n">
        <f aca="false">P327</f>
        <v>0</v>
      </c>
      <c r="Q323" s="39" t="n">
        <f aca="false">Q327</f>
        <v>0</v>
      </c>
    </row>
    <row r="324" customFormat="false" ht="31.5" hidden="true" customHeight="false" outlineLevel="0" collapsed="false">
      <c r="B324" s="40" t="s">
        <v>457</v>
      </c>
      <c r="C324" s="42" t="s">
        <v>55</v>
      </c>
      <c r="D324" s="42" t="s">
        <v>20</v>
      </c>
      <c r="E324" s="30" t="s">
        <v>458</v>
      </c>
      <c r="F324" s="38"/>
      <c r="G324" s="43" t="n">
        <f aca="false">G325</f>
        <v>50</v>
      </c>
      <c r="H324" s="43" t="n">
        <f aca="false">H325</f>
        <v>0</v>
      </c>
      <c r="I324" s="43" t="n">
        <f aca="false">I325</f>
        <v>50</v>
      </c>
      <c r="J324" s="43" t="n">
        <f aca="false">J325</f>
        <v>0</v>
      </c>
      <c r="K324" s="43" t="n">
        <f aca="false">K325</f>
        <v>50</v>
      </c>
      <c r="L324" s="43" t="n">
        <f aca="false">L325</f>
        <v>0</v>
      </c>
      <c r="M324" s="43" t="n">
        <f aca="false">M325</f>
        <v>50</v>
      </c>
      <c r="N324" s="43" t="n">
        <f aca="false">N325</f>
        <v>0</v>
      </c>
      <c r="O324" s="43" t="n">
        <f aca="false">O325</f>
        <v>50</v>
      </c>
      <c r="P324" s="43" t="n">
        <f aca="false">P325</f>
        <v>0</v>
      </c>
      <c r="Q324" s="43" t="n">
        <f aca="false">Q325</f>
        <v>0</v>
      </c>
    </row>
    <row r="325" customFormat="false" ht="18" hidden="true" customHeight="false" outlineLevel="0" collapsed="false">
      <c r="B325" s="40" t="s">
        <v>459</v>
      </c>
      <c r="C325" s="42" t="s">
        <v>55</v>
      </c>
      <c r="D325" s="42" t="s">
        <v>20</v>
      </c>
      <c r="E325" s="30" t="s">
        <v>460</v>
      </c>
      <c r="F325" s="38"/>
      <c r="G325" s="43" t="n">
        <f aca="false">G326</f>
        <v>50</v>
      </c>
      <c r="H325" s="43" t="n">
        <f aca="false">H326</f>
        <v>0</v>
      </c>
      <c r="I325" s="43" t="n">
        <f aca="false">I326</f>
        <v>50</v>
      </c>
      <c r="J325" s="43" t="n">
        <f aca="false">J326</f>
        <v>0</v>
      </c>
      <c r="K325" s="43" t="n">
        <f aca="false">K326</f>
        <v>50</v>
      </c>
      <c r="L325" s="43" t="n">
        <f aca="false">L326</f>
        <v>0</v>
      </c>
      <c r="M325" s="43" t="n">
        <f aca="false">M326</f>
        <v>50</v>
      </c>
      <c r="N325" s="43" t="n">
        <f aca="false">N326</f>
        <v>0</v>
      </c>
      <c r="O325" s="43" t="n">
        <f aca="false">O326</f>
        <v>50</v>
      </c>
      <c r="P325" s="43" t="n">
        <f aca="false">P326</f>
        <v>0</v>
      </c>
      <c r="Q325" s="43" t="n">
        <f aca="false">Q326</f>
        <v>0</v>
      </c>
    </row>
    <row r="326" customFormat="false" ht="31.5" hidden="true" customHeight="false" outlineLevel="0" collapsed="false">
      <c r="B326" s="44" t="s">
        <v>461</v>
      </c>
      <c r="C326" s="42" t="s">
        <v>55</v>
      </c>
      <c r="D326" s="42" t="s">
        <v>20</v>
      </c>
      <c r="E326" s="30" t="s">
        <v>462</v>
      </c>
      <c r="F326" s="38"/>
      <c r="G326" s="43" t="n">
        <f aca="false">G327</f>
        <v>50</v>
      </c>
      <c r="H326" s="43" t="n">
        <f aca="false">H327</f>
        <v>0</v>
      </c>
      <c r="I326" s="43" t="n">
        <f aca="false">I327</f>
        <v>50</v>
      </c>
      <c r="J326" s="43" t="n">
        <f aca="false">J327</f>
        <v>0</v>
      </c>
      <c r="K326" s="43" t="n">
        <f aca="false">K327</f>
        <v>50</v>
      </c>
      <c r="L326" s="43" t="n">
        <f aca="false">L327</f>
        <v>0</v>
      </c>
      <c r="M326" s="43" t="n">
        <f aca="false">M327</f>
        <v>50</v>
      </c>
      <c r="N326" s="43" t="n">
        <f aca="false">N327</f>
        <v>0</v>
      </c>
      <c r="O326" s="43" t="n">
        <f aca="false">O327</f>
        <v>50</v>
      </c>
      <c r="P326" s="43" t="n">
        <f aca="false">P327</f>
        <v>0</v>
      </c>
      <c r="Q326" s="43" t="n">
        <f aca="false">Q327</f>
        <v>0</v>
      </c>
    </row>
    <row r="327" customFormat="false" ht="31.5" hidden="true" customHeight="false" outlineLevel="0" collapsed="false">
      <c r="B327" s="40" t="s">
        <v>463</v>
      </c>
      <c r="C327" s="42" t="s">
        <v>55</v>
      </c>
      <c r="D327" s="42" t="s">
        <v>20</v>
      </c>
      <c r="E327" s="52" t="s">
        <v>464</v>
      </c>
      <c r="F327" s="42" t="s">
        <v>31</v>
      </c>
      <c r="G327" s="43" t="n">
        <v>50</v>
      </c>
      <c r="H327" s="45"/>
      <c r="I327" s="45" t="n">
        <f aca="false">G327+H327</f>
        <v>50</v>
      </c>
      <c r="J327" s="45"/>
      <c r="K327" s="45" t="n">
        <f aca="false">I327+J327</f>
        <v>50</v>
      </c>
      <c r="L327" s="45"/>
      <c r="M327" s="45" t="n">
        <f aca="false">K327+L327</f>
        <v>50</v>
      </c>
      <c r="N327" s="45"/>
      <c r="O327" s="45" t="n">
        <f aca="false">M327+N327</f>
        <v>50</v>
      </c>
      <c r="P327" s="43" t="n">
        <v>0</v>
      </c>
      <c r="Q327" s="43" t="n">
        <v>0</v>
      </c>
    </row>
    <row r="328" customFormat="false" ht="18" hidden="false" customHeight="false" outlineLevel="0" collapsed="false">
      <c r="B328" s="96" t="s">
        <v>465</v>
      </c>
      <c r="C328" s="88" t="s">
        <v>55</v>
      </c>
      <c r="D328" s="89" t="s">
        <v>45</v>
      </c>
      <c r="E328" s="63"/>
      <c r="F328" s="52"/>
      <c r="G328" s="43" t="n">
        <f aca="false">G329</f>
        <v>7737.9</v>
      </c>
      <c r="H328" s="43" t="n">
        <f aca="false">H329</f>
        <v>39623.07557</v>
      </c>
      <c r="I328" s="43" t="n">
        <f aca="false">I329</f>
        <v>47360.97557</v>
      </c>
      <c r="J328" s="43" t="n">
        <f aca="false">J329</f>
        <v>0</v>
      </c>
      <c r="K328" s="43" t="n">
        <f aca="false">K329</f>
        <v>47360.97557</v>
      </c>
      <c r="L328" s="43" t="n">
        <f aca="false">L329</f>
        <v>0</v>
      </c>
      <c r="M328" s="43" t="n">
        <f aca="false">M329</f>
        <v>47360.97557</v>
      </c>
      <c r="N328" s="43" t="n">
        <f aca="false">N329</f>
        <v>-7.2</v>
      </c>
      <c r="O328" s="43" t="n">
        <f aca="false">O329</f>
        <v>47353.77557</v>
      </c>
      <c r="P328" s="43" t="n">
        <f aca="false">P329</f>
        <v>125</v>
      </c>
      <c r="Q328" s="43" t="n">
        <f aca="false">Q329</f>
        <v>130</v>
      </c>
    </row>
    <row r="329" customFormat="false" ht="31.5" hidden="false" customHeight="false" outlineLevel="0" collapsed="false">
      <c r="B329" s="96" t="s">
        <v>457</v>
      </c>
      <c r="C329" s="88" t="s">
        <v>55</v>
      </c>
      <c r="D329" s="89" t="s">
        <v>45</v>
      </c>
      <c r="E329" s="97" t="s">
        <v>458</v>
      </c>
      <c r="F329" s="52"/>
      <c r="G329" s="43" t="n">
        <f aca="false">G330</f>
        <v>7737.9</v>
      </c>
      <c r="H329" s="43" t="n">
        <f aca="false">H330</f>
        <v>39623.07557</v>
      </c>
      <c r="I329" s="43" t="n">
        <f aca="false">I330</f>
        <v>47360.97557</v>
      </c>
      <c r="J329" s="43" t="n">
        <f aca="false">J330</f>
        <v>0</v>
      </c>
      <c r="K329" s="43" t="n">
        <f aca="false">K330</f>
        <v>47360.97557</v>
      </c>
      <c r="L329" s="43" t="n">
        <f aca="false">L330</f>
        <v>0</v>
      </c>
      <c r="M329" s="43" t="n">
        <f aca="false">M330</f>
        <v>47360.97557</v>
      </c>
      <c r="N329" s="43" t="n">
        <f aca="false">N330</f>
        <v>-7.2</v>
      </c>
      <c r="O329" s="43" t="n">
        <f aca="false">O330</f>
        <v>47353.77557</v>
      </c>
      <c r="P329" s="43" t="n">
        <f aca="false">P330</f>
        <v>125</v>
      </c>
      <c r="Q329" s="43" t="n">
        <f aca="false">Q330</f>
        <v>130</v>
      </c>
    </row>
    <row r="330" customFormat="false" ht="18" hidden="false" customHeight="false" outlineLevel="0" collapsed="false">
      <c r="B330" s="96" t="s">
        <v>459</v>
      </c>
      <c r="C330" s="88" t="s">
        <v>55</v>
      </c>
      <c r="D330" s="89" t="s">
        <v>45</v>
      </c>
      <c r="E330" s="97" t="s">
        <v>460</v>
      </c>
      <c r="F330" s="52"/>
      <c r="G330" s="43" t="n">
        <f aca="false">G331</f>
        <v>7737.9</v>
      </c>
      <c r="H330" s="43" t="n">
        <f aca="false">H331</f>
        <v>39623.07557</v>
      </c>
      <c r="I330" s="43" t="n">
        <f aca="false">I331</f>
        <v>47360.97557</v>
      </c>
      <c r="J330" s="43" t="n">
        <f aca="false">J331</f>
        <v>0</v>
      </c>
      <c r="K330" s="43" t="n">
        <f aca="false">K331</f>
        <v>47360.97557</v>
      </c>
      <c r="L330" s="43" t="n">
        <f aca="false">L331</f>
        <v>0</v>
      </c>
      <c r="M330" s="43" t="n">
        <f aca="false">M331</f>
        <v>47360.97557</v>
      </c>
      <c r="N330" s="43" t="n">
        <f aca="false">N331</f>
        <v>-7.2</v>
      </c>
      <c r="O330" s="43" t="n">
        <f aca="false">O331</f>
        <v>47353.77557</v>
      </c>
      <c r="P330" s="43" t="n">
        <f aca="false">P331</f>
        <v>125</v>
      </c>
      <c r="Q330" s="43" t="n">
        <f aca="false">Q331</f>
        <v>130</v>
      </c>
    </row>
    <row r="331" customFormat="false" ht="31.5" hidden="false" customHeight="false" outlineLevel="0" collapsed="false">
      <c r="B331" s="96" t="s">
        <v>466</v>
      </c>
      <c r="C331" s="88" t="s">
        <v>55</v>
      </c>
      <c r="D331" s="89" t="s">
        <v>45</v>
      </c>
      <c r="E331" s="97" t="s">
        <v>467</v>
      </c>
      <c r="F331" s="52"/>
      <c r="G331" s="43" t="n">
        <f aca="false">G332+G333</f>
        <v>7737.9</v>
      </c>
      <c r="H331" s="43" t="n">
        <f aca="false">H332+H333</f>
        <v>39623.07557</v>
      </c>
      <c r="I331" s="43" t="n">
        <f aca="false">I332+I333</f>
        <v>47360.97557</v>
      </c>
      <c r="J331" s="43" t="n">
        <f aca="false">J332+J333</f>
        <v>0</v>
      </c>
      <c r="K331" s="43" t="n">
        <f aca="false">K332+K333</f>
        <v>47360.97557</v>
      </c>
      <c r="L331" s="43" t="n">
        <f aca="false">L332+L333</f>
        <v>0</v>
      </c>
      <c r="M331" s="43" t="n">
        <f aca="false">M332+M333</f>
        <v>47360.97557</v>
      </c>
      <c r="N331" s="43" t="n">
        <f aca="false">N332+N333</f>
        <v>-7.2</v>
      </c>
      <c r="O331" s="43" t="n">
        <f aca="false">O332+O333</f>
        <v>47353.77557</v>
      </c>
      <c r="P331" s="43" t="n">
        <f aca="false">P332+P333</f>
        <v>125</v>
      </c>
      <c r="Q331" s="43" t="n">
        <f aca="false">Q332+Q333</f>
        <v>130</v>
      </c>
    </row>
    <row r="332" customFormat="false" ht="47.25" hidden="true" customHeight="false" outlineLevel="0" collapsed="false">
      <c r="B332" s="96" t="s">
        <v>468</v>
      </c>
      <c r="C332" s="88" t="s">
        <v>55</v>
      </c>
      <c r="D332" s="89" t="s">
        <v>45</v>
      </c>
      <c r="E332" s="97" t="s">
        <v>469</v>
      </c>
      <c r="F332" s="52" t="n">
        <v>200</v>
      </c>
      <c r="G332" s="51" t="n">
        <v>7437.7</v>
      </c>
      <c r="H332" s="45" t="n">
        <v>38407.16618</v>
      </c>
      <c r="I332" s="45" t="n">
        <f aca="false">G332+H332</f>
        <v>45844.86618</v>
      </c>
      <c r="J332" s="45"/>
      <c r="K332" s="45" t="n">
        <f aca="false">I332+J332</f>
        <v>45844.86618</v>
      </c>
      <c r="L332" s="45"/>
      <c r="M332" s="45" t="n">
        <f aca="false">K332+L332</f>
        <v>45844.86618</v>
      </c>
      <c r="N332" s="45"/>
      <c r="O332" s="45" t="n">
        <f aca="false">M332+N332</f>
        <v>45844.86618</v>
      </c>
      <c r="P332" s="51" t="n">
        <v>0</v>
      </c>
      <c r="Q332" s="51" t="n">
        <v>0</v>
      </c>
    </row>
    <row r="333" customFormat="false" ht="63" hidden="false" customHeight="false" outlineLevel="0" collapsed="false">
      <c r="B333" s="96" t="s">
        <v>470</v>
      </c>
      <c r="C333" s="88" t="s">
        <v>55</v>
      </c>
      <c r="D333" s="89" t="s">
        <v>45</v>
      </c>
      <c r="E333" s="97" t="s">
        <v>469</v>
      </c>
      <c r="F333" s="52" t="n">
        <v>200</v>
      </c>
      <c r="G333" s="45" t="n">
        <f aca="false">180.2+120</f>
        <v>300.2</v>
      </c>
      <c r="H333" s="45" t="n">
        <f aca="false">117.16522+1098.74417</f>
        <v>1215.90939</v>
      </c>
      <c r="I333" s="45" t="n">
        <f aca="false">G333+H333</f>
        <v>1516.10939</v>
      </c>
      <c r="J333" s="45"/>
      <c r="K333" s="45" t="n">
        <f aca="false">I333+J333</f>
        <v>1516.10939</v>
      </c>
      <c r="L333" s="45"/>
      <c r="M333" s="45" t="n">
        <f aca="false">K333+L333</f>
        <v>1516.10939</v>
      </c>
      <c r="N333" s="45" t="n">
        <v>-7.2</v>
      </c>
      <c r="O333" s="45" t="n">
        <f aca="false">M333+N333</f>
        <v>1508.90939</v>
      </c>
      <c r="P333" s="45" t="n">
        <v>125</v>
      </c>
      <c r="Q333" s="45" t="n">
        <v>130</v>
      </c>
    </row>
    <row r="334" customFormat="false" ht="63" hidden="true" customHeight="false" outlineLevel="0" collapsed="false">
      <c r="B334" s="96" t="s">
        <v>471</v>
      </c>
      <c r="C334" s="88" t="s">
        <v>55</v>
      </c>
      <c r="D334" s="89" t="s">
        <v>45</v>
      </c>
      <c r="E334" s="97" t="s">
        <v>472</v>
      </c>
      <c r="F334" s="52" t="n">
        <v>400</v>
      </c>
      <c r="G334" s="51"/>
      <c r="H334" s="45"/>
      <c r="I334" s="45"/>
      <c r="J334" s="45"/>
      <c r="K334" s="45"/>
      <c r="L334" s="45"/>
      <c r="M334" s="45"/>
      <c r="N334" s="45"/>
      <c r="O334" s="45" t="n">
        <f aca="false">M334+N334</f>
        <v>0</v>
      </c>
      <c r="P334" s="51"/>
      <c r="Q334" s="51"/>
    </row>
    <row r="335" customFormat="false" ht="18" hidden="false" customHeight="false" outlineLevel="0" collapsed="false">
      <c r="B335" s="36" t="s">
        <v>473</v>
      </c>
      <c r="C335" s="38" t="s">
        <v>71</v>
      </c>
      <c r="D335" s="38"/>
      <c r="E335" s="38"/>
      <c r="F335" s="38"/>
      <c r="G335" s="39" t="n">
        <f aca="false">G336+G353+G430+G450+G406</f>
        <v>550877.516</v>
      </c>
      <c r="H335" s="39" t="n">
        <f aca="false">H336+H353+H430+H450+H406</f>
        <v>4371.6679</v>
      </c>
      <c r="I335" s="39" t="n">
        <f aca="false">I336+I353+I430+I450+I406</f>
        <v>555249.1839</v>
      </c>
      <c r="J335" s="39" t="n">
        <f aca="false">J336+J353+J430+J450+J406</f>
        <v>32050.22938</v>
      </c>
      <c r="K335" s="39" t="n">
        <f aca="false">K336+K353+K430+K450+K406</f>
        <v>587299.41328</v>
      </c>
      <c r="L335" s="39" t="n">
        <f aca="false">L336+L353+L430+L450+L406</f>
        <v>15728.81701</v>
      </c>
      <c r="M335" s="39" t="n">
        <f aca="false">M336+M353+M430+M450+M406</f>
        <v>603028.23029</v>
      </c>
      <c r="N335" s="39" t="n">
        <f aca="false">N336+N353+N430+N450+N406</f>
        <v>21509.8819</v>
      </c>
      <c r="O335" s="39" t="n">
        <f aca="false">O336+O353+O430+O450+O406</f>
        <v>624538.11219</v>
      </c>
      <c r="P335" s="39" t="n">
        <f aca="false">P336+P353+P430+P450+P406</f>
        <v>530266.596</v>
      </c>
      <c r="Q335" s="39" t="n">
        <f aca="false">Q336+Q353+Q430+Q450+Q406</f>
        <v>555092.918</v>
      </c>
    </row>
    <row r="336" customFormat="false" ht="18.75" hidden="false" customHeight="false" outlineLevel="0" collapsed="false">
      <c r="B336" s="36" t="s">
        <v>474</v>
      </c>
      <c r="C336" s="38" t="s">
        <v>71</v>
      </c>
      <c r="D336" s="38" t="s">
        <v>18</v>
      </c>
      <c r="E336" s="38"/>
      <c r="F336" s="38"/>
      <c r="G336" s="39" t="n">
        <f aca="false">G337</f>
        <v>103236.2</v>
      </c>
      <c r="H336" s="39" t="n">
        <f aca="false">H337</f>
        <v>323.12086</v>
      </c>
      <c r="I336" s="39" t="n">
        <f aca="false">I337</f>
        <v>103559.32086</v>
      </c>
      <c r="J336" s="39" t="n">
        <f aca="false">J337</f>
        <v>4480.41709</v>
      </c>
      <c r="K336" s="39" t="n">
        <f aca="false">K337+K349</f>
        <v>108039.73795</v>
      </c>
      <c r="L336" s="39" t="n">
        <f aca="false">L337+L349</f>
        <v>1535.5</v>
      </c>
      <c r="M336" s="39" t="n">
        <f aca="false">M337+M349</f>
        <v>109575.23795</v>
      </c>
      <c r="N336" s="39" t="n">
        <f aca="false">N337+N349</f>
        <v>-925.3</v>
      </c>
      <c r="O336" s="39" t="n">
        <f aca="false">O337+O349</f>
        <v>108649.93795</v>
      </c>
      <c r="P336" s="39" t="n">
        <f aca="false">P337+P349</f>
        <v>98508.5</v>
      </c>
      <c r="Q336" s="39" t="n">
        <f aca="false">Q337+Q349</f>
        <v>101215.5</v>
      </c>
      <c r="R336" s="98"/>
    </row>
    <row r="337" customFormat="false" ht="32.25" hidden="false" customHeight="false" outlineLevel="0" collapsed="false">
      <c r="B337" s="40" t="s">
        <v>88</v>
      </c>
      <c r="C337" s="42" t="s">
        <v>71</v>
      </c>
      <c r="D337" s="42" t="s">
        <v>18</v>
      </c>
      <c r="E337" s="31" t="s">
        <v>89</v>
      </c>
      <c r="F337" s="38"/>
      <c r="G337" s="43" t="n">
        <f aca="false">G339</f>
        <v>103236.2</v>
      </c>
      <c r="H337" s="43" t="n">
        <f aca="false">H339</f>
        <v>323.12086</v>
      </c>
      <c r="I337" s="43" t="n">
        <f aca="false">I339</f>
        <v>103559.32086</v>
      </c>
      <c r="J337" s="43" t="n">
        <f aca="false">J339</f>
        <v>4480.41709</v>
      </c>
      <c r="K337" s="43" t="n">
        <f aca="false">K339</f>
        <v>108039.73795</v>
      </c>
      <c r="L337" s="43" t="n">
        <f aca="false">L339</f>
        <v>1485.5</v>
      </c>
      <c r="M337" s="43" t="n">
        <f aca="false">M339</f>
        <v>109525.23795</v>
      </c>
      <c r="N337" s="43" t="n">
        <f aca="false">N339</f>
        <v>-925.3</v>
      </c>
      <c r="O337" s="43" t="n">
        <f aca="false">O339</f>
        <v>108599.93795</v>
      </c>
      <c r="P337" s="43" t="n">
        <f aca="false">P339</f>
        <v>98508.5</v>
      </c>
      <c r="Q337" s="43" t="n">
        <f aca="false">Q339</f>
        <v>101215.5</v>
      </c>
      <c r="R337" s="99"/>
    </row>
    <row r="338" customFormat="false" ht="18" hidden="false" customHeight="false" outlineLevel="0" collapsed="false">
      <c r="B338" s="40" t="s">
        <v>259</v>
      </c>
      <c r="C338" s="42" t="s">
        <v>71</v>
      </c>
      <c r="D338" s="42" t="s">
        <v>18</v>
      </c>
      <c r="E338" s="31" t="s">
        <v>260</v>
      </c>
      <c r="F338" s="38"/>
      <c r="G338" s="43" t="n">
        <f aca="false">G339</f>
        <v>103236.2</v>
      </c>
      <c r="H338" s="43" t="n">
        <f aca="false">H339</f>
        <v>323.12086</v>
      </c>
      <c r="I338" s="43" t="n">
        <f aca="false">I339</f>
        <v>103559.32086</v>
      </c>
      <c r="J338" s="43" t="n">
        <f aca="false">J339</f>
        <v>4480.41709</v>
      </c>
      <c r="K338" s="43" t="n">
        <f aca="false">K339</f>
        <v>108039.73795</v>
      </c>
      <c r="L338" s="43" t="n">
        <f aca="false">L339</f>
        <v>1485.5</v>
      </c>
      <c r="M338" s="43" t="n">
        <f aca="false">M339</f>
        <v>109525.23795</v>
      </c>
      <c r="N338" s="43" t="n">
        <f aca="false">N339</f>
        <v>-925.3</v>
      </c>
      <c r="O338" s="43" t="n">
        <f aca="false">O339</f>
        <v>108599.93795</v>
      </c>
      <c r="P338" s="43" t="n">
        <f aca="false">P339</f>
        <v>98508.5</v>
      </c>
      <c r="Q338" s="43" t="n">
        <f aca="false">Q339</f>
        <v>101215.5</v>
      </c>
    </row>
    <row r="339" customFormat="false" ht="18" hidden="false" customHeight="false" outlineLevel="0" collapsed="false">
      <c r="B339" s="44" t="s">
        <v>475</v>
      </c>
      <c r="C339" s="42" t="s">
        <v>71</v>
      </c>
      <c r="D339" s="42" t="s">
        <v>18</v>
      </c>
      <c r="E339" s="31" t="s">
        <v>476</v>
      </c>
      <c r="F339" s="38"/>
      <c r="G339" s="43" t="n">
        <f aca="false">SUM(G340:G346)</f>
        <v>103236.2</v>
      </c>
      <c r="H339" s="43" t="n">
        <f aca="false">SUM(H340:H346)</f>
        <v>323.12086</v>
      </c>
      <c r="I339" s="43" t="n">
        <f aca="false">SUM(I340:I346)</f>
        <v>103559.32086</v>
      </c>
      <c r="J339" s="43" t="n">
        <f aca="false">SUM(J340:J348)</f>
        <v>4480.41709</v>
      </c>
      <c r="K339" s="43" t="n">
        <f aca="false">SUM(K340:K348)</f>
        <v>108039.73795</v>
      </c>
      <c r="L339" s="43" t="n">
        <f aca="false">SUM(L340:L348)</f>
        <v>1485.5</v>
      </c>
      <c r="M339" s="43" t="n">
        <f aca="false">SUM(M340:M348)</f>
        <v>109525.23795</v>
      </c>
      <c r="N339" s="43" t="n">
        <f aca="false">SUM(N340:N348)</f>
        <v>-925.3</v>
      </c>
      <c r="O339" s="43" t="n">
        <f aca="false">SUM(O340:O348)</f>
        <v>108599.93795</v>
      </c>
      <c r="P339" s="43" t="n">
        <f aca="false">SUM(P340:P346)</f>
        <v>98508.5</v>
      </c>
      <c r="Q339" s="43" t="n">
        <f aca="false">SUM(Q340:Q346)</f>
        <v>101215.5</v>
      </c>
    </row>
    <row r="340" customFormat="false" ht="78.75" hidden="false" customHeight="false" outlineLevel="0" collapsed="false">
      <c r="B340" s="40" t="s">
        <v>477</v>
      </c>
      <c r="C340" s="42" t="s">
        <v>71</v>
      </c>
      <c r="D340" s="42" t="s">
        <v>18</v>
      </c>
      <c r="E340" s="52" t="s">
        <v>478</v>
      </c>
      <c r="F340" s="42" t="s">
        <v>29</v>
      </c>
      <c r="G340" s="45" t="n">
        <v>30425.9</v>
      </c>
      <c r="H340" s="45"/>
      <c r="I340" s="45" t="n">
        <f aca="false">G340+H340</f>
        <v>30425.9</v>
      </c>
      <c r="J340" s="45" t="n">
        <v>-1360</v>
      </c>
      <c r="K340" s="45" t="n">
        <f aca="false">I340+J340</f>
        <v>29065.9</v>
      </c>
      <c r="L340" s="45"/>
      <c r="M340" s="45" t="n">
        <f aca="false">K340+L340</f>
        <v>29065.9</v>
      </c>
      <c r="N340" s="45" t="n">
        <v>-1608.2</v>
      </c>
      <c r="O340" s="45" t="n">
        <f aca="false">M340+N340</f>
        <v>27457.7</v>
      </c>
      <c r="P340" s="45" t="n">
        <v>30425.9</v>
      </c>
      <c r="Q340" s="45" t="n">
        <v>30425.9</v>
      </c>
    </row>
    <row r="341" customFormat="false" ht="47.25" hidden="false" customHeight="false" outlineLevel="0" collapsed="false">
      <c r="B341" s="40" t="s">
        <v>479</v>
      </c>
      <c r="C341" s="42" t="s">
        <v>71</v>
      </c>
      <c r="D341" s="42" t="s">
        <v>18</v>
      </c>
      <c r="E341" s="52" t="s">
        <v>480</v>
      </c>
      <c r="F341" s="42" t="s">
        <v>31</v>
      </c>
      <c r="G341" s="45" t="n">
        <v>22754.7</v>
      </c>
      <c r="H341" s="45" t="n">
        <f aca="false">69+254.12086</f>
        <v>323.12086</v>
      </c>
      <c r="I341" s="45" t="n">
        <f aca="false">G341+H341</f>
        <v>23077.82086</v>
      </c>
      <c r="J341" s="45" t="n">
        <v>-90</v>
      </c>
      <c r="K341" s="45" t="n">
        <f aca="false">I341+J341</f>
        <v>22987.82086</v>
      </c>
      <c r="L341" s="45"/>
      <c r="M341" s="45" t="n">
        <f aca="false">K341+L341</f>
        <v>22987.82086</v>
      </c>
      <c r="N341" s="45" t="n">
        <f aca="false">-3130.2-7.5</f>
        <v>-3137.7</v>
      </c>
      <c r="O341" s="45" t="n">
        <f aca="false">M341+N341</f>
        <v>19850.12086</v>
      </c>
      <c r="P341" s="45" t="n">
        <v>15765.8</v>
      </c>
      <c r="Q341" s="45" t="n">
        <v>15765.8</v>
      </c>
    </row>
    <row r="342" customFormat="false" ht="63" hidden="false" customHeight="false" outlineLevel="0" collapsed="false">
      <c r="B342" s="46" t="s">
        <v>481</v>
      </c>
      <c r="C342" s="42" t="s">
        <v>71</v>
      </c>
      <c r="D342" s="50" t="s">
        <v>18</v>
      </c>
      <c r="E342" s="31" t="s">
        <v>478</v>
      </c>
      <c r="F342" s="30" t="n">
        <v>600</v>
      </c>
      <c r="G342" s="45" t="n">
        <v>3973.7</v>
      </c>
      <c r="H342" s="45"/>
      <c r="I342" s="45" t="n">
        <f aca="false">G342+H342</f>
        <v>3973.7</v>
      </c>
      <c r="J342" s="45"/>
      <c r="K342" s="45" t="n">
        <f aca="false">I342+J342</f>
        <v>3973.7</v>
      </c>
      <c r="L342" s="45"/>
      <c r="M342" s="45" t="n">
        <f aca="false">K342+L342</f>
        <v>3973.7</v>
      </c>
      <c r="N342" s="45" t="n">
        <v>-270</v>
      </c>
      <c r="O342" s="45" t="n">
        <f aca="false">M342+N342</f>
        <v>3703.7</v>
      </c>
      <c r="P342" s="45" t="n">
        <v>3930.7</v>
      </c>
      <c r="Q342" s="45" t="n">
        <v>3930.7</v>
      </c>
    </row>
    <row r="343" customFormat="false" ht="31.5" hidden="false" customHeight="false" outlineLevel="0" collapsed="false">
      <c r="B343" s="40" t="s">
        <v>243</v>
      </c>
      <c r="C343" s="42" t="s">
        <v>71</v>
      </c>
      <c r="D343" s="42" t="s">
        <v>18</v>
      </c>
      <c r="E343" s="52" t="s">
        <v>478</v>
      </c>
      <c r="F343" s="42" t="s">
        <v>33</v>
      </c>
      <c r="G343" s="45" t="n">
        <v>478</v>
      </c>
      <c r="H343" s="45"/>
      <c r="I343" s="45" t="n">
        <f aca="false">G343+H343</f>
        <v>478</v>
      </c>
      <c r="J343" s="45"/>
      <c r="K343" s="45" t="n">
        <f aca="false">I343+J343</f>
        <v>478</v>
      </c>
      <c r="L343" s="45"/>
      <c r="M343" s="45" t="n">
        <f aca="false">K343+L343</f>
        <v>478</v>
      </c>
      <c r="N343" s="45" t="n">
        <v>-4.5</v>
      </c>
      <c r="O343" s="45" t="n">
        <f aca="false">M343+N343</f>
        <v>473.5</v>
      </c>
      <c r="P343" s="45" t="n">
        <v>470</v>
      </c>
      <c r="Q343" s="45" t="n">
        <v>470</v>
      </c>
    </row>
    <row r="344" customFormat="false" ht="94.5" hidden="false" customHeight="false" outlineLevel="0" collapsed="false">
      <c r="B344" s="40" t="s">
        <v>482</v>
      </c>
      <c r="C344" s="42" t="s">
        <v>71</v>
      </c>
      <c r="D344" s="42" t="s">
        <v>18</v>
      </c>
      <c r="E344" s="52" t="s">
        <v>483</v>
      </c>
      <c r="F344" s="42" t="s">
        <v>29</v>
      </c>
      <c r="G344" s="51" t="n">
        <v>36195</v>
      </c>
      <c r="H344" s="45"/>
      <c r="I344" s="45" t="n">
        <f aca="false">G344+H344</f>
        <v>36195</v>
      </c>
      <c r="J344" s="45"/>
      <c r="K344" s="45" t="n">
        <f aca="false">I344+J344</f>
        <v>36195</v>
      </c>
      <c r="L344" s="45" t="n">
        <v>1013.3</v>
      </c>
      <c r="M344" s="45" t="n">
        <f aca="false">K344+L344</f>
        <v>37208.3</v>
      </c>
      <c r="N344" s="45" t="n">
        <f aca="false">3945.7+3.4</f>
        <v>3949.1</v>
      </c>
      <c r="O344" s="45" t="n">
        <f aca="false">M344+N344</f>
        <v>41157.4</v>
      </c>
      <c r="P344" s="51" t="n">
        <v>38030.2</v>
      </c>
      <c r="Q344" s="51" t="n">
        <v>40178.6</v>
      </c>
    </row>
    <row r="345" customFormat="false" ht="48.75" hidden="false" customHeight="true" outlineLevel="0" collapsed="false">
      <c r="B345" s="40" t="s">
        <v>484</v>
      </c>
      <c r="C345" s="42" t="s">
        <v>71</v>
      </c>
      <c r="D345" s="42" t="s">
        <v>18</v>
      </c>
      <c r="E345" s="52" t="s">
        <v>483</v>
      </c>
      <c r="F345" s="42" t="s">
        <v>31</v>
      </c>
      <c r="G345" s="51" t="n">
        <v>738.7</v>
      </c>
      <c r="H345" s="45"/>
      <c r="I345" s="45" t="n">
        <f aca="false">G345+H345</f>
        <v>738.7</v>
      </c>
      <c r="J345" s="45"/>
      <c r="K345" s="45" t="n">
        <f aca="false">I345+J345</f>
        <v>738.7</v>
      </c>
      <c r="L345" s="45"/>
      <c r="M345" s="45" t="n">
        <f aca="false">K345+L345</f>
        <v>738.7</v>
      </c>
      <c r="N345" s="45" t="n">
        <f aca="false">-325.2-3.4</f>
        <v>-328.6</v>
      </c>
      <c r="O345" s="45" t="n">
        <f aca="false">M345+N345</f>
        <v>410.1</v>
      </c>
      <c r="P345" s="51" t="n">
        <v>776.1</v>
      </c>
      <c r="Q345" s="51" t="n">
        <v>820</v>
      </c>
    </row>
    <row r="346" customFormat="false" ht="63" hidden="false" customHeight="false" outlineLevel="0" collapsed="false">
      <c r="B346" s="100" t="s">
        <v>485</v>
      </c>
      <c r="C346" s="42" t="s">
        <v>71</v>
      </c>
      <c r="D346" s="50" t="s">
        <v>18</v>
      </c>
      <c r="E346" s="31" t="s">
        <v>483</v>
      </c>
      <c r="F346" s="30" t="n">
        <v>600</v>
      </c>
      <c r="G346" s="51" t="n">
        <v>8670.2</v>
      </c>
      <c r="H346" s="45"/>
      <c r="I346" s="45" t="n">
        <f aca="false">G346+H346</f>
        <v>8670.2</v>
      </c>
      <c r="J346" s="45"/>
      <c r="K346" s="45" t="n">
        <f aca="false">I346+J346</f>
        <v>8670.2</v>
      </c>
      <c r="L346" s="45" t="n">
        <v>472.2</v>
      </c>
      <c r="M346" s="45" t="n">
        <f aca="false">K346+L346</f>
        <v>9142.4</v>
      </c>
      <c r="N346" s="45" t="n">
        <v>474.6</v>
      </c>
      <c r="O346" s="45" t="n">
        <f aca="false">M346+N346</f>
        <v>9617</v>
      </c>
      <c r="P346" s="51" t="n">
        <v>9109.8</v>
      </c>
      <c r="Q346" s="51" t="n">
        <v>9624.5</v>
      </c>
    </row>
    <row r="347" customFormat="false" ht="47.25" hidden="true" customHeight="false" outlineLevel="0" collapsed="false">
      <c r="B347" s="100" t="s">
        <v>486</v>
      </c>
      <c r="C347" s="42" t="s">
        <v>71</v>
      </c>
      <c r="D347" s="50" t="s">
        <v>18</v>
      </c>
      <c r="E347" s="31" t="s">
        <v>487</v>
      </c>
      <c r="F347" s="30" t="n">
        <v>200</v>
      </c>
      <c r="G347" s="51"/>
      <c r="H347" s="45"/>
      <c r="I347" s="45"/>
      <c r="J347" s="45" t="n">
        <v>5829.6</v>
      </c>
      <c r="K347" s="45" t="n">
        <f aca="false">I347+J347</f>
        <v>5829.6</v>
      </c>
      <c r="L347" s="45"/>
      <c r="M347" s="45" t="n">
        <f aca="false">K347+L347</f>
        <v>5829.6</v>
      </c>
      <c r="N347" s="45"/>
      <c r="O347" s="45" t="n">
        <f aca="false">M347+N347</f>
        <v>5829.6</v>
      </c>
      <c r="P347" s="51"/>
      <c r="Q347" s="51"/>
    </row>
    <row r="348" customFormat="false" ht="63" hidden="true" customHeight="false" outlineLevel="0" collapsed="false">
      <c r="B348" s="100" t="s">
        <v>488</v>
      </c>
      <c r="C348" s="42" t="s">
        <v>71</v>
      </c>
      <c r="D348" s="50" t="s">
        <v>18</v>
      </c>
      <c r="E348" s="31" t="s">
        <v>487</v>
      </c>
      <c r="F348" s="30" t="n">
        <v>200</v>
      </c>
      <c r="G348" s="51"/>
      <c r="H348" s="45"/>
      <c r="I348" s="45"/>
      <c r="J348" s="45" t="n">
        <v>100.81709</v>
      </c>
      <c r="K348" s="45" t="n">
        <f aca="false">I348+J348</f>
        <v>100.81709</v>
      </c>
      <c r="L348" s="45"/>
      <c r="M348" s="45" t="n">
        <f aca="false">K348+L348</f>
        <v>100.81709</v>
      </c>
      <c r="N348" s="45"/>
      <c r="O348" s="45" t="n">
        <f aca="false">M348+N348</f>
        <v>100.81709</v>
      </c>
      <c r="P348" s="51"/>
      <c r="Q348" s="51"/>
    </row>
    <row r="349" customFormat="false" ht="78.75" hidden="true" customHeight="false" outlineLevel="0" collapsed="false">
      <c r="B349" s="46" t="s">
        <v>46</v>
      </c>
      <c r="C349" s="42" t="s">
        <v>71</v>
      </c>
      <c r="D349" s="50" t="s">
        <v>18</v>
      </c>
      <c r="E349" s="31" t="s">
        <v>47</v>
      </c>
      <c r="F349" s="30"/>
      <c r="G349" s="51"/>
      <c r="H349" s="45"/>
      <c r="I349" s="45"/>
      <c r="J349" s="45"/>
      <c r="K349" s="45" t="n">
        <f aca="false">K350</f>
        <v>0</v>
      </c>
      <c r="L349" s="45" t="n">
        <f aca="false">L350</f>
        <v>50</v>
      </c>
      <c r="M349" s="45" t="n">
        <f aca="false">M350</f>
        <v>50</v>
      </c>
      <c r="N349" s="45" t="n">
        <f aca="false">N350</f>
        <v>0</v>
      </c>
      <c r="O349" s="45" t="n">
        <f aca="false">O350</f>
        <v>50</v>
      </c>
      <c r="P349" s="45" t="n">
        <f aca="false">P350</f>
        <v>0</v>
      </c>
      <c r="Q349" s="45" t="n">
        <f aca="false">Q350</f>
        <v>0</v>
      </c>
      <c r="R349" s="65"/>
    </row>
    <row r="350" customFormat="false" ht="18.75" hidden="true" customHeight="false" outlineLevel="0" collapsed="false">
      <c r="B350" s="64" t="s">
        <v>80</v>
      </c>
      <c r="C350" s="42" t="s">
        <v>71</v>
      </c>
      <c r="D350" s="50" t="s">
        <v>18</v>
      </c>
      <c r="E350" s="31" t="s">
        <v>81</v>
      </c>
      <c r="F350" s="30"/>
      <c r="G350" s="51"/>
      <c r="H350" s="45"/>
      <c r="I350" s="45"/>
      <c r="J350" s="45"/>
      <c r="K350" s="45" t="n">
        <f aca="false">K351</f>
        <v>0</v>
      </c>
      <c r="L350" s="45" t="n">
        <f aca="false">L351</f>
        <v>50</v>
      </c>
      <c r="M350" s="45" t="n">
        <f aca="false">M351</f>
        <v>50</v>
      </c>
      <c r="N350" s="45" t="n">
        <f aca="false">N351</f>
        <v>0</v>
      </c>
      <c r="O350" s="45" t="n">
        <f aca="false">O351</f>
        <v>50</v>
      </c>
      <c r="P350" s="45" t="n">
        <f aca="false">P351</f>
        <v>0</v>
      </c>
      <c r="Q350" s="45" t="n">
        <f aca="false">Q351</f>
        <v>0</v>
      </c>
      <c r="R350" s="65"/>
    </row>
    <row r="351" customFormat="false" ht="63" hidden="true" customHeight="false" outlineLevel="0" collapsed="false">
      <c r="B351" s="46" t="s">
        <v>82</v>
      </c>
      <c r="C351" s="42" t="s">
        <v>71</v>
      </c>
      <c r="D351" s="50" t="s">
        <v>18</v>
      </c>
      <c r="E351" s="31" t="s">
        <v>83</v>
      </c>
      <c r="F351" s="30"/>
      <c r="G351" s="51"/>
      <c r="H351" s="45"/>
      <c r="I351" s="45"/>
      <c r="J351" s="45"/>
      <c r="K351" s="45" t="n">
        <f aca="false">K352</f>
        <v>0</v>
      </c>
      <c r="L351" s="45" t="n">
        <f aca="false">L352</f>
        <v>50</v>
      </c>
      <c r="M351" s="45" t="n">
        <f aca="false">M352</f>
        <v>50</v>
      </c>
      <c r="N351" s="45" t="n">
        <f aca="false">N352</f>
        <v>0</v>
      </c>
      <c r="O351" s="45" t="n">
        <f aca="false">O352</f>
        <v>50</v>
      </c>
      <c r="P351" s="45" t="n">
        <f aca="false">P352</f>
        <v>0</v>
      </c>
      <c r="Q351" s="45" t="n">
        <f aca="false">Q352</f>
        <v>0</v>
      </c>
      <c r="R351" s="65"/>
    </row>
    <row r="352" customFormat="false" ht="47.25" hidden="true" customHeight="false" outlineLevel="0" collapsed="false">
      <c r="B352" s="101" t="s">
        <v>489</v>
      </c>
      <c r="C352" s="42" t="s">
        <v>71</v>
      </c>
      <c r="D352" s="50" t="s">
        <v>18</v>
      </c>
      <c r="E352" s="31" t="s">
        <v>490</v>
      </c>
      <c r="F352" s="30" t="n">
        <v>200</v>
      </c>
      <c r="G352" s="51"/>
      <c r="H352" s="45"/>
      <c r="I352" s="45"/>
      <c r="J352" s="45"/>
      <c r="K352" s="45"/>
      <c r="L352" s="45" t="n">
        <v>50</v>
      </c>
      <c r="M352" s="45" t="n">
        <f aca="false">K352+L352</f>
        <v>50</v>
      </c>
      <c r="N352" s="45"/>
      <c r="O352" s="45" t="n">
        <f aca="false">M352+N352</f>
        <v>50</v>
      </c>
      <c r="P352" s="51"/>
      <c r="Q352" s="51"/>
    </row>
    <row r="353" customFormat="false" ht="18.75" hidden="false" customHeight="false" outlineLevel="0" collapsed="false">
      <c r="B353" s="36" t="s">
        <v>491</v>
      </c>
      <c r="C353" s="38" t="s">
        <v>71</v>
      </c>
      <c r="D353" s="38" t="s">
        <v>202</v>
      </c>
      <c r="E353" s="38"/>
      <c r="F353" s="38"/>
      <c r="G353" s="39" t="n">
        <f aca="false">G354+G395</f>
        <v>358024.4</v>
      </c>
      <c r="H353" s="39" t="n">
        <f aca="false">H354+H395</f>
        <v>2012.65247</v>
      </c>
      <c r="I353" s="39" t="n">
        <f aca="false">I354+I395</f>
        <v>360037.05247</v>
      </c>
      <c r="J353" s="39" t="n">
        <f aca="false">J354+J395</f>
        <v>25990.08126</v>
      </c>
      <c r="K353" s="39" t="n">
        <f aca="false">K354+K395+K402</f>
        <v>386027.13373</v>
      </c>
      <c r="L353" s="39" t="n">
        <f aca="false">L354+L395+L402</f>
        <v>11959.56</v>
      </c>
      <c r="M353" s="39" t="n">
        <f aca="false">M354+M395+M402</f>
        <v>397986.69373</v>
      </c>
      <c r="N353" s="39" t="n">
        <f aca="false">N354+N395+N402</f>
        <v>23703.7</v>
      </c>
      <c r="O353" s="39" t="n">
        <f aca="false">O354+O395+O402</f>
        <v>421690.39373</v>
      </c>
      <c r="P353" s="39" t="n">
        <f aca="false">P354+P395+P402</f>
        <v>344556.88</v>
      </c>
      <c r="Q353" s="39" t="n">
        <f aca="false">Q354+Q395+Q402</f>
        <v>365866.16</v>
      </c>
      <c r="R353" s="98"/>
    </row>
    <row r="354" customFormat="false" ht="31.5" hidden="false" customHeight="false" outlineLevel="0" collapsed="false">
      <c r="B354" s="40" t="s">
        <v>88</v>
      </c>
      <c r="C354" s="42" t="s">
        <v>71</v>
      </c>
      <c r="D354" s="42" t="s">
        <v>202</v>
      </c>
      <c r="E354" s="31" t="s">
        <v>89</v>
      </c>
      <c r="F354" s="38"/>
      <c r="G354" s="43" t="n">
        <f aca="false">G355</f>
        <v>358024.4</v>
      </c>
      <c r="H354" s="43" t="n">
        <f aca="false">H355</f>
        <v>2012.65247</v>
      </c>
      <c r="I354" s="43" t="n">
        <f aca="false">I355</f>
        <v>360037.05247</v>
      </c>
      <c r="J354" s="43" t="n">
        <f aca="false">J355</f>
        <v>14748.79408</v>
      </c>
      <c r="K354" s="43" t="n">
        <f aca="false">K355</f>
        <v>374785.84655</v>
      </c>
      <c r="L354" s="43" t="n">
        <f aca="false">L355</f>
        <v>11520.56</v>
      </c>
      <c r="M354" s="43" t="n">
        <f aca="false">M355</f>
        <v>386306.40655</v>
      </c>
      <c r="N354" s="43" t="n">
        <f aca="false">N355</f>
        <v>23128.4</v>
      </c>
      <c r="O354" s="43" t="n">
        <f aca="false">O355</f>
        <v>409434.80655</v>
      </c>
      <c r="P354" s="43" t="n">
        <f aca="false">P355</f>
        <v>344556.88</v>
      </c>
      <c r="Q354" s="43" t="n">
        <f aca="false">Q355</f>
        <v>365866.16</v>
      </c>
    </row>
    <row r="355" customFormat="false" ht="18" hidden="false" customHeight="false" outlineLevel="0" collapsed="false">
      <c r="B355" s="40" t="s">
        <v>259</v>
      </c>
      <c r="C355" s="42" t="s">
        <v>71</v>
      </c>
      <c r="D355" s="42" t="s">
        <v>202</v>
      </c>
      <c r="E355" s="31" t="s">
        <v>260</v>
      </c>
      <c r="F355" s="38"/>
      <c r="G355" s="43" t="n">
        <f aca="false">G356+G385+G388</f>
        <v>358024.4</v>
      </c>
      <c r="H355" s="43" t="n">
        <f aca="false">H356+H385+H388</f>
        <v>2012.65247</v>
      </c>
      <c r="I355" s="43" t="n">
        <f aca="false">I356+I385+I388</f>
        <v>360037.05247</v>
      </c>
      <c r="J355" s="43" t="n">
        <f aca="false">J356+J385+J388</f>
        <v>14748.79408</v>
      </c>
      <c r="K355" s="43" t="n">
        <f aca="false">K356+K385+K388</f>
        <v>374785.84655</v>
      </c>
      <c r="L355" s="43" t="n">
        <f aca="false">L356+L385+L388</f>
        <v>11520.56</v>
      </c>
      <c r="M355" s="43" t="n">
        <f aca="false">M356+M385+M388</f>
        <v>386306.40655</v>
      </c>
      <c r="N355" s="43" t="n">
        <f aca="false">N356+N385+N388</f>
        <v>23128.4</v>
      </c>
      <c r="O355" s="43" t="n">
        <f aca="false">O356+O385+O388</f>
        <v>409434.80655</v>
      </c>
      <c r="P355" s="43" t="n">
        <f aca="false">P356+P385+P388</f>
        <v>344556.88</v>
      </c>
      <c r="Q355" s="43" t="n">
        <f aca="false">Q356+Q385+Q388</f>
        <v>365866.16</v>
      </c>
    </row>
    <row r="356" customFormat="false" ht="18" hidden="false" customHeight="false" outlineLevel="0" collapsed="false">
      <c r="B356" s="44" t="s">
        <v>261</v>
      </c>
      <c r="C356" s="42" t="s">
        <v>71</v>
      </c>
      <c r="D356" s="42" t="s">
        <v>202</v>
      </c>
      <c r="E356" s="31" t="s">
        <v>262</v>
      </c>
      <c r="F356" s="38"/>
      <c r="G356" s="43" t="n">
        <f aca="false">SUM(G357:G392)</f>
        <v>358024.4</v>
      </c>
      <c r="H356" s="43" t="n">
        <f aca="false">SUM(H357:H392)</f>
        <v>2012.65247</v>
      </c>
      <c r="I356" s="43" t="n">
        <f aca="false">SUM(I357:I392)</f>
        <v>360037.05247</v>
      </c>
      <c r="J356" s="43" t="n">
        <f aca="false">SUM(J357:J392)</f>
        <v>14748.79408</v>
      </c>
      <c r="K356" s="43" t="n">
        <f aca="false">SUM(K357:K392)</f>
        <v>374785.84655</v>
      </c>
      <c r="L356" s="43" t="n">
        <f aca="false">SUM(L357:L392)</f>
        <v>11520.56</v>
      </c>
      <c r="M356" s="43" t="n">
        <f aca="false">SUM(M357:M392)</f>
        <v>386306.40655</v>
      </c>
      <c r="N356" s="43" t="n">
        <f aca="false">SUM(N357:N392)</f>
        <v>23128.4</v>
      </c>
      <c r="O356" s="43" t="n">
        <f aca="false">SUM(O357:O392)</f>
        <v>409434.80655</v>
      </c>
      <c r="P356" s="43" t="n">
        <f aca="false">SUM(P357:P392)</f>
        <v>344556.88</v>
      </c>
      <c r="Q356" s="43" t="n">
        <f aca="false">SUM(Q357:Q392)</f>
        <v>365866.16</v>
      </c>
    </row>
    <row r="357" customFormat="false" ht="78.75" hidden="true" customHeight="false" outlineLevel="0" collapsed="false">
      <c r="B357" s="46" t="s">
        <v>492</v>
      </c>
      <c r="C357" s="42" t="s">
        <v>71</v>
      </c>
      <c r="D357" s="42" t="s">
        <v>202</v>
      </c>
      <c r="E357" s="52" t="s">
        <v>493</v>
      </c>
      <c r="F357" s="42" t="s">
        <v>29</v>
      </c>
      <c r="G357" s="51" t="n">
        <v>26</v>
      </c>
      <c r="H357" s="45"/>
      <c r="I357" s="45" t="n">
        <f aca="false">G357+H357</f>
        <v>26</v>
      </c>
      <c r="J357" s="45"/>
      <c r="K357" s="45" t="n">
        <f aca="false">I357+J357</f>
        <v>26</v>
      </c>
      <c r="L357" s="45"/>
      <c r="M357" s="45" t="n">
        <f aca="false">K357+L357</f>
        <v>26</v>
      </c>
      <c r="N357" s="45"/>
      <c r="O357" s="45" t="n">
        <f aca="false">M357+N357</f>
        <v>26</v>
      </c>
      <c r="P357" s="51" t="n">
        <v>0</v>
      </c>
      <c r="Q357" s="51" t="n">
        <v>0</v>
      </c>
    </row>
    <row r="358" customFormat="false" ht="47.25" hidden="false" customHeight="false" outlineLevel="0" collapsed="false">
      <c r="B358" s="40" t="s">
        <v>494</v>
      </c>
      <c r="C358" s="42" t="s">
        <v>71</v>
      </c>
      <c r="D358" s="42" t="s">
        <v>202</v>
      </c>
      <c r="E358" s="52" t="s">
        <v>493</v>
      </c>
      <c r="F358" s="42" t="s">
        <v>31</v>
      </c>
      <c r="G358" s="45" t="n">
        <f aca="false">56794.5-12.6-1478-39.8</f>
        <v>55264.1</v>
      </c>
      <c r="H358" s="45" t="n">
        <f aca="false">9.2+630.3+275+36.94348+266.40899</f>
        <v>1217.85247</v>
      </c>
      <c r="I358" s="45" t="n">
        <f aca="false">G358+H358</f>
        <v>56481.95247</v>
      </c>
      <c r="J358" s="45" t="n">
        <f aca="false">4802.7+79.2018+5722.78668-640</f>
        <v>9964.68848</v>
      </c>
      <c r="K358" s="45" t="n">
        <f aca="false">I358+J358</f>
        <v>66446.64095</v>
      </c>
      <c r="L358" s="45" t="n">
        <f aca="false">90.56-86-17.4</f>
        <v>-12.84</v>
      </c>
      <c r="M358" s="45" t="n">
        <f aca="false">K358+L358</f>
        <v>66433.80095</v>
      </c>
      <c r="N358" s="45" t="n">
        <f aca="false">-4970.8-51</f>
        <v>-5021.8</v>
      </c>
      <c r="O358" s="45" t="n">
        <f aca="false">M358+N358</f>
        <v>61412.00095</v>
      </c>
      <c r="P358" s="45" t="n">
        <f aca="false">32025.1-12.6-1112.5-39.8+3100</f>
        <v>33960.2</v>
      </c>
      <c r="Q358" s="45" t="n">
        <f aca="false">32667.1-12.6-1157-39.8</f>
        <v>31457.7</v>
      </c>
    </row>
    <row r="359" customFormat="false" ht="47.25" hidden="true" customHeight="false" outlineLevel="0" collapsed="false">
      <c r="B359" s="40" t="s">
        <v>495</v>
      </c>
      <c r="C359" s="42" t="s">
        <v>71</v>
      </c>
      <c r="D359" s="42" t="s">
        <v>202</v>
      </c>
      <c r="E359" s="52" t="s">
        <v>493</v>
      </c>
      <c r="F359" s="42" t="s">
        <v>496</v>
      </c>
      <c r="G359" s="45" t="n">
        <v>45</v>
      </c>
      <c r="H359" s="45"/>
      <c r="I359" s="45" t="n">
        <f aca="false">G359+H359</f>
        <v>45</v>
      </c>
      <c r="J359" s="45"/>
      <c r="K359" s="45" t="n">
        <f aca="false">I359+J359</f>
        <v>45</v>
      </c>
      <c r="L359" s="45" t="n">
        <v>86</v>
      </c>
      <c r="M359" s="45" t="n">
        <f aca="false">K359+L359</f>
        <v>131</v>
      </c>
      <c r="N359" s="45"/>
      <c r="O359" s="45" t="n">
        <f aca="false">M359+N359</f>
        <v>131</v>
      </c>
      <c r="P359" s="45" t="n">
        <v>0</v>
      </c>
      <c r="Q359" s="45" t="n">
        <v>0</v>
      </c>
    </row>
    <row r="360" customFormat="false" ht="63" hidden="false" customHeight="false" outlineLevel="0" collapsed="false">
      <c r="B360" s="46" t="s">
        <v>481</v>
      </c>
      <c r="C360" s="42" t="s">
        <v>71</v>
      </c>
      <c r="D360" s="50" t="s">
        <v>202</v>
      </c>
      <c r="E360" s="31" t="s">
        <v>497</v>
      </c>
      <c r="F360" s="30" t="n">
        <v>600</v>
      </c>
      <c r="G360" s="45" t="n">
        <f aca="false">29912.8-4.6-367.2</f>
        <v>29541</v>
      </c>
      <c r="H360" s="45" t="n">
        <v>793</v>
      </c>
      <c r="I360" s="45" t="n">
        <f aca="false">G360+H360</f>
        <v>30334</v>
      </c>
      <c r="J360" s="45"/>
      <c r="K360" s="45" t="n">
        <f aca="false">I360+J360</f>
        <v>30334</v>
      </c>
      <c r="L360" s="45" t="n">
        <v>-2.9</v>
      </c>
      <c r="M360" s="45" t="n">
        <f aca="false">K360+L360</f>
        <v>30331.1</v>
      </c>
      <c r="N360" s="45" t="n">
        <v>-1777</v>
      </c>
      <c r="O360" s="45" t="n">
        <f aca="false">M360+N360</f>
        <v>28554.1</v>
      </c>
      <c r="P360" s="45" t="n">
        <f aca="false">25375.8-4.6-382-4500</f>
        <v>20489.2</v>
      </c>
      <c r="Q360" s="45" t="n">
        <f aca="false">25375.8-4.6-397.3</f>
        <v>24973.9</v>
      </c>
    </row>
    <row r="361" customFormat="false" ht="31.5" hidden="false" customHeight="false" outlineLevel="0" collapsed="false">
      <c r="B361" s="40" t="s">
        <v>243</v>
      </c>
      <c r="C361" s="42" t="s">
        <v>71</v>
      </c>
      <c r="D361" s="42" t="s">
        <v>202</v>
      </c>
      <c r="E361" s="52" t="s">
        <v>493</v>
      </c>
      <c r="F361" s="42" t="s">
        <v>33</v>
      </c>
      <c r="G361" s="45" t="n">
        <v>2532.4</v>
      </c>
      <c r="H361" s="45"/>
      <c r="I361" s="45" t="n">
        <f aca="false">G361+H361</f>
        <v>2532.4</v>
      </c>
      <c r="J361" s="45"/>
      <c r="K361" s="45" t="n">
        <f aca="false">I361+J361</f>
        <v>2532.4</v>
      </c>
      <c r="L361" s="45"/>
      <c r="M361" s="45" t="n">
        <f aca="false">K361+L361</f>
        <v>2532.4</v>
      </c>
      <c r="N361" s="45" t="n">
        <v>-4</v>
      </c>
      <c r="O361" s="45" t="n">
        <f aca="false">M361+N361</f>
        <v>2528.4</v>
      </c>
      <c r="P361" s="45" t="n">
        <v>2502.4</v>
      </c>
      <c r="Q361" s="45" t="n">
        <v>2502.4</v>
      </c>
    </row>
    <row r="362" customFormat="false" ht="110.25" hidden="false" customHeight="false" outlineLevel="0" collapsed="false">
      <c r="B362" s="46" t="s">
        <v>498</v>
      </c>
      <c r="C362" s="42" t="s">
        <v>71</v>
      </c>
      <c r="D362" s="50" t="s">
        <v>202</v>
      </c>
      <c r="E362" s="31" t="s">
        <v>499</v>
      </c>
      <c r="F362" s="30" t="n">
        <v>100</v>
      </c>
      <c r="G362" s="51" t="n">
        <v>11796.2</v>
      </c>
      <c r="H362" s="45"/>
      <c r="I362" s="45" t="n">
        <f aca="false">G362+H362</f>
        <v>11796.2</v>
      </c>
      <c r="J362" s="45"/>
      <c r="K362" s="45" t="n">
        <f aca="false">I362+J362</f>
        <v>11796.2</v>
      </c>
      <c r="L362" s="45" t="n">
        <v>2951.5</v>
      </c>
      <c r="M362" s="45" t="n">
        <f aca="false">K362+L362</f>
        <v>14747.7</v>
      </c>
      <c r="N362" s="45" t="n">
        <v>4506.5</v>
      </c>
      <c r="O362" s="45" t="n">
        <f aca="false">M362+N362</f>
        <v>19254.2</v>
      </c>
      <c r="P362" s="51" t="n">
        <v>11796.2</v>
      </c>
      <c r="Q362" s="51" t="n">
        <v>11796.2</v>
      </c>
    </row>
    <row r="363" customFormat="false" ht="78.75" hidden="false" customHeight="false" outlineLevel="0" collapsed="false">
      <c r="B363" s="46" t="s">
        <v>500</v>
      </c>
      <c r="C363" s="42" t="s">
        <v>71</v>
      </c>
      <c r="D363" s="50" t="s">
        <v>202</v>
      </c>
      <c r="E363" s="31" t="s">
        <v>499</v>
      </c>
      <c r="F363" s="30" t="n">
        <v>600</v>
      </c>
      <c r="G363" s="51" t="n">
        <v>1953</v>
      </c>
      <c r="H363" s="45"/>
      <c r="I363" s="45" t="n">
        <f aca="false">G363+H363</f>
        <v>1953</v>
      </c>
      <c r="J363" s="45"/>
      <c r="K363" s="45" t="n">
        <f aca="false">I363+J363</f>
        <v>1953</v>
      </c>
      <c r="L363" s="45" t="n">
        <v>612.1</v>
      </c>
      <c r="M363" s="45" t="n">
        <f aca="false">K363+L363</f>
        <v>2565.1</v>
      </c>
      <c r="N363" s="45" t="n">
        <v>691.3</v>
      </c>
      <c r="O363" s="45" t="n">
        <f aca="false">M363+N363</f>
        <v>3256.4</v>
      </c>
      <c r="P363" s="51" t="n">
        <v>1953</v>
      </c>
      <c r="Q363" s="51" t="n">
        <v>1953</v>
      </c>
    </row>
    <row r="364" customFormat="false" ht="78.75" hidden="true" customHeight="false" outlineLevel="0" collapsed="false">
      <c r="B364" s="46" t="s">
        <v>501</v>
      </c>
      <c r="C364" s="42" t="s">
        <v>71</v>
      </c>
      <c r="D364" s="50" t="s">
        <v>202</v>
      </c>
      <c r="E364" s="31" t="s">
        <v>502</v>
      </c>
      <c r="F364" s="30" t="n">
        <v>200</v>
      </c>
      <c r="G364" s="51" t="n">
        <v>8204.8</v>
      </c>
      <c r="H364" s="45"/>
      <c r="I364" s="45" t="n">
        <f aca="false">G364+H364</f>
        <v>8204.8</v>
      </c>
      <c r="J364" s="45"/>
      <c r="K364" s="45" t="n">
        <f aca="false">I364+J364</f>
        <v>8204.8</v>
      </c>
      <c r="L364" s="45" t="n">
        <v>188.7</v>
      </c>
      <c r="M364" s="45" t="n">
        <f aca="false">K364+L364</f>
        <v>8393.5</v>
      </c>
      <c r="N364" s="45"/>
      <c r="O364" s="45" t="n">
        <f aca="false">M364+N364</f>
        <v>8393.5</v>
      </c>
      <c r="P364" s="51" t="n">
        <v>8204.8</v>
      </c>
      <c r="Q364" s="51" t="n">
        <v>8204.8</v>
      </c>
    </row>
    <row r="365" customFormat="false" ht="78.75" hidden="true" customHeight="false" outlineLevel="0" collapsed="false">
      <c r="B365" s="46" t="s">
        <v>503</v>
      </c>
      <c r="C365" s="42" t="s">
        <v>71</v>
      </c>
      <c r="D365" s="50" t="s">
        <v>202</v>
      </c>
      <c r="E365" s="31" t="s">
        <v>502</v>
      </c>
      <c r="F365" s="30" t="n">
        <v>200</v>
      </c>
      <c r="G365" s="45" t="n">
        <v>12.6</v>
      </c>
      <c r="H365" s="45"/>
      <c r="I365" s="45" t="n">
        <f aca="false">G365+H365</f>
        <v>12.6</v>
      </c>
      <c r="J365" s="45"/>
      <c r="K365" s="45" t="n">
        <f aca="false">I365+J365</f>
        <v>12.6</v>
      </c>
      <c r="L365" s="45" t="n">
        <v>0.3</v>
      </c>
      <c r="M365" s="45" t="n">
        <f aca="false">K365+L365</f>
        <v>12.9</v>
      </c>
      <c r="N365" s="45"/>
      <c r="O365" s="45" t="n">
        <f aca="false">M365+N365</f>
        <v>12.9</v>
      </c>
      <c r="P365" s="45" t="n">
        <v>12.6</v>
      </c>
      <c r="Q365" s="45" t="n">
        <v>12.6</v>
      </c>
    </row>
    <row r="366" customFormat="false" ht="78.75" hidden="true" customHeight="false" outlineLevel="0" collapsed="false">
      <c r="B366" s="46" t="s">
        <v>504</v>
      </c>
      <c r="C366" s="42" t="s">
        <v>71</v>
      </c>
      <c r="D366" s="50" t="s">
        <v>202</v>
      </c>
      <c r="E366" s="31" t="s">
        <v>502</v>
      </c>
      <c r="F366" s="30" t="n">
        <v>600</v>
      </c>
      <c r="G366" s="51" t="n">
        <v>2973</v>
      </c>
      <c r="H366" s="45"/>
      <c r="I366" s="45" t="n">
        <f aca="false">G366+H366</f>
        <v>2973</v>
      </c>
      <c r="J366" s="45"/>
      <c r="K366" s="45" t="n">
        <f aca="false">I366+J366</f>
        <v>2973</v>
      </c>
      <c r="L366" s="45" t="n">
        <v>-188.7</v>
      </c>
      <c r="M366" s="45" t="n">
        <f aca="false">K366+L366</f>
        <v>2784.3</v>
      </c>
      <c r="N366" s="45"/>
      <c r="O366" s="45" t="n">
        <f aca="false">M366+N366</f>
        <v>2784.3</v>
      </c>
      <c r="P366" s="51" t="n">
        <v>2973</v>
      </c>
      <c r="Q366" s="51" t="n">
        <v>2973</v>
      </c>
    </row>
    <row r="367" customFormat="false" ht="78.75" hidden="true" customHeight="false" outlineLevel="0" collapsed="false">
      <c r="B367" s="46" t="s">
        <v>505</v>
      </c>
      <c r="C367" s="42" t="s">
        <v>71</v>
      </c>
      <c r="D367" s="50" t="s">
        <v>202</v>
      </c>
      <c r="E367" s="31" t="s">
        <v>502</v>
      </c>
      <c r="F367" s="30" t="n">
        <v>600</v>
      </c>
      <c r="G367" s="45" t="n">
        <v>4.6</v>
      </c>
      <c r="H367" s="45"/>
      <c r="I367" s="45" t="n">
        <f aca="false">G367+H367</f>
        <v>4.6</v>
      </c>
      <c r="J367" s="45"/>
      <c r="K367" s="45" t="n">
        <f aca="false">I367+J367</f>
        <v>4.6</v>
      </c>
      <c r="L367" s="45" t="n">
        <v>-0.3</v>
      </c>
      <c r="M367" s="45" t="n">
        <f aca="false">K367+L367</f>
        <v>4.3</v>
      </c>
      <c r="N367" s="45"/>
      <c r="O367" s="45" t="n">
        <f aca="false">M367+N367</f>
        <v>4.3</v>
      </c>
      <c r="P367" s="45" t="n">
        <v>4.6</v>
      </c>
      <c r="Q367" s="45" t="n">
        <v>4.6</v>
      </c>
    </row>
    <row r="368" customFormat="false" ht="47.25" hidden="true" customHeight="false" outlineLevel="0" collapsed="false">
      <c r="B368" s="44" t="s">
        <v>506</v>
      </c>
      <c r="C368" s="42" t="s">
        <v>71</v>
      </c>
      <c r="D368" s="50" t="s">
        <v>202</v>
      </c>
      <c r="E368" s="31" t="s">
        <v>507</v>
      </c>
      <c r="F368" s="30" t="n">
        <v>200</v>
      </c>
      <c r="G368" s="51" t="n">
        <v>0</v>
      </c>
      <c r="H368" s="45"/>
      <c r="I368" s="45"/>
      <c r="J368" s="45"/>
      <c r="K368" s="45"/>
      <c r="L368" s="45"/>
      <c r="M368" s="45"/>
      <c r="N368" s="45"/>
      <c r="O368" s="45"/>
      <c r="P368" s="51" t="n">
        <v>0</v>
      </c>
      <c r="Q368" s="51" t="n">
        <v>0</v>
      </c>
    </row>
    <row r="369" customFormat="false" ht="47.25" hidden="true" customHeight="false" outlineLevel="0" collapsed="false">
      <c r="B369" s="46" t="s">
        <v>508</v>
      </c>
      <c r="C369" s="42" t="s">
        <v>71</v>
      </c>
      <c r="D369" s="50" t="s">
        <v>202</v>
      </c>
      <c r="E369" s="31" t="s">
        <v>509</v>
      </c>
      <c r="F369" s="30" t="n">
        <v>200</v>
      </c>
      <c r="G369" s="51" t="n">
        <v>100</v>
      </c>
      <c r="H369" s="45"/>
      <c r="I369" s="45" t="n">
        <f aca="false">G369+H369</f>
        <v>100</v>
      </c>
      <c r="J369" s="45"/>
      <c r="K369" s="45" t="n">
        <f aca="false">I369+J369</f>
        <v>100</v>
      </c>
      <c r="L369" s="45"/>
      <c r="M369" s="45" t="n">
        <f aca="false">K369+L369</f>
        <v>100</v>
      </c>
      <c r="N369" s="45"/>
      <c r="O369" s="45" t="n">
        <f aca="false">M369+N369</f>
        <v>100</v>
      </c>
      <c r="P369" s="51" t="n">
        <v>100</v>
      </c>
      <c r="Q369" s="51" t="n">
        <v>100</v>
      </c>
    </row>
    <row r="370" customFormat="false" ht="63" hidden="true" customHeight="false" outlineLevel="0" collapsed="false">
      <c r="B370" s="46" t="s">
        <v>510</v>
      </c>
      <c r="C370" s="42" t="s">
        <v>71</v>
      </c>
      <c r="D370" s="50" t="s">
        <v>202</v>
      </c>
      <c r="E370" s="31" t="s">
        <v>509</v>
      </c>
      <c r="F370" s="30" t="n">
        <v>200</v>
      </c>
      <c r="G370" s="51"/>
      <c r="H370" s="45" t="n">
        <v>1.8</v>
      </c>
      <c r="I370" s="45" t="n">
        <f aca="false">G370+H370</f>
        <v>1.8</v>
      </c>
      <c r="J370" s="45"/>
      <c r="K370" s="45" t="n">
        <f aca="false">I370+J370</f>
        <v>1.8</v>
      </c>
      <c r="L370" s="45"/>
      <c r="M370" s="45" t="n">
        <f aca="false">K370+L370</f>
        <v>1.8</v>
      </c>
      <c r="N370" s="45"/>
      <c r="O370" s="45" t="n">
        <f aca="false">M370+N370</f>
        <v>1.8</v>
      </c>
      <c r="P370" s="51"/>
      <c r="Q370" s="51"/>
    </row>
    <row r="371" customFormat="false" ht="63" hidden="false" customHeight="false" outlineLevel="0" collapsed="false">
      <c r="B371" s="44" t="s">
        <v>511</v>
      </c>
      <c r="C371" s="42" t="s">
        <v>71</v>
      </c>
      <c r="D371" s="50" t="s">
        <v>202</v>
      </c>
      <c r="E371" s="31" t="s">
        <v>512</v>
      </c>
      <c r="F371" s="102" t="n">
        <v>200</v>
      </c>
      <c r="G371" s="103"/>
      <c r="H371" s="104"/>
      <c r="I371" s="104"/>
      <c r="J371" s="104"/>
      <c r="K371" s="104"/>
      <c r="L371" s="104"/>
      <c r="M371" s="45" t="n">
        <f aca="false">K371+L371</f>
        <v>0</v>
      </c>
      <c r="N371" s="105" t="n">
        <v>1721.705</v>
      </c>
      <c r="O371" s="45" t="n">
        <f aca="false">M371+N371</f>
        <v>1721.705</v>
      </c>
      <c r="P371" s="51"/>
      <c r="Q371" s="51"/>
    </row>
    <row r="372" customFormat="false" ht="63" hidden="true" customHeight="false" outlineLevel="0" collapsed="false">
      <c r="B372" s="44" t="s">
        <v>513</v>
      </c>
      <c r="C372" s="42" t="s">
        <v>71</v>
      </c>
      <c r="D372" s="50" t="s">
        <v>202</v>
      </c>
      <c r="E372" s="31" t="s">
        <v>512</v>
      </c>
      <c r="F372" s="102" t="n">
        <v>200</v>
      </c>
      <c r="G372" s="103"/>
      <c r="H372" s="104"/>
      <c r="I372" s="104"/>
      <c r="J372" s="104"/>
      <c r="K372" s="104"/>
      <c r="L372" s="104" t="n">
        <v>17.4</v>
      </c>
      <c r="M372" s="45" t="n">
        <f aca="false">K372+L372</f>
        <v>17.4</v>
      </c>
      <c r="N372" s="45"/>
      <c r="O372" s="45" t="n">
        <f aca="false">M372+N372</f>
        <v>17.4</v>
      </c>
      <c r="P372" s="51"/>
      <c r="Q372" s="51"/>
    </row>
    <row r="373" customFormat="false" ht="63" hidden="false" customHeight="false" outlineLevel="0" collapsed="false">
      <c r="B373" s="44" t="s">
        <v>514</v>
      </c>
      <c r="C373" s="42" t="s">
        <v>71</v>
      </c>
      <c r="D373" s="50" t="s">
        <v>202</v>
      </c>
      <c r="E373" s="31" t="s">
        <v>512</v>
      </c>
      <c r="F373" s="102" t="n">
        <v>600</v>
      </c>
      <c r="G373" s="103"/>
      <c r="H373" s="104"/>
      <c r="I373" s="104"/>
      <c r="J373" s="104"/>
      <c r="K373" s="104"/>
      <c r="L373" s="104"/>
      <c r="M373" s="45" t="n">
        <f aca="false">K373+L373</f>
        <v>0</v>
      </c>
      <c r="N373" s="105" t="n">
        <v>288.595</v>
      </c>
      <c r="O373" s="45" t="n">
        <f aca="false">M373+N373</f>
        <v>288.595</v>
      </c>
      <c r="P373" s="51"/>
      <c r="Q373" s="51"/>
    </row>
    <row r="374" customFormat="false" ht="63" hidden="true" customHeight="false" outlineLevel="0" collapsed="false">
      <c r="B374" s="44" t="s">
        <v>515</v>
      </c>
      <c r="C374" s="42" t="s">
        <v>71</v>
      </c>
      <c r="D374" s="50" t="s">
        <v>202</v>
      </c>
      <c r="E374" s="31" t="s">
        <v>512</v>
      </c>
      <c r="F374" s="102" t="n">
        <v>600</v>
      </c>
      <c r="G374" s="103"/>
      <c r="H374" s="104"/>
      <c r="I374" s="104"/>
      <c r="J374" s="104"/>
      <c r="K374" s="104"/>
      <c r="L374" s="104" t="n">
        <v>2.9</v>
      </c>
      <c r="M374" s="45" t="n">
        <f aca="false">K374+L374</f>
        <v>2.9</v>
      </c>
      <c r="N374" s="45"/>
      <c r="O374" s="45" t="n">
        <f aca="false">M374+N374</f>
        <v>2.9</v>
      </c>
      <c r="P374" s="51"/>
      <c r="Q374" s="51"/>
    </row>
    <row r="375" customFormat="false" ht="110.25" hidden="false" customHeight="true" outlineLevel="0" collapsed="false">
      <c r="B375" s="46" t="s">
        <v>516</v>
      </c>
      <c r="C375" s="42" t="s">
        <v>71</v>
      </c>
      <c r="D375" s="42" t="s">
        <v>202</v>
      </c>
      <c r="E375" s="52" t="s">
        <v>517</v>
      </c>
      <c r="F375" s="42" t="s">
        <v>29</v>
      </c>
      <c r="G375" s="51" t="n">
        <v>191448.2</v>
      </c>
      <c r="H375" s="45"/>
      <c r="I375" s="45" t="n">
        <f aca="false">G375+H375</f>
        <v>191448.2</v>
      </c>
      <c r="J375" s="45" t="n">
        <f aca="false">2342.6+70.1</f>
        <v>2412.7</v>
      </c>
      <c r="K375" s="45" t="n">
        <f aca="false">I375+J375</f>
        <v>193860.9</v>
      </c>
      <c r="L375" s="45" t="n">
        <v>5790.4</v>
      </c>
      <c r="M375" s="45" t="n">
        <f aca="false">K375+L375</f>
        <v>199651.3</v>
      </c>
      <c r="N375" s="45" t="n">
        <f aca="false">20215.9+135.2</f>
        <v>20351.1</v>
      </c>
      <c r="O375" s="45" t="n">
        <f aca="false">M375+N375</f>
        <v>220002.4</v>
      </c>
      <c r="P375" s="51" t="n">
        <v>204018.5</v>
      </c>
      <c r="Q375" s="51" t="n">
        <v>218892</v>
      </c>
    </row>
    <row r="376" customFormat="false" ht="78.75" hidden="false" customHeight="false" outlineLevel="0" collapsed="false">
      <c r="B376" s="106" t="s">
        <v>518</v>
      </c>
      <c r="C376" s="42" t="s">
        <v>71</v>
      </c>
      <c r="D376" s="42" t="s">
        <v>202</v>
      </c>
      <c r="E376" s="52" t="s">
        <v>517</v>
      </c>
      <c r="F376" s="42" t="s">
        <v>31</v>
      </c>
      <c r="G376" s="51" t="n">
        <v>7956.2</v>
      </c>
      <c r="H376" s="45"/>
      <c r="I376" s="45" t="n">
        <f aca="false">G376+H376</f>
        <v>7956.2</v>
      </c>
      <c r="J376" s="45" t="n">
        <v>-70.1</v>
      </c>
      <c r="K376" s="45" t="n">
        <f aca="false">I376+J376</f>
        <v>7886.1</v>
      </c>
      <c r="L376" s="45"/>
      <c r="M376" s="45" t="n">
        <f aca="false">K376+L376</f>
        <v>7886.1</v>
      </c>
      <c r="N376" s="45" t="n">
        <f aca="false">-778.7-135.2</f>
        <v>-913.9</v>
      </c>
      <c r="O376" s="45" t="n">
        <f aca="false">M376+N376</f>
        <v>6972.2</v>
      </c>
      <c r="P376" s="51" t="n">
        <v>8480</v>
      </c>
      <c r="Q376" s="51" t="n">
        <v>9099.6</v>
      </c>
    </row>
    <row r="377" customFormat="false" ht="110.25" hidden="true" customHeight="false" outlineLevel="0" collapsed="false">
      <c r="B377" s="56" t="s">
        <v>519</v>
      </c>
      <c r="C377" s="42" t="s">
        <v>71</v>
      </c>
      <c r="D377" s="42" t="s">
        <v>202</v>
      </c>
      <c r="E377" s="52" t="s">
        <v>520</v>
      </c>
      <c r="F377" s="42" t="s">
        <v>33</v>
      </c>
      <c r="G377" s="51"/>
      <c r="H377" s="45"/>
      <c r="I377" s="45"/>
      <c r="J377" s="45"/>
      <c r="K377" s="45"/>
      <c r="L377" s="45"/>
      <c r="M377" s="45"/>
      <c r="N377" s="45"/>
      <c r="O377" s="45" t="n">
        <f aca="false">M377+N377</f>
        <v>0</v>
      </c>
      <c r="P377" s="51"/>
      <c r="Q377" s="51"/>
    </row>
    <row r="378" customFormat="false" ht="85.5" hidden="false" customHeight="true" outlineLevel="0" collapsed="false">
      <c r="B378" s="100" t="s">
        <v>521</v>
      </c>
      <c r="C378" s="42" t="s">
        <v>71</v>
      </c>
      <c r="D378" s="50" t="s">
        <v>202</v>
      </c>
      <c r="E378" s="31" t="s">
        <v>517</v>
      </c>
      <c r="F378" s="30" t="n">
        <v>600</v>
      </c>
      <c r="G378" s="51" t="n">
        <v>40545.3</v>
      </c>
      <c r="H378" s="45"/>
      <c r="I378" s="45" t="n">
        <f aca="false">G378+H378</f>
        <v>40545.3</v>
      </c>
      <c r="J378" s="45"/>
      <c r="K378" s="45" t="n">
        <f aca="false">I378+J378</f>
        <v>40545.3</v>
      </c>
      <c r="L378" s="45" t="n">
        <v>2076</v>
      </c>
      <c r="M378" s="45" t="n">
        <f aca="false">K378+L378</f>
        <v>42621.3</v>
      </c>
      <c r="N378" s="45" t="n">
        <v>3003.8</v>
      </c>
      <c r="O378" s="45" t="n">
        <f aca="false">M378+N378</f>
        <v>45625.1</v>
      </c>
      <c r="P378" s="51" t="n">
        <v>43101.6</v>
      </c>
      <c r="Q378" s="51" t="n">
        <v>45823</v>
      </c>
    </row>
    <row r="379" customFormat="false" ht="47.25" hidden="false" customHeight="false" outlineLevel="0" collapsed="false">
      <c r="B379" s="44" t="s">
        <v>522</v>
      </c>
      <c r="C379" s="42" t="s">
        <v>71</v>
      </c>
      <c r="D379" s="42" t="s">
        <v>202</v>
      </c>
      <c r="E379" s="31" t="s">
        <v>523</v>
      </c>
      <c r="F379" s="42" t="s">
        <v>31</v>
      </c>
      <c r="G379" s="51" t="n">
        <v>1069.8</v>
      </c>
      <c r="H379" s="45"/>
      <c r="I379" s="45" t="n">
        <f aca="false">G379+H379</f>
        <v>1069.8</v>
      </c>
      <c r="J379" s="45"/>
      <c r="K379" s="45" t="n">
        <f aca="false">I379+J379</f>
        <v>1069.8</v>
      </c>
      <c r="L379" s="45" t="n">
        <v>162.2</v>
      </c>
      <c r="M379" s="45" t="n">
        <f aca="false">K379+L379</f>
        <v>1232</v>
      </c>
      <c r="N379" s="107" t="n">
        <v>80.86</v>
      </c>
      <c r="O379" s="105" t="n">
        <f aca="false">M379+N379</f>
        <v>1312.86</v>
      </c>
      <c r="P379" s="51" t="n">
        <v>1112.48</v>
      </c>
      <c r="Q379" s="51" t="n">
        <v>1156.96</v>
      </c>
    </row>
    <row r="380" customFormat="false" ht="65.25" hidden="false" customHeight="true" outlineLevel="0" collapsed="false">
      <c r="B380" s="44" t="s">
        <v>524</v>
      </c>
      <c r="C380" s="42" t="s">
        <v>71</v>
      </c>
      <c r="D380" s="42" t="s">
        <v>202</v>
      </c>
      <c r="E380" s="31" t="s">
        <v>523</v>
      </c>
      <c r="F380" s="42" t="s">
        <v>31</v>
      </c>
      <c r="G380" s="45" t="n">
        <v>1478</v>
      </c>
      <c r="H380" s="45"/>
      <c r="I380" s="45" t="n">
        <f aca="false">G380+H380</f>
        <v>1478</v>
      </c>
      <c r="J380" s="45"/>
      <c r="K380" s="45" t="n">
        <f aca="false">I380+J380</f>
        <v>1478</v>
      </c>
      <c r="L380" s="45"/>
      <c r="M380" s="45" t="n">
        <f aca="false">K380+L380</f>
        <v>1478</v>
      </c>
      <c r="N380" s="45" t="n">
        <v>81.1</v>
      </c>
      <c r="O380" s="45" t="n">
        <f aca="false">M380+N380</f>
        <v>1559.1</v>
      </c>
      <c r="P380" s="45" t="n">
        <v>1112.5</v>
      </c>
      <c r="Q380" s="45" t="n">
        <v>1157</v>
      </c>
    </row>
    <row r="381" customFormat="false" ht="64.5" hidden="false" customHeight="true" outlineLevel="0" collapsed="false">
      <c r="B381" s="100" t="s">
        <v>525</v>
      </c>
      <c r="C381" s="42" t="s">
        <v>71</v>
      </c>
      <c r="D381" s="50" t="s">
        <v>202</v>
      </c>
      <c r="E381" s="31" t="s">
        <v>523</v>
      </c>
      <c r="F381" s="30" t="n">
        <v>600</v>
      </c>
      <c r="G381" s="51" t="n">
        <v>367.2</v>
      </c>
      <c r="H381" s="45"/>
      <c r="I381" s="45" t="n">
        <f aca="false">G381+H381</f>
        <v>367.2</v>
      </c>
      <c r="J381" s="45"/>
      <c r="K381" s="45" t="n">
        <f aca="false">I381+J381</f>
        <v>367.2</v>
      </c>
      <c r="L381" s="45" t="n">
        <v>-162.2</v>
      </c>
      <c r="M381" s="45" t="n">
        <f aca="false">K381+L381</f>
        <v>205</v>
      </c>
      <c r="N381" s="107" t="n">
        <v>141.14</v>
      </c>
      <c r="O381" s="105" t="n">
        <f aca="false">M381+N381</f>
        <v>346.14</v>
      </c>
      <c r="P381" s="51" t="n">
        <v>382</v>
      </c>
      <c r="Q381" s="51" t="n">
        <v>397.3</v>
      </c>
    </row>
    <row r="382" customFormat="false" ht="65.25" hidden="false" customHeight="true" outlineLevel="0" collapsed="false">
      <c r="B382" s="100" t="s">
        <v>526</v>
      </c>
      <c r="C382" s="42" t="s">
        <v>71</v>
      </c>
      <c r="D382" s="50" t="s">
        <v>202</v>
      </c>
      <c r="E382" s="31" t="s">
        <v>523</v>
      </c>
      <c r="F382" s="30" t="n">
        <v>600</v>
      </c>
      <c r="G382" s="45" t="n">
        <v>367.2</v>
      </c>
      <c r="H382" s="45"/>
      <c r="I382" s="45" t="n">
        <f aca="false">G382+H382</f>
        <v>367.2</v>
      </c>
      <c r="J382" s="45"/>
      <c r="K382" s="45" t="n">
        <f aca="false">I382+J382</f>
        <v>367.2</v>
      </c>
      <c r="L382" s="45"/>
      <c r="M382" s="45" t="n">
        <f aca="false">K382+L382</f>
        <v>367.2</v>
      </c>
      <c r="N382" s="45" t="n">
        <v>-21</v>
      </c>
      <c r="O382" s="45" t="n">
        <f aca="false">M382+N382</f>
        <v>346.2</v>
      </c>
      <c r="P382" s="45" t="n">
        <v>382</v>
      </c>
      <c r="Q382" s="45" t="n">
        <v>397.3</v>
      </c>
    </row>
    <row r="383" customFormat="false" ht="54" hidden="true" customHeight="true" outlineLevel="0" collapsed="false">
      <c r="B383" s="100" t="s">
        <v>527</v>
      </c>
      <c r="C383" s="42" t="s">
        <v>71</v>
      </c>
      <c r="D383" s="50" t="s">
        <v>202</v>
      </c>
      <c r="E383" s="31" t="s">
        <v>528</v>
      </c>
      <c r="F383" s="30" t="n">
        <v>200</v>
      </c>
      <c r="G383" s="45"/>
      <c r="H383" s="45"/>
      <c r="I383" s="45"/>
      <c r="J383" s="45" t="n">
        <v>1500</v>
      </c>
      <c r="K383" s="45" t="n">
        <f aca="false">I383+J383</f>
        <v>1500</v>
      </c>
      <c r="L383" s="45"/>
      <c r="M383" s="45" t="n">
        <f aca="false">K383+L383</f>
        <v>1500</v>
      </c>
      <c r="N383" s="45"/>
      <c r="O383" s="45" t="n">
        <f aca="false">M383+N383</f>
        <v>1500</v>
      </c>
      <c r="P383" s="45"/>
      <c r="Q383" s="45"/>
    </row>
    <row r="384" customFormat="false" ht="63" hidden="true" customHeight="false" outlineLevel="0" collapsed="false">
      <c r="B384" s="100" t="s">
        <v>529</v>
      </c>
      <c r="C384" s="42" t="s">
        <v>71</v>
      </c>
      <c r="D384" s="50" t="s">
        <v>202</v>
      </c>
      <c r="E384" s="31" t="s">
        <v>528</v>
      </c>
      <c r="F384" s="30" t="n">
        <v>200</v>
      </c>
      <c r="G384" s="45"/>
      <c r="H384" s="45"/>
      <c r="I384" s="45"/>
      <c r="J384" s="45" t="n">
        <v>25.941</v>
      </c>
      <c r="K384" s="45" t="n">
        <f aca="false">I384+J384</f>
        <v>25.941</v>
      </c>
      <c r="L384" s="45"/>
      <c r="M384" s="45" t="n">
        <f aca="false">K384+L384</f>
        <v>25.941</v>
      </c>
      <c r="N384" s="45"/>
      <c r="O384" s="45" t="n">
        <f aca="false">M384+N384</f>
        <v>25.941</v>
      </c>
      <c r="P384" s="45"/>
      <c r="Q384" s="45"/>
    </row>
    <row r="385" customFormat="false" ht="39.75" hidden="true" customHeight="true" outlineLevel="0" collapsed="false">
      <c r="B385" s="44" t="s">
        <v>530</v>
      </c>
      <c r="C385" s="42" t="s">
        <v>71</v>
      </c>
      <c r="D385" s="50" t="s">
        <v>202</v>
      </c>
      <c r="E385" s="31" t="s">
        <v>531</v>
      </c>
      <c r="F385" s="30"/>
      <c r="G385" s="51" t="n">
        <f aca="false">G386+G387</f>
        <v>0</v>
      </c>
      <c r="H385" s="45"/>
      <c r="I385" s="45"/>
      <c r="J385" s="45"/>
      <c r="K385" s="45"/>
      <c r="L385" s="45"/>
      <c r="M385" s="45"/>
      <c r="N385" s="45"/>
      <c r="O385" s="45"/>
      <c r="P385" s="51" t="n">
        <f aca="false">P386</f>
        <v>0</v>
      </c>
      <c r="Q385" s="51" t="n">
        <f aca="false">Q386</f>
        <v>0</v>
      </c>
    </row>
    <row r="386" customFormat="false" ht="90" hidden="true" customHeight="true" outlineLevel="0" collapsed="false">
      <c r="B386" s="44" t="s">
        <v>532</v>
      </c>
      <c r="C386" s="42" t="s">
        <v>71</v>
      </c>
      <c r="D386" s="50" t="s">
        <v>202</v>
      </c>
      <c r="E386" s="31" t="s">
        <v>533</v>
      </c>
      <c r="F386" s="30" t="n">
        <v>200</v>
      </c>
      <c r="G386" s="51"/>
      <c r="H386" s="45"/>
      <c r="I386" s="45"/>
      <c r="J386" s="45"/>
      <c r="K386" s="45"/>
      <c r="L386" s="45"/>
      <c r="M386" s="45"/>
      <c r="N386" s="45"/>
      <c r="O386" s="45"/>
      <c r="P386" s="51"/>
      <c r="Q386" s="51"/>
    </row>
    <row r="387" customFormat="false" ht="90" hidden="true" customHeight="true" outlineLevel="0" collapsed="false">
      <c r="B387" s="44" t="s">
        <v>534</v>
      </c>
      <c r="C387" s="42" t="s">
        <v>71</v>
      </c>
      <c r="D387" s="50" t="s">
        <v>202</v>
      </c>
      <c r="E387" s="31" t="s">
        <v>533</v>
      </c>
      <c r="F387" s="30" t="n">
        <v>200</v>
      </c>
      <c r="G387" s="51"/>
      <c r="H387" s="45"/>
      <c r="I387" s="45"/>
      <c r="J387" s="45"/>
      <c r="K387" s="45"/>
      <c r="L387" s="45"/>
      <c r="M387" s="45"/>
      <c r="N387" s="45"/>
      <c r="O387" s="45"/>
      <c r="P387" s="51"/>
      <c r="Q387" s="51"/>
    </row>
    <row r="388" customFormat="false" ht="33" hidden="true" customHeight="true" outlineLevel="0" collapsed="false">
      <c r="B388" s="44" t="s">
        <v>535</v>
      </c>
      <c r="C388" s="42" t="s">
        <v>71</v>
      </c>
      <c r="D388" s="50" t="s">
        <v>202</v>
      </c>
      <c r="E388" s="31" t="s">
        <v>536</v>
      </c>
      <c r="F388" s="30"/>
      <c r="G388" s="51" t="n">
        <f aca="false">G389+G390</f>
        <v>0</v>
      </c>
      <c r="H388" s="45"/>
      <c r="I388" s="45"/>
      <c r="J388" s="45"/>
      <c r="K388" s="45"/>
      <c r="L388" s="45"/>
      <c r="M388" s="45"/>
      <c r="N388" s="45"/>
      <c r="O388" s="45"/>
      <c r="P388" s="51" t="n">
        <f aca="false">P389+P390</f>
        <v>0</v>
      </c>
      <c r="Q388" s="51" t="n">
        <f aca="false">Q389+Q390</f>
        <v>0</v>
      </c>
    </row>
    <row r="389" customFormat="false" ht="54" hidden="true" customHeight="true" outlineLevel="0" collapsed="false">
      <c r="B389" s="44" t="s">
        <v>537</v>
      </c>
      <c r="C389" s="42" t="s">
        <v>71</v>
      </c>
      <c r="D389" s="50" t="s">
        <v>202</v>
      </c>
      <c r="E389" s="31" t="s">
        <v>538</v>
      </c>
      <c r="F389" s="30" t="n">
        <v>200</v>
      </c>
      <c r="G389" s="51"/>
      <c r="H389" s="45"/>
      <c r="I389" s="45"/>
      <c r="J389" s="45"/>
      <c r="K389" s="45"/>
      <c r="L389" s="45"/>
      <c r="M389" s="45"/>
      <c r="N389" s="45"/>
      <c r="O389" s="45"/>
      <c r="P389" s="51"/>
      <c r="Q389" s="51"/>
    </row>
    <row r="390" customFormat="false" ht="54" hidden="true" customHeight="true" outlineLevel="0" collapsed="false">
      <c r="B390" s="44" t="s">
        <v>539</v>
      </c>
      <c r="C390" s="42" t="s">
        <v>71</v>
      </c>
      <c r="D390" s="50" t="s">
        <v>202</v>
      </c>
      <c r="E390" s="31" t="s">
        <v>538</v>
      </c>
      <c r="F390" s="30" t="n">
        <v>200</v>
      </c>
      <c r="G390" s="51"/>
      <c r="H390" s="45"/>
      <c r="I390" s="45"/>
      <c r="J390" s="45"/>
      <c r="K390" s="45"/>
      <c r="L390" s="45"/>
      <c r="M390" s="45"/>
      <c r="N390" s="45"/>
      <c r="O390" s="45"/>
      <c r="P390" s="51"/>
      <c r="Q390" s="51"/>
    </row>
    <row r="391" customFormat="false" ht="61.5" hidden="true" customHeight="true" outlineLevel="0" collapsed="false">
      <c r="B391" s="44" t="s">
        <v>540</v>
      </c>
      <c r="C391" s="42" t="s">
        <v>71</v>
      </c>
      <c r="D391" s="50" t="s">
        <v>202</v>
      </c>
      <c r="E391" s="31" t="s">
        <v>541</v>
      </c>
      <c r="F391" s="102" t="n">
        <v>200</v>
      </c>
      <c r="G391" s="108" t="n">
        <v>2300</v>
      </c>
      <c r="H391" s="45"/>
      <c r="I391" s="45" t="n">
        <f aca="false">H391+G391</f>
        <v>2300</v>
      </c>
      <c r="J391" s="45" t="n">
        <v>900</v>
      </c>
      <c r="K391" s="45" t="n">
        <f aca="false">J391+I391</f>
        <v>3200</v>
      </c>
      <c r="L391" s="45"/>
      <c r="M391" s="45" t="n">
        <f aca="false">L391+K391</f>
        <v>3200</v>
      </c>
      <c r="N391" s="45"/>
      <c r="O391" s="45" t="n">
        <f aca="false">N391+M391</f>
        <v>3200</v>
      </c>
      <c r="P391" s="108" t="n">
        <v>3932</v>
      </c>
      <c r="Q391" s="108" t="n">
        <v>4925</v>
      </c>
    </row>
    <row r="392" customFormat="false" ht="61.5" hidden="true" customHeight="true" outlineLevel="0" collapsed="false">
      <c r="B392" s="44" t="s">
        <v>542</v>
      </c>
      <c r="C392" s="42" t="s">
        <v>71</v>
      </c>
      <c r="D392" s="50" t="s">
        <v>202</v>
      </c>
      <c r="E392" s="31" t="s">
        <v>541</v>
      </c>
      <c r="F392" s="102" t="n">
        <v>200</v>
      </c>
      <c r="G392" s="109" t="n">
        <v>39.8</v>
      </c>
      <c r="H392" s="45"/>
      <c r="I392" s="45" t="n">
        <f aca="false">G392+H392</f>
        <v>39.8</v>
      </c>
      <c r="J392" s="45" t="n">
        <v>15.5646</v>
      </c>
      <c r="K392" s="45" t="n">
        <f aca="false">I392+J392</f>
        <v>55.3646</v>
      </c>
      <c r="L392" s="45"/>
      <c r="M392" s="45" t="n">
        <f aca="false">K392+L392</f>
        <v>55.3646</v>
      </c>
      <c r="N392" s="45"/>
      <c r="O392" s="45" t="n">
        <f aca="false">M392+N392</f>
        <v>55.3646</v>
      </c>
      <c r="P392" s="109" t="n">
        <v>39.8</v>
      </c>
      <c r="Q392" s="109" t="n">
        <v>39.8</v>
      </c>
    </row>
    <row r="393" customFormat="false" ht="63" hidden="true" customHeight="false" outlineLevel="0" collapsed="false">
      <c r="B393" s="44" t="s">
        <v>543</v>
      </c>
      <c r="C393" s="42" t="s">
        <v>71</v>
      </c>
      <c r="D393" s="50" t="s">
        <v>202</v>
      </c>
      <c r="E393" s="31" t="s">
        <v>541</v>
      </c>
      <c r="F393" s="102" t="n">
        <v>600</v>
      </c>
      <c r="G393" s="109"/>
      <c r="H393" s="45"/>
      <c r="I393" s="45"/>
      <c r="J393" s="45" t="n">
        <v>900</v>
      </c>
      <c r="K393" s="45" t="n">
        <f aca="false">I393+J393</f>
        <v>900</v>
      </c>
      <c r="L393" s="45"/>
      <c r="M393" s="45" t="n">
        <f aca="false">K393+L393</f>
        <v>900</v>
      </c>
      <c r="N393" s="45"/>
      <c r="O393" s="45" t="n">
        <f aca="false">M393+N393</f>
        <v>900</v>
      </c>
      <c r="P393" s="109"/>
      <c r="Q393" s="109"/>
    </row>
    <row r="394" customFormat="false" ht="63" hidden="true" customHeight="false" outlineLevel="0" collapsed="false">
      <c r="B394" s="44" t="s">
        <v>544</v>
      </c>
      <c r="C394" s="42" t="s">
        <v>71</v>
      </c>
      <c r="D394" s="50" t="s">
        <v>202</v>
      </c>
      <c r="E394" s="31" t="s">
        <v>541</v>
      </c>
      <c r="F394" s="102" t="n">
        <v>600</v>
      </c>
      <c r="G394" s="109"/>
      <c r="H394" s="45"/>
      <c r="I394" s="45"/>
      <c r="J394" s="45" t="n">
        <v>15.5646</v>
      </c>
      <c r="K394" s="45" t="n">
        <f aca="false">I394+J394</f>
        <v>15.5646</v>
      </c>
      <c r="L394" s="45"/>
      <c r="M394" s="45" t="n">
        <f aca="false">K394+L394</f>
        <v>15.5646</v>
      </c>
      <c r="N394" s="45"/>
      <c r="O394" s="45" t="n">
        <f aca="false">M394+N394</f>
        <v>15.5646</v>
      </c>
      <c r="P394" s="109"/>
      <c r="Q394" s="109"/>
    </row>
    <row r="395" customFormat="false" ht="31.5" hidden="false" customHeight="true" outlineLevel="0" collapsed="false">
      <c r="B395" s="71" t="s">
        <v>545</v>
      </c>
      <c r="C395" s="42" t="s">
        <v>71</v>
      </c>
      <c r="D395" s="50" t="s">
        <v>202</v>
      </c>
      <c r="E395" s="63" t="s">
        <v>277</v>
      </c>
      <c r="F395" s="102"/>
      <c r="G395" s="109" t="n">
        <f aca="false">G396</f>
        <v>0</v>
      </c>
      <c r="H395" s="45"/>
      <c r="I395" s="45"/>
      <c r="J395" s="45" t="n">
        <f aca="false">J396</f>
        <v>11241.28718</v>
      </c>
      <c r="K395" s="45" t="n">
        <f aca="false">K396</f>
        <v>11241.28718</v>
      </c>
      <c r="L395" s="45" t="n">
        <f aca="false">L396</f>
        <v>0</v>
      </c>
      <c r="M395" s="45" t="n">
        <f aca="false">M396</f>
        <v>11241.28718</v>
      </c>
      <c r="N395" s="45" t="n">
        <f aca="false">N396</f>
        <v>-216.7</v>
      </c>
      <c r="O395" s="45" t="n">
        <f aca="false">O396</f>
        <v>11024.58718</v>
      </c>
      <c r="P395" s="109" t="n">
        <f aca="false">P396</f>
        <v>0</v>
      </c>
      <c r="Q395" s="109" t="n">
        <f aca="false">Q396</f>
        <v>0</v>
      </c>
    </row>
    <row r="396" customFormat="false" ht="31.5" hidden="false" customHeight="false" outlineLevel="0" collapsed="false">
      <c r="B396" s="71" t="s">
        <v>431</v>
      </c>
      <c r="C396" s="42" t="s">
        <v>71</v>
      </c>
      <c r="D396" s="50" t="s">
        <v>202</v>
      </c>
      <c r="E396" s="63" t="s">
        <v>432</v>
      </c>
      <c r="F396" s="102"/>
      <c r="G396" s="109" t="n">
        <f aca="false">G397</f>
        <v>0</v>
      </c>
      <c r="H396" s="45"/>
      <c r="I396" s="45"/>
      <c r="J396" s="45" t="n">
        <f aca="false">J397</f>
        <v>11241.28718</v>
      </c>
      <c r="K396" s="45" t="n">
        <f aca="false">K397</f>
        <v>11241.28718</v>
      </c>
      <c r="L396" s="45" t="n">
        <f aca="false">L397</f>
        <v>0</v>
      </c>
      <c r="M396" s="45" t="n">
        <f aca="false">M397</f>
        <v>11241.28718</v>
      </c>
      <c r="N396" s="45" t="n">
        <f aca="false">N397</f>
        <v>-216.7</v>
      </c>
      <c r="O396" s="45" t="n">
        <f aca="false">O397</f>
        <v>11024.58718</v>
      </c>
      <c r="P396" s="109" t="n">
        <f aca="false">P397</f>
        <v>0</v>
      </c>
      <c r="Q396" s="109" t="n">
        <f aca="false">Q397</f>
        <v>0</v>
      </c>
    </row>
    <row r="397" customFormat="false" ht="31.5" hidden="false" customHeight="false" outlineLevel="0" collapsed="false">
      <c r="B397" s="71" t="s">
        <v>437</v>
      </c>
      <c r="C397" s="42" t="s">
        <v>71</v>
      </c>
      <c r="D397" s="50" t="s">
        <v>202</v>
      </c>
      <c r="E397" s="63" t="s">
        <v>438</v>
      </c>
      <c r="F397" s="102"/>
      <c r="G397" s="109" t="n">
        <f aca="false">G400+G401</f>
        <v>0</v>
      </c>
      <c r="H397" s="45"/>
      <c r="I397" s="45"/>
      <c r="J397" s="45" t="n">
        <f aca="false">J398+J399</f>
        <v>11241.28718</v>
      </c>
      <c r="K397" s="45" t="n">
        <f aca="false">K398+K399</f>
        <v>11241.28718</v>
      </c>
      <c r="L397" s="45" t="n">
        <f aca="false">L398+L399</f>
        <v>0</v>
      </c>
      <c r="M397" s="45" t="n">
        <f aca="false">M398+M399</f>
        <v>11241.28718</v>
      </c>
      <c r="N397" s="45" t="n">
        <f aca="false">N398+N399</f>
        <v>-216.7</v>
      </c>
      <c r="O397" s="45" t="n">
        <f aca="false">O398+O399</f>
        <v>11024.58718</v>
      </c>
      <c r="P397" s="109" t="n">
        <f aca="false">P400</f>
        <v>0</v>
      </c>
      <c r="Q397" s="109" t="n">
        <f aca="false">Q400</f>
        <v>0</v>
      </c>
    </row>
    <row r="398" customFormat="false" ht="70.5" hidden="false" customHeight="true" outlineLevel="0" collapsed="false">
      <c r="B398" s="71" t="s">
        <v>546</v>
      </c>
      <c r="C398" s="42" t="s">
        <v>71</v>
      </c>
      <c r="D398" s="50" t="s">
        <v>202</v>
      </c>
      <c r="E398" s="63" t="s">
        <v>547</v>
      </c>
      <c r="F398" s="102" t="n">
        <v>200</v>
      </c>
      <c r="G398" s="109"/>
      <c r="H398" s="45"/>
      <c r="I398" s="45"/>
      <c r="J398" s="45" t="n">
        <v>11200</v>
      </c>
      <c r="K398" s="45" t="n">
        <f aca="false">I398+J398</f>
        <v>11200</v>
      </c>
      <c r="L398" s="45"/>
      <c r="M398" s="45" t="n">
        <f aca="false">K398+L398</f>
        <v>11200</v>
      </c>
      <c r="N398" s="45" t="n">
        <v>-216.7</v>
      </c>
      <c r="O398" s="45" t="n">
        <f aca="false">M398+N398</f>
        <v>10983.3</v>
      </c>
      <c r="P398" s="109"/>
      <c r="Q398" s="109"/>
    </row>
    <row r="399" customFormat="false" ht="78.75" hidden="true" customHeight="false" outlineLevel="0" collapsed="false">
      <c r="B399" s="71" t="s">
        <v>548</v>
      </c>
      <c r="C399" s="42" t="s">
        <v>71</v>
      </c>
      <c r="D399" s="50" t="s">
        <v>202</v>
      </c>
      <c r="E399" s="63" t="s">
        <v>547</v>
      </c>
      <c r="F399" s="102" t="n">
        <v>200</v>
      </c>
      <c r="G399" s="109"/>
      <c r="H399" s="45"/>
      <c r="I399" s="45"/>
      <c r="J399" s="45" t="n">
        <v>41.28718</v>
      </c>
      <c r="K399" s="45" t="n">
        <f aca="false">I399+J399</f>
        <v>41.28718</v>
      </c>
      <c r="L399" s="45"/>
      <c r="M399" s="45" t="n">
        <f aca="false">K399+L399</f>
        <v>41.28718</v>
      </c>
      <c r="N399" s="45" t="n">
        <v>0</v>
      </c>
      <c r="O399" s="45" t="n">
        <f aca="false">M399+N399</f>
        <v>41.28718</v>
      </c>
      <c r="P399" s="109"/>
      <c r="Q399" s="109"/>
    </row>
    <row r="400" customFormat="false" ht="47.25" hidden="true" customHeight="false" outlineLevel="0" collapsed="false">
      <c r="B400" s="71" t="s">
        <v>549</v>
      </c>
      <c r="C400" s="42" t="s">
        <v>71</v>
      </c>
      <c r="D400" s="50" t="s">
        <v>202</v>
      </c>
      <c r="E400" s="63" t="s">
        <v>440</v>
      </c>
      <c r="F400" s="102" t="n">
        <v>200</v>
      </c>
      <c r="G400" s="109" t="n">
        <v>0</v>
      </c>
      <c r="H400" s="45"/>
      <c r="I400" s="45"/>
      <c r="J400" s="45"/>
      <c r="K400" s="45"/>
      <c r="L400" s="45"/>
      <c r="M400" s="45" t="n">
        <f aca="false">K400+L400</f>
        <v>0</v>
      </c>
      <c r="N400" s="45"/>
      <c r="O400" s="45" t="n">
        <f aca="false">M400+N400</f>
        <v>0</v>
      </c>
      <c r="P400" s="109"/>
      <c r="Q400" s="109"/>
    </row>
    <row r="401" customFormat="false" ht="47.25" hidden="true" customHeight="false" outlineLevel="0" collapsed="false">
      <c r="B401" s="71" t="s">
        <v>550</v>
      </c>
      <c r="C401" s="42" t="s">
        <v>71</v>
      </c>
      <c r="D401" s="50" t="s">
        <v>202</v>
      </c>
      <c r="E401" s="63" t="s">
        <v>440</v>
      </c>
      <c r="F401" s="102" t="n">
        <v>200</v>
      </c>
      <c r="G401" s="109" t="n">
        <v>0</v>
      </c>
      <c r="H401" s="45"/>
      <c r="I401" s="45"/>
      <c r="J401" s="45"/>
      <c r="K401" s="45"/>
      <c r="L401" s="45"/>
      <c r="M401" s="45" t="n">
        <f aca="false">K401+L401</f>
        <v>0</v>
      </c>
      <c r="N401" s="45"/>
      <c r="O401" s="45" t="n">
        <f aca="false">M401+N401</f>
        <v>0</v>
      </c>
      <c r="P401" s="109"/>
      <c r="Q401" s="109"/>
    </row>
    <row r="402" customFormat="false" ht="78.75" hidden="false" customHeight="false" outlineLevel="0" collapsed="false">
      <c r="B402" s="46" t="s">
        <v>46</v>
      </c>
      <c r="C402" s="42" t="s">
        <v>71</v>
      </c>
      <c r="D402" s="50" t="s">
        <v>202</v>
      </c>
      <c r="E402" s="31" t="s">
        <v>47</v>
      </c>
      <c r="F402" s="30"/>
      <c r="G402" s="51"/>
      <c r="H402" s="45"/>
      <c r="I402" s="45"/>
      <c r="J402" s="45"/>
      <c r="K402" s="45" t="n">
        <f aca="false">K403</f>
        <v>0</v>
      </c>
      <c r="L402" s="45" t="n">
        <f aca="false">L403</f>
        <v>439</v>
      </c>
      <c r="M402" s="45" t="n">
        <f aca="false">M403</f>
        <v>439</v>
      </c>
      <c r="N402" s="45" t="n">
        <f aca="false">N403</f>
        <v>792</v>
      </c>
      <c r="O402" s="45" t="n">
        <f aca="false">O403</f>
        <v>1231</v>
      </c>
      <c r="P402" s="45" t="n">
        <f aca="false">P403</f>
        <v>0</v>
      </c>
      <c r="Q402" s="45" t="n">
        <f aca="false">Q403</f>
        <v>0</v>
      </c>
      <c r="R402" s="65"/>
    </row>
    <row r="403" customFormat="false" ht="18.75" hidden="false" customHeight="false" outlineLevel="0" collapsed="false">
      <c r="B403" s="64" t="s">
        <v>80</v>
      </c>
      <c r="C403" s="42" t="s">
        <v>71</v>
      </c>
      <c r="D403" s="50" t="s">
        <v>202</v>
      </c>
      <c r="E403" s="31" t="s">
        <v>81</v>
      </c>
      <c r="F403" s="30"/>
      <c r="G403" s="51"/>
      <c r="H403" s="45"/>
      <c r="I403" s="45"/>
      <c r="J403" s="45"/>
      <c r="K403" s="45" t="n">
        <f aca="false">K404</f>
        <v>0</v>
      </c>
      <c r="L403" s="45" t="n">
        <f aca="false">L404</f>
        <v>439</v>
      </c>
      <c r="M403" s="45" t="n">
        <f aca="false">M404</f>
        <v>439</v>
      </c>
      <c r="N403" s="45" t="n">
        <f aca="false">N404</f>
        <v>792</v>
      </c>
      <c r="O403" s="45" t="n">
        <f aca="false">O404</f>
        <v>1231</v>
      </c>
      <c r="P403" s="45" t="n">
        <f aca="false">P404</f>
        <v>0</v>
      </c>
      <c r="Q403" s="45" t="n">
        <f aca="false">Q404</f>
        <v>0</v>
      </c>
      <c r="R403" s="65"/>
    </row>
    <row r="404" customFormat="false" ht="63" hidden="false" customHeight="false" outlineLevel="0" collapsed="false">
      <c r="B404" s="46" t="s">
        <v>82</v>
      </c>
      <c r="C404" s="42" t="s">
        <v>71</v>
      </c>
      <c r="D404" s="50" t="s">
        <v>202</v>
      </c>
      <c r="E404" s="31" t="s">
        <v>83</v>
      </c>
      <c r="F404" s="30"/>
      <c r="G404" s="51"/>
      <c r="H404" s="45"/>
      <c r="I404" s="45"/>
      <c r="J404" s="45"/>
      <c r="K404" s="45" t="n">
        <f aca="false">K405</f>
        <v>0</v>
      </c>
      <c r="L404" s="45" t="n">
        <f aca="false">L405</f>
        <v>439</v>
      </c>
      <c r="M404" s="45" t="n">
        <f aca="false">M405</f>
        <v>439</v>
      </c>
      <c r="N404" s="45" t="n">
        <f aca="false">N405</f>
        <v>792</v>
      </c>
      <c r="O404" s="45" t="n">
        <f aca="false">O405</f>
        <v>1231</v>
      </c>
      <c r="P404" s="45" t="n">
        <f aca="false">P405</f>
        <v>0</v>
      </c>
      <c r="Q404" s="45" t="n">
        <f aca="false">Q405</f>
        <v>0</v>
      </c>
      <c r="R404" s="65"/>
    </row>
    <row r="405" customFormat="false" ht="47.25" hidden="false" customHeight="false" outlineLevel="0" collapsed="false">
      <c r="B405" s="101" t="s">
        <v>489</v>
      </c>
      <c r="C405" s="42" t="s">
        <v>71</v>
      </c>
      <c r="D405" s="50" t="s">
        <v>202</v>
      </c>
      <c r="E405" s="31" t="s">
        <v>490</v>
      </c>
      <c r="F405" s="30" t="n">
        <v>200</v>
      </c>
      <c r="G405" s="51"/>
      <c r="H405" s="45"/>
      <c r="I405" s="45"/>
      <c r="J405" s="45"/>
      <c r="K405" s="45"/>
      <c r="L405" s="45" t="n">
        <v>439</v>
      </c>
      <c r="M405" s="45" t="n">
        <f aca="false">K405+L405</f>
        <v>439</v>
      </c>
      <c r="N405" s="45" t="n">
        <v>792</v>
      </c>
      <c r="O405" s="45" t="n">
        <f aca="false">M405+N405</f>
        <v>1231</v>
      </c>
      <c r="P405" s="51"/>
      <c r="Q405" s="51"/>
    </row>
    <row r="406" customFormat="false" ht="24" hidden="false" customHeight="true" outlineLevel="0" collapsed="false">
      <c r="B406" s="110" t="s">
        <v>551</v>
      </c>
      <c r="C406" s="38" t="s">
        <v>71</v>
      </c>
      <c r="D406" s="38" t="s">
        <v>20</v>
      </c>
      <c r="E406" s="72"/>
      <c r="F406" s="38"/>
      <c r="G406" s="39" t="n">
        <f aca="false">G407+G415</f>
        <v>47209.8</v>
      </c>
      <c r="H406" s="39" t="n">
        <f aca="false">H407+H415</f>
        <v>915.17661</v>
      </c>
      <c r="I406" s="39" t="n">
        <f aca="false">I407+I415</f>
        <v>48124.97661</v>
      </c>
      <c r="J406" s="39" t="n">
        <f aca="false">J407+J415</f>
        <v>0</v>
      </c>
      <c r="K406" s="39" t="n">
        <f aca="false">K407+K415+K426</f>
        <v>48124.97661</v>
      </c>
      <c r="L406" s="39" t="n">
        <f aca="false">L407+L415+L426</f>
        <v>573.9</v>
      </c>
      <c r="M406" s="39" t="n">
        <f aca="false">M407+M415+M426</f>
        <v>48698.87661</v>
      </c>
      <c r="N406" s="39" t="n">
        <f aca="false">N407+N415+N426</f>
        <v>-489.2</v>
      </c>
      <c r="O406" s="39" t="n">
        <f aca="false">O407+O415+O426</f>
        <v>48209.67661</v>
      </c>
      <c r="P406" s="39" t="n">
        <f aca="false">P407+P415+P426</f>
        <v>45637.5</v>
      </c>
      <c r="Q406" s="39" t="n">
        <f aca="false">Q407+Q415+Q426</f>
        <v>44237.5</v>
      </c>
      <c r="R406" s="98"/>
    </row>
    <row r="407" customFormat="false" ht="31.5" hidden="false" customHeight="false" outlineLevel="0" collapsed="false">
      <c r="B407" s="40" t="s">
        <v>88</v>
      </c>
      <c r="C407" s="42" t="s">
        <v>71</v>
      </c>
      <c r="D407" s="42" t="s">
        <v>20</v>
      </c>
      <c r="E407" s="31" t="s">
        <v>89</v>
      </c>
      <c r="F407" s="42"/>
      <c r="G407" s="43" t="n">
        <f aca="false">G408</f>
        <v>27959.6</v>
      </c>
      <c r="H407" s="43" t="n">
        <f aca="false">H408</f>
        <v>342.08494</v>
      </c>
      <c r="I407" s="43" t="n">
        <f aca="false">I408</f>
        <v>28301.68494</v>
      </c>
      <c r="J407" s="43" t="n">
        <f aca="false">J408</f>
        <v>0</v>
      </c>
      <c r="K407" s="43" t="n">
        <f aca="false">K408</f>
        <v>28301.68494</v>
      </c>
      <c r="L407" s="43" t="n">
        <f aca="false">L408</f>
        <v>0</v>
      </c>
      <c r="M407" s="43" t="n">
        <f aca="false">M408</f>
        <v>28301.68494</v>
      </c>
      <c r="N407" s="43" t="n">
        <f aca="false">N408</f>
        <v>-1008.2</v>
      </c>
      <c r="O407" s="43" t="n">
        <f aca="false">O408</f>
        <v>27293.48494</v>
      </c>
      <c r="P407" s="43" t="n">
        <f aca="false">P408</f>
        <v>26652</v>
      </c>
      <c r="Q407" s="43" t="n">
        <f aca="false">Q408</f>
        <v>25252</v>
      </c>
    </row>
    <row r="408" customFormat="false" ht="31.5" hidden="false" customHeight="false" outlineLevel="0" collapsed="false">
      <c r="B408" s="40" t="s">
        <v>267</v>
      </c>
      <c r="C408" s="42" t="s">
        <v>71</v>
      </c>
      <c r="D408" s="42" t="s">
        <v>20</v>
      </c>
      <c r="E408" s="31" t="s">
        <v>268</v>
      </c>
      <c r="F408" s="42"/>
      <c r="G408" s="43" t="n">
        <f aca="false">G409</f>
        <v>27959.6</v>
      </c>
      <c r="H408" s="43" t="n">
        <f aca="false">H409</f>
        <v>342.08494</v>
      </c>
      <c r="I408" s="43" t="n">
        <f aca="false">I409</f>
        <v>28301.68494</v>
      </c>
      <c r="J408" s="43" t="n">
        <f aca="false">J409</f>
        <v>0</v>
      </c>
      <c r="K408" s="43" t="n">
        <f aca="false">K409</f>
        <v>28301.68494</v>
      </c>
      <c r="L408" s="43" t="n">
        <f aca="false">L409</f>
        <v>0</v>
      </c>
      <c r="M408" s="43" t="n">
        <f aca="false">M409</f>
        <v>28301.68494</v>
      </c>
      <c r="N408" s="43" t="n">
        <f aca="false">N409</f>
        <v>-1008.2</v>
      </c>
      <c r="O408" s="43" t="n">
        <f aca="false">O409</f>
        <v>27293.48494</v>
      </c>
      <c r="P408" s="43" t="n">
        <f aca="false">P409</f>
        <v>26652</v>
      </c>
      <c r="Q408" s="43" t="n">
        <f aca="false">Q409</f>
        <v>25252</v>
      </c>
    </row>
    <row r="409" customFormat="false" ht="31.5" hidden="false" customHeight="false" outlineLevel="0" collapsed="false">
      <c r="B409" s="44" t="s">
        <v>269</v>
      </c>
      <c r="C409" s="42" t="s">
        <v>71</v>
      </c>
      <c r="D409" s="42" t="s">
        <v>20</v>
      </c>
      <c r="E409" s="31" t="s">
        <v>270</v>
      </c>
      <c r="F409" s="42"/>
      <c r="G409" s="43" t="n">
        <f aca="false">SUM(G410:G414)</f>
        <v>27959.6</v>
      </c>
      <c r="H409" s="43" t="n">
        <f aca="false">SUM(H410:H414)</f>
        <v>342.08494</v>
      </c>
      <c r="I409" s="43" t="n">
        <f aca="false">SUM(I410:I414)</f>
        <v>28301.68494</v>
      </c>
      <c r="J409" s="43" t="n">
        <f aca="false">SUM(J410:J414)</f>
        <v>0</v>
      </c>
      <c r="K409" s="43" t="n">
        <f aca="false">SUM(K410:K414)</f>
        <v>28301.68494</v>
      </c>
      <c r="L409" s="43" t="n">
        <f aca="false">SUM(L410:L414)</f>
        <v>0</v>
      </c>
      <c r="M409" s="43" t="n">
        <f aca="false">SUM(M410:M414)</f>
        <v>28301.68494</v>
      </c>
      <c r="N409" s="43" t="n">
        <f aca="false">SUM(N410:N414)</f>
        <v>-1008.2</v>
      </c>
      <c r="O409" s="43" t="n">
        <f aca="false">SUM(O410:O414)</f>
        <v>27293.48494</v>
      </c>
      <c r="P409" s="43" t="n">
        <f aca="false">SUM(P410:P414)</f>
        <v>26652</v>
      </c>
      <c r="Q409" s="43" t="n">
        <f aca="false">SUM(Q410:Q414)</f>
        <v>25252</v>
      </c>
    </row>
    <row r="410" customFormat="false" ht="78" hidden="true" customHeight="true" outlineLevel="0" collapsed="false">
      <c r="B410" s="40" t="s">
        <v>239</v>
      </c>
      <c r="C410" s="42" t="s">
        <v>71</v>
      </c>
      <c r="D410" s="42" t="s">
        <v>20</v>
      </c>
      <c r="E410" s="52" t="s">
        <v>552</v>
      </c>
      <c r="F410" s="42" t="s">
        <v>29</v>
      </c>
      <c r="G410" s="45" t="n">
        <v>6553.7</v>
      </c>
      <c r="H410" s="45" t="n">
        <v>50</v>
      </c>
      <c r="I410" s="45" t="n">
        <f aca="false">G410+H410</f>
        <v>6603.7</v>
      </c>
      <c r="J410" s="45"/>
      <c r="K410" s="45" t="n">
        <f aca="false">I410+J410</f>
        <v>6603.7</v>
      </c>
      <c r="L410" s="45"/>
      <c r="M410" s="45" t="n">
        <f aca="false">K410+L410</f>
        <v>6603.7</v>
      </c>
      <c r="N410" s="45"/>
      <c r="O410" s="45" t="n">
        <f aca="false">M410+N410</f>
        <v>6603.7</v>
      </c>
      <c r="P410" s="45" t="n">
        <v>6548.7</v>
      </c>
      <c r="Q410" s="45" t="n">
        <v>6548.7</v>
      </c>
    </row>
    <row r="411" customFormat="false" ht="47.25" hidden="false" customHeight="false" outlineLevel="0" collapsed="false">
      <c r="B411" s="40" t="s">
        <v>553</v>
      </c>
      <c r="C411" s="42" t="s">
        <v>71</v>
      </c>
      <c r="D411" s="42" t="s">
        <v>20</v>
      </c>
      <c r="E411" s="52" t="s">
        <v>552</v>
      </c>
      <c r="F411" s="42" t="s">
        <v>31</v>
      </c>
      <c r="G411" s="45" t="n">
        <v>1354.7</v>
      </c>
      <c r="H411" s="45"/>
      <c r="I411" s="45" t="n">
        <f aca="false">G411+H411</f>
        <v>1354.7</v>
      </c>
      <c r="J411" s="45"/>
      <c r="K411" s="45" t="n">
        <f aca="false">I411+J411</f>
        <v>1354.7</v>
      </c>
      <c r="L411" s="45"/>
      <c r="M411" s="45" t="n">
        <f aca="false">K411+L411</f>
        <v>1354.7</v>
      </c>
      <c r="N411" s="45" t="n">
        <f aca="false">-203.2-6</f>
        <v>-209.2</v>
      </c>
      <c r="O411" s="45" t="n">
        <f aca="false">M411+N411</f>
        <v>1145.5</v>
      </c>
      <c r="P411" s="45" t="n">
        <f aca="false">216.3+700</f>
        <v>916.3</v>
      </c>
      <c r="Q411" s="45" t="n">
        <v>216.3</v>
      </c>
    </row>
    <row r="412" customFormat="false" ht="47.25" hidden="false" customHeight="false" outlineLevel="0" collapsed="false">
      <c r="B412" s="40" t="s">
        <v>495</v>
      </c>
      <c r="C412" s="42" t="s">
        <v>71</v>
      </c>
      <c r="D412" s="42" t="s">
        <v>20</v>
      </c>
      <c r="E412" s="52" t="s">
        <v>552</v>
      </c>
      <c r="F412" s="42" t="s">
        <v>496</v>
      </c>
      <c r="G412" s="45" t="n">
        <v>6</v>
      </c>
      <c r="H412" s="45"/>
      <c r="I412" s="45" t="n">
        <f aca="false">G412+H412</f>
        <v>6</v>
      </c>
      <c r="J412" s="45"/>
      <c r="K412" s="45" t="n">
        <f aca="false">I412+J412</f>
        <v>6</v>
      </c>
      <c r="L412" s="45"/>
      <c r="M412" s="45" t="n">
        <f aca="false">K412+L412</f>
        <v>6</v>
      </c>
      <c r="N412" s="45" t="n">
        <v>6</v>
      </c>
      <c r="O412" s="45" t="n">
        <f aca="false">M412+N412</f>
        <v>12</v>
      </c>
      <c r="P412" s="45" t="n">
        <v>0</v>
      </c>
      <c r="Q412" s="45" t="n">
        <v>0</v>
      </c>
    </row>
    <row r="413" customFormat="false" ht="63" hidden="false" customHeight="false" outlineLevel="0" collapsed="false">
      <c r="B413" s="46" t="s">
        <v>481</v>
      </c>
      <c r="C413" s="42" t="s">
        <v>71</v>
      </c>
      <c r="D413" s="42" t="s">
        <v>20</v>
      </c>
      <c r="E413" s="52" t="s">
        <v>552</v>
      </c>
      <c r="F413" s="42" t="s">
        <v>266</v>
      </c>
      <c r="G413" s="45" t="n">
        <v>20042.2</v>
      </c>
      <c r="H413" s="45" t="n">
        <f aca="false">223.88494+68.2</f>
        <v>292.08494</v>
      </c>
      <c r="I413" s="45" t="n">
        <f aca="false">G413+H413</f>
        <v>20334.28494</v>
      </c>
      <c r="J413" s="45"/>
      <c r="K413" s="45" t="n">
        <f aca="false">I413+J413</f>
        <v>20334.28494</v>
      </c>
      <c r="L413" s="45"/>
      <c r="M413" s="45" t="n">
        <f aca="false">K413+L413</f>
        <v>20334.28494</v>
      </c>
      <c r="N413" s="45" t="n">
        <v>-802</v>
      </c>
      <c r="O413" s="45" t="n">
        <f aca="false">M413+N413</f>
        <v>19532.28494</v>
      </c>
      <c r="P413" s="45" t="n">
        <f aca="false">18487+700</f>
        <v>19187</v>
      </c>
      <c r="Q413" s="45" t="n">
        <v>18487</v>
      </c>
    </row>
    <row r="414" customFormat="false" ht="39" hidden="false" customHeight="true" outlineLevel="0" collapsed="false">
      <c r="B414" s="40" t="s">
        <v>243</v>
      </c>
      <c r="C414" s="42" t="s">
        <v>71</v>
      </c>
      <c r="D414" s="42" t="s">
        <v>20</v>
      </c>
      <c r="E414" s="52" t="s">
        <v>552</v>
      </c>
      <c r="F414" s="42" t="s">
        <v>33</v>
      </c>
      <c r="G414" s="45" t="n">
        <v>3</v>
      </c>
      <c r="H414" s="45"/>
      <c r="I414" s="45" t="n">
        <f aca="false">G414+H414</f>
        <v>3</v>
      </c>
      <c r="J414" s="45"/>
      <c r="K414" s="45" t="n">
        <f aca="false">I414+J414</f>
        <v>3</v>
      </c>
      <c r="L414" s="45"/>
      <c r="M414" s="45" t="n">
        <f aca="false">K414+L414</f>
        <v>3</v>
      </c>
      <c r="N414" s="45" t="n">
        <v>-3</v>
      </c>
      <c r="O414" s="45" t="n">
        <f aca="false">M414+N414</f>
        <v>0</v>
      </c>
      <c r="P414" s="45" t="n">
        <v>0</v>
      </c>
      <c r="Q414" s="45" t="n">
        <v>0</v>
      </c>
    </row>
    <row r="415" customFormat="false" ht="33.75" hidden="false" customHeight="true" outlineLevel="0" collapsed="false">
      <c r="B415" s="40" t="s">
        <v>554</v>
      </c>
      <c r="C415" s="42" t="s">
        <v>71</v>
      </c>
      <c r="D415" s="42" t="s">
        <v>20</v>
      </c>
      <c r="E415" s="31" t="s">
        <v>555</v>
      </c>
      <c r="F415" s="42"/>
      <c r="G415" s="43" t="n">
        <f aca="false">G416</f>
        <v>19250.2</v>
      </c>
      <c r="H415" s="43" t="n">
        <f aca="false">H416</f>
        <v>573.09167</v>
      </c>
      <c r="I415" s="43" t="n">
        <f aca="false">I416</f>
        <v>19823.29167</v>
      </c>
      <c r="J415" s="43" t="n">
        <f aca="false">J416</f>
        <v>0</v>
      </c>
      <c r="K415" s="43" t="n">
        <f aca="false">K416</f>
        <v>19823.29167</v>
      </c>
      <c r="L415" s="43" t="n">
        <f aca="false">L416</f>
        <v>378.9</v>
      </c>
      <c r="M415" s="43" t="n">
        <f aca="false">M416</f>
        <v>20202.19167</v>
      </c>
      <c r="N415" s="43" t="n">
        <f aca="false">N416</f>
        <v>519</v>
      </c>
      <c r="O415" s="43" t="n">
        <f aca="false">O416</f>
        <v>20721.19167</v>
      </c>
      <c r="P415" s="43" t="n">
        <f aca="false">P416</f>
        <v>18985.5</v>
      </c>
      <c r="Q415" s="43" t="n">
        <f aca="false">Q416</f>
        <v>18985.5</v>
      </c>
    </row>
    <row r="416" customFormat="false" ht="18" hidden="false" customHeight="false" outlineLevel="0" collapsed="false">
      <c r="B416" s="57" t="s">
        <v>556</v>
      </c>
      <c r="C416" s="42" t="s">
        <v>71</v>
      </c>
      <c r="D416" s="42" t="s">
        <v>20</v>
      </c>
      <c r="E416" s="31" t="s">
        <v>557</v>
      </c>
      <c r="F416" s="42"/>
      <c r="G416" s="43" t="n">
        <f aca="false">G417+G421+G424</f>
        <v>19250.2</v>
      </c>
      <c r="H416" s="43" t="n">
        <f aca="false">H417+H421+H424</f>
        <v>573.09167</v>
      </c>
      <c r="I416" s="43" t="n">
        <f aca="false">I417+I421+I424</f>
        <v>19823.29167</v>
      </c>
      <c r="J416" s="43" t="n">
        <f aca="false">J417+J421+J424</f>
        <v>0</v>
      </c>
      <c r="K416" s="43" t="n">
        <f aca="false">K417+K421+K424</f>
        <v>19823.29167</v>
      </c>
      <c r="L416" s="43" t="n">
        <f aca="false">L417+L421+L424</f>
        <v>378.9</v>
      </c>
      <c r="M416" s="43" t="n">
        <f aca="false">M417+M421+M424</f>
        <v>20202.19167</v>
      </c>
      <c r="N416" s="43" t="n">
        <f aca="false">N417+N421+N424</f>
        <v>519</v>
      </c>
      <c r="O416" s="43" t="n">
        <f aca="false">O417+O421+O424</f>
        <v>20721.19167</v>
      </c>
      <c r="P416" s="43" t="n">
        <f aca="false">P417+P421+P424</f>
        <v>18985.5</v>
      </c>
      <c r="Q416" s="43" t="n">
        <f aca="false">Q417+Q421+Q424</f>
        <v>18985.5</v>
      </c>
    </row>
    <row r="417" customFormat="false" ht="34.5" hidden="false" customHeight="true" outlineLevel="0" collapsed="false">
      <c r="B417" s="44" t="s">
        <v>558</v>
      </c>
      <c r="C417" s="42" t="s">
        <v>71</v>
      </c>
      <c r="D417" s="42" t="s">
        <v>20</v>
      </c>
      <c r="E417" s="31" t="s">
        <v>559</v>
      </c>
      <c r="F417" s="42"/>
      <c r="G417" s="43" t="n">
        <f aca="false">SUM(G418:G420)</f>
        <v>19250.2</v>
      </c>
      <c r="H417" s="43" t="n">
        <f aca="false">SUM(H418:H420)</f>
        <v>573.09167</v>
      </c>
      <c r="I417" s="43" t="n">
        <f aca="false">SUM(I418:I420)</f>
        <v>19823.29167</v>
      </c>
      <c r="J417" s="43" t="n">
        <f aca="false">SUM(J418:J420)</f>
        <v>0</v>
      </c>
      <c r="K417" s="43" t="n">
        <f aca="false">SUM(K418:K420)</f>
        <v>19823.29167</v>
      </c>
      <c r="L417" s="43" t="n">
        <f aca="false">SUM(L418:L420)</f>
        <v>378.9</v>
      </c>
      <c r="M417" s="43" t="n">
        <f aca="false">SUM(M418:M420)</f>
        <v>20202.19167</v>
      </c>
      <c r="N417" s="43" t="n">
        <f aca="false">SUM(N418:N420)</f>
        <v>519</v>
      </c>
      <c r="O417" s="43" t="n">
        <f aca="false">SUM(O418:O420)</f>
        <v>20721.19167</v>
      </c>
      <c r="P417" s="43" t="n">
        <f aca="false">SUM(P418:P420)</f>
        <v>18985.5</v>
      </c>
      <c r="Q417" s="43" t="n">
        <f aca="false">SUM(Q418:Q420)</f>
        <v>18985.5</v>
      </c>
    </row>
    <row r="418" customFormat="false" ht="78.75" hidden="false" customHeight="true" outlineLevel="0" collapsed="false">
      <c r="B418" s="40" t="s">
        <v>239</v>
      </c>
      <c r="C418" s="42" t="s">
        <v>71</v>
      </c>
      <c r="D418" s="42" t="s">
        <v>20</v>
      </c>
      <c r="E418" s="111" t="s">
        <v>560</v>
      </c>
      <c r="F418" s="42" t="s">
        <v>29</v>
      </c>
      <c r="G418" s="45" t="n">
        <v>18210.1</v>
      </c>
      <c r="H418" s="45" t="n">
        <v>53.8</v>
      </c>
      <c r="I418" s="45" t="n">
        <f aca="false">G418+H418</f>
        <v>18263.9</v>
      </c>
      <c r="J418" s="45"/>
      <c r="K418" s="45" t="n">
        <f aca="false">I418+J418</f>
        <v>18263.9</v>
      </c>
      <c r="L418" s="45" t="n">
        <v>378.9</v>
      </c>
      <c r="M418" s="45" t="n">
        <f aca="false">K418+L418</f>
        <v>18642.8</v>
      </c>
      <c r="N418" s="45" t="n">
        <v>555</v>
      </c>
      <c r="O418" s="45" t="n">
        <f aca="false">M418+N418</f>
        <v>19197.8</v>
      </c>
      <c r="P418" s="45" t="n">
        <v>18222.1</v>
      </c>
      <c r="Q418" s="45" t="n">
        <v>18222.1</v>
      </c>
    </row>
    <row r="419" customFormat="false" ht="47.25" hidden="false" customHeight="false" outlineLevel="0" collapsed="false">
      <c r="B419" s="40" t="s">
        <v>561</v>
      </c>
      <c r="C419" s="42" t="s">
        <v>71</v>
      </c>
      <c r="D419" s="42" t="s">
        <v>20</v>
      </c>
      <c r="E419" s="111" t="s">
        <v>560</v>
      </c>
      <c r="F419" s="42" t="s">
        <v>31</v>
      </c>
      <c r="G419" s="45" t="n">
        <v>1032.1</v>
      </c>
      <c r="H419" s="45" t="n">
        <v>519.29167</v>
      </c>
      <c r="I419" s="45" t="n">
        <f aca="false">G419+H419</f>
        <v>1551.39167</v>
      </c>
      <c r="J419" s="45"/>
      <c r="K419" s="45" t="n">
        <f aca="false">I419+J419</f>
        <v>1551.39167</v>
      </c>
      <c r="L419" s="45"/>
      <c r="M419" s="45" t="n">
        <f aca="false">K419+L419</f>
        <v>1551.39167</v>
      </c>
      <c r="N419" s="45" t="n">
        <v>-33</v>
      </c>
      <c r="O419" s="45" t="n">
        <f aca="false">M419+N419</f>
        <v>1518.39167</v>
      </c>
      <c r="P419" s="45" t="n">
        <v>763.4</v>
      </c>
      <c r="Q419" s="45" t="n">
        <v>763.4</v>
      </c>
    </row>
    <row r="420" customFormat="false" ht="31.5" hidden="false" customHeight="false" outlineLevel="0" collapsed="false">
      <c r="B420" s="40" t="s">
        <v>243</v>
      </c>
      <c r="C420" s="42" t="s">
        <v>71</v>
      </c>
      <c r="D420" s="42" t="s">
        <v>20</v>
      </c>
      <c r="E420" s="111" t="s">
        <v>560</v>
      </c>
      <c r="F420" s="42" t="s">
        <v>33</v>
      </c>
      <c r="G420" s="45" t="n">
        <v>8</v>
      </c>
      <c r="H420" s="45"/>
      <c r="I420" s="45" t="n">
        <f aca="false">G420+H420</f>
        <v>8</v>
      </c>
      <c r="J420" s="45"/>
      <c r="K420" s="45" t="n">
        <f aca="false">I420+J420</f>
        <v>8</v>
      </c>
      <c r="L420" s="45"/>
      <c r="M420" s="45" t="n">
        <f aca="false">K420+L420</f>
        <v>8</v>
      </c>
      <c r="N420" s="45" t="n">
        <v>-3</v>
      </c>
      <c r="O420" s="45" t="n">
        <f aca="false">M420+N420</f>
        <v>5</v>
      </c>
      <c r="P420" s="45" t="n">
        <v>0</v>
      </c>
      <c r="Q420" s="45" t="n">
        <v>0</v>
      </c>
    </row>
    <row r="421" customFormat="false" ht="78.75" hidden="true" customHeight="true" outlineLevel="0" collapsed="false">
      <c r="B421" s="112" t="s">
        <v>562</v>
      </c>
      <c r="C421" s="42" t="s">
        <v>71</v>
      </c>
      <c r="D421" s="42" t="s">
        <v>20</v>
      </c>
      <c r="E421" s="111" t="s">
        <v>563</v>
      </c>
      <c r="F421" s="42"/>
      <c r="G421" s="43" t="n">
        <f aca="false">G422</f>
        <v>0</v>
      </c>
      <c r="H421" s="45"/>
      <c r="I421" s="45"/>
      <c r="J421" s="45"/>
      <c r="K421" s="45"/>
      <c r="L421" s="45"/>
      <c r="M421" s="45"/>
      <c r="N421" s="45"/>
      <c r="O421" s="45"/>
      <c r="P421" s="43" t="n">
        <f aca="false">P422</f>
        <v>0</v>
      </c>
      <c r="Q421" s="43" t="n">
        <f aca="false">Q422</f>
        <v>0</v>
      </c>
    </row>
    <row r="422" customFormat="false" ht="73.5" hidden="true" customHeight="true" outlineLevel="0" collapsed="false">
      <c r="B422" s="46" t="s">
        <v>564</v>
      </c>
      <c r="C422" s="42" t="s">
        <v>71</v>
      </c>
      <c r="D422" s="42" t="s">
        <v>20</v>
      </c>
      <c r="E422" s="31" t="s">
        <v>565</v>
      </c>
      <c r="F422" s="42" t="s">
        <v>31</v>
      </c>
      <c r="G422" s="43"/>
      <c r="H422" s="45"/>
      <c r="I422" s="45"/>
      <c r="J422" s="45"/>
      <c r="K422" s="45"/>
      <c r="L422" s="45"/>
      <c r="M422" s="45"/>
      <c r="N422" s="45"/>
      <c r="O422" s="45"/>
      <c r="P422" s="43"/>
      <c r="Q422" s="43"/>
    </row>
    <row r="423" customFormat="false" ht="142.5" hidden="true" customHeight="true" outlineLevel="0" collapsed="false">
      <c r="B423" s="56" t="s">
        <v>394</v>
      </c>
      <c r="C423" s="42" t="s">
        <v>71</v>
      </c>
      <c r="D423" s="42" t="s">
        <v>202</v>
      </c>
      <c r="E423" s="52" t="s">
        <v>395</v>
      </c>
      <c r="F423" s="42" t="s">
        <v>31</v>
      </c>
      <c r="G423" s="43"/>
      <c r="H423" s="45"/>
      <c r="I423" s="45"/>
      <c r="J423" s="45"/>
      <c r="K423" s="45"/>
      <c r="L423" s="45"/>
      <c r="M423" s="45"/>
      <c r="N423" s="45"/>
      <c r="O423" s="45"/>
      <c r="P423" s="43"/>
      <c r="Q423" s="43"/>
    </row>
    <row r="424" customFormat="false" ht="22.5" hidden="true" customHeight="true" outlineLevel="0" collapsed="false">
      <c r="B424" s="46" t="s">
        <v>566</v>
      </c>
      <c r="C424" s="42" t="s">
        <v>567</v>
      </c>
      <c r="D424" s="50" t="s">
        <v>20</v>
      </c>
      <c r="E424" s="31" t="s">
        <v>568</v>
      </c>
      <c r="F424" s="42"/>
      <c r="G424" s="43" t="n">
        <f aca="false">G425</f>
        <v>0</v>
      </c>
      <c r="H424" s="45"/>
      <c r="I424" s="45"/>
      <c r="J424" s="45"/>
      <c r="K424" s="45"/>
      <c r="L424" s="45"/>
      <c r="M424" s="45"/>
      <c r="N424" s="45"/>
      <c r="O424" s="45"/>
      <c r="P424" s="43" t="n">
        <f aca="false">P425</f>
        <v>0</v>
      </c>
      <c r="Q424" s="43" t="n">
        <f aca="false">Q425</f>
        <v>0</v>
      </c>
    </row>
    <row r="425" customFormat="false" ht="32.25" hidden="true" customHeight="true" outlineLevel="0" collapsed="false">
      <c r="B425" s="46" t="s">
        <v>569</v>
      </c>
      <c r="C425" s="42" t="s">
        <v>567</v>
      </c>
      <c r="D425" s="50" t="s">
        <v>20</v>
      </c>
      <c r="E425" s="31" t="s">
        <v>570</v>
      </c>
      <c r="F425" s="42" t="s">
        <v>31</v>
      </c>
      <c r="G425" s="51"/>
      <c r="H425" s="45"/>
      <c r="I425" s="45"/>
      <c r="J425" s="45"/>
      <c r="K425" s="45"/>
      <c r="L425" s="45"/>
      <c r="M425" s="45"/>
      <c r="N425" s="45"/>
      <c r="O425" s="45"/>
      <c r="P425" s="51"/>
      <c r="Q425" s="51"/>
    </row>
    <row r="426" customFormat="false" ht="32.25" hidden="true" customHeight="true" outlineLevel="0" collapsed="false">
      <c r="B426" s="46" t="s">
        <v>46</v>
      </c>
      <c r="C426" s="42" t="s">
        <v>71</v>
      </c>
      <c r="D426" s="50" t="s">
        <v>20</v>
      </c>
      <c r="E426" s="31" t="s">
        <v>47</v>
      </c>
      <c r="F426" s="30"/>
      <c r="G426" s="51"/>
      <c r="H426" s="45"/>
      <c r="I426" s="45"/>
      <c r="J426" s="45"/>
      <c r="K426" s="45" t="n">
        <f aca="false">K427</f>
        <v>0</v>
      </c>
      <c r="L426" s="45" t="n">
        <f aca="false">L427</f>
        <v>195</v>
      </c>
      <c r="M426" s="45" t="n">
        <f aca="false">M427</f>
        <v>195</v>
      </c>
      <c r="N426" s="45" t="n">
        <f aca="false">N427</f>
        <v>0</v>
      </c>
      <c r="O426" s="45" t="n">
        <f aca="false">O427</f>
        <v>195</v>
      </c>
      <c r="P426" s="45" t="n">
        <f aca="false">P427</f>
        <v>0</v>
      </c>
      <c r="Q426" s="45" t="n">
        <f aca="false">Q427</f>
        <v>0</v>
      </c>
      <c r="R426" s="65"/>
    </row>
    <row r="427" customFormat="false" ht="32.25" hidden="true" customHeight="true" outlineLevel="0" collapsed="false">
      <c r="B427" s="64" t="s">
        <v>80</v>
      </c>
      <c r="C427" s="42" t="s">
        <v>71</v>
      </c>
      <c r="D427" s="50" t="s">
        <v>20</v>
      </c>
      <c r="E427" s="31" t="s">
        <v>81</v>
      </c>
      <c r="F427" s="30"/>
      <c r="G427" s="51"/>
      <c r="H427" s="45"/>
      <c r="I427" s="45"/>
      <c r="J427" s="45"/>
      <c r="K427" s="45" t="n">
        <f aca="false">K428</f>
        <v>0</v>
      </c>
      <c r="L427" s="45" t="n">
        <f aca="false">L428</f>
        <v>195</v>
      </c>
      <c r="M427" s="45" t="n">
        <f aca="false">M428</f>
        <v>195</v>
      </c>
      <c r="N427" s="45" t="n">
        <f aca="false">N428</f>
        <v>0</v>
      </c>
      <c r="O427" s="45" t="n">
        <f aca="false">O428</f>
        <v>195</v>
      </c>
      <c r="P427" s="45" t="n">
        <f aca="false">P428</f>
        <v>0</v>
      </c>
      <c r="Q427" s="45" t="n">
        <f aca="false">Q428</f>
        <v>0</v>
      </c>
      <c r="R427" s="65"/>
    </row>
    <row r="428" customFormat="false" ht="32.25" hidden="true" customHeight="true" outlineLevel="0" collapsed="false">
      <c r="B428" s="46" t="s">
        <v>82</v>
      </c>
      <c r="C428" s="42" t="s">
        <v>71</v>
      </c>
      <c r="D428" s="50" t="s">
        <v>20</v>
      </c>
      <c r="E428" s="31" t="s">
        <v>83</v>
      </c>
      <c r="F428" s="30"/>
      <c r="G428" s="51"/>
      <c r="H428" s="45"/>
      <c r="I428" s="45"/>
      <c r="J428" s="45"/>
      <c r="K428" s="45" t="n">
        <f aca="false">K429</f>
        <v>0</v>
      </c>
      <c r="L428" s="45" t="n">
        <f aca="false">L429</f>
        <v>195</v>
      </c>
      <c r="M428" s="45" t="n">
        <f aca="false">M429</f>
        <v>195</v>
      </c>
      <c r="N428" s="45" t="n">
        <f aca="false">N429</f>
        <v>0</v>
      </c>
      <c r="O428" s="45" t="n">
        <f aca="false">O429</f>
        <v>195</v>
      </c>
      <c r="P428" s="45" t="n">
        <f aca="false">P429</f>
        <v>0</v>
      </c>
      <c r="Q428" s="45" t="n">
        <f aca="false">Q429</f>
        <v>0</v>
      </c>
      <c r="R428" s="65"/>
    </row>
    <row r="429" customFormat="false" ht="32.25" hidden="true" customHeight="true" outlineLevel="0" collapsed="false">
      <c r="B429" s="101" t="s">
        <v>489</v>
      </c>
      <c r="C429" s="42" t="s">
        <v>71</v>
      </c>
      <c r="D429" s="50" t="s">
        <v>20</v>
      </c>
      <c r="E429" s="31" t="s">
        <v>490</v>
      </c>
      <c r="F429" s="30" t="n">
        <v>200</v>
      </c>
      <c r="G429" s="51"/>
      <c r="H429" s="45"/>
      <c r="I429" s="45"/>
      <c r="J429" s="45"/>
      <c r="K429" s="45"/>
      <c r="L429" s="45" t="n">
        <v>195</v>
      </c>
      <c r="M429" s="45" t="n">
        <f aca="false">K429+L429</f>
        <v>195</v>
      </c>
      <c r="N429" s="45"/>
      <c r="O429" s="45" t="n">
        <f aca="false">M429+N429</f>
        <v>195</v>
      </c>
      <c r="P429" s="51"/>
      <c r="Q429" s="51"/>
    </row>
    <row r="430" customFormat="false" ht="18" hidden="false" customHeight="false" outlineLevel="0" collapsed="false">
      <c r="B430" s="36" t="s">
        <v>571</v>
      </c>
      <c r="C430" s="38" t="s">
        <v>71</v>
      </c>
      <c r="D430" s="38" t="s">
        <v>71</v>
      </c>
      <c r="E430" s="38"/>
      <c r="F430" s="38"/>
      <c r="G430" s="39" t="n">
        <f aca="false">G431</f>
        <v>13509</v>
      </c>
      <c r="H430" s="39" t="n">
        <f aca="false">H431</f>
        <v>627.81796</v>
      </c>
      <c r="I430" s="39" t="n">
        <f aca="false">I431</f>
        <v>14136.81796</v>
      </c>
      <c r="J430" s="39" t="n">
        <f aca="false">J431</f>
        <v>360</v>
      </c>
      <c r="K430" s="39" t="n">
        <f aca="false">K431</f>
        <v>14496.81796</v>
      </c>
      <c r="L430" s="39" t="n">
        <f aca="false">L431</f>
        <v>-496.3</v>
      </c>
      <c r="M430" s="39" t="n">
        <f aca="false">M431</f>
        <v>14000.51796</v>
      </c>
      <c r="N430" s="39" t="n">
        <f aca="false">N431</f>
        <v>-279.2</v>
      </c>
      <c r="O430" s="39" t="n">
        <f aca="false">O431</f>
        <v>13721.31796</v>
      </c>
      <c r="P430" s="39" t="n">
        <f aca="false">P431</f>
        <v>13997.7</v>
      </c>
      <c r="Q430" s="39" t="n">
        <f aca="false">Q431</f>
        <v>15556.7</v>
      </c>
    </row>
    <row r="431" customFormat="false" ht="31.5" hidden="false" customHeight="false" outlineLevel="0" collapsed="false">
      <c r="B431" s="40" t="s">
        <v>88</v>
      </c>
      <c r="C431" s="42" t="s">
        <v>71</v>
      </c>
      <c r="D431" s="42" t="s">
        <v>71</v>
      </c>
      <c r="E431" s="31" t="s">
        <v>89</v>
      </c>
      <c r="F431" s="38"/>
      <c r="G431" s="43" t="n">
        <f aca="false">G432+G446</f>
        <v>13509</v>
      </c>
      <c r="H431" s="43" t="n">
        <f aca="false">H432+H446</f>
        <v>627.81796</v>
      </c>
      <c r="I431" s="43" t="n">
        <f aca="false">I432+I446</f>
        <v>14136.81796</v>
      </c>
      <c r="J431" s="43" t="n">
        <f aca="false">J432+J446</f>
        <v>360</v>
      </c>
      <c r="K431" s="43" t="n">
        <f aca="false">K432+K446</f>
        <v>14496.81796</v>
      </c>
      <c r="L431" s="43" t="n">
        <f aca="false">L432+L446</f>
        <v>-496.3</v>
      </c>
      <c r="M431" s="43" t="n">
        <f aca="false">M432+M446</f>
        <v>14000.51796</v>
      </c>
      <c r="N431" s="43" t="n">
        <f aca="false">N432+N446</f>
        <v>-279.2</v>
      </c>
      <c r="O431" s="43" t="n">
        <f aca="false">O432+O446</f>
        <v>13721.31796</v>
      </c>
      <c r="P431" s="43" t="n">
        <f aca="false">P432+P446</f>
        <v>13997.7</v>
      </c>
      <c r="Q431" s="43" t="n">
        <f aca="false">Q432+Q446</f>
        <v>15556.7</v>
      </c>
    </row>
    <row r="432" customFormat="false" ht="47.25" hidden="false" customHeight="false" outlineLevel="0" collapsed="false">
      <c r="B432" s="40" t="s">
        <v>572</v>
      </c>
      <c r="C432" s="42" t="s">
        <v>71</v>
      </c>
      <c r="D432" s="42" t="s">
        <v>71</v>
      </c>
      <c r="E432" s="30" t="s">
        <v>573</v>
      </c>
      <c r="F432" s="38"/>
      <c r="G432" s="43" t="n">
        <f aca="false">G433</f>
        <v>13079.8</v>
      </c>
      <c r="H432" s="43" t="n">
        <f aca="false">H433</f>
        <v>522.50944</v>
      </c>
      <c r="I432" s="43" t="n">
        <f aca="false">I433</f>
        <v>13602.30944</v>
      </c>
      <c r="J432" s="43" t="n">
        <f aca="false">J433</f>
        <v>360</v>
      </c>
      <c r="K432" s="43" t="n">
        <f aca="false">K433</f>
        <v>13962.30944</v>
      </c>
      <c r="L432" s="43" t="n">
        <f aca="false">L433</f>
        <v>-496.3</v>
      </c>
      <c r="M432" s="43" t="n">
        <f aca="false">M433</f>
        <v>13466.00944</v>
      </c>
      <c r="N432" s="43" t="n">
        <f aca="false">N433</f>
        <v>-136.6</v>
      </c>
      <c r="O432" s="43" t="n">
        <f aca="false">O433</f>
        <v>13329.40944</v>
      </c>
      <c r="P432" s="43" t="n">
        <f aca="false">P433</f>
        <v>13997.7</v>
      </c>
      <c r="Q432" s="43" t="n">
        <f aca="false">Q433</f>
        <v>15556.7</v>
      </c>
    </row>
    <row r="433" customFormat="false" ht="31.5" hidden="false" customHeight="false" outlineLevel="0" collapsed="false">
      <c r="B433" s="44" t="s">
        <v>574</v>
      </c>
      <c r="C433" s="42" t="s">
        <v>71</v>
      </c>
      <c r="D433" s="42" t="s">
        <v>71</v>
      </c>
      <c r="E433" s="30" t="s">
        <v>575</v>
      </c>
      <c r="F433" s="38"/>
      <c r="G433" s="43" t="n">
        <f aca="false">SUM(G434:G444)</f>
        <v>13079.8</v>
      </c>
      <c r="H433" s="43" t="n">
        <f aca="false">SUM(H434:H444)</f>
        <v>522.50944</v>
      </c>
      <c r="I433" s="43" t="n">
        <f aca="false">SUM(I434:I444)</f>
        <v>13602.30944</v>
      </c>
      <c r="J433" s="43" t="n">
        <f aca="false">SUM(J434:J444)</f>
        <v>360</v>
      </c>
      <c r="K433" s="43" t="n">
        <f aca="false">SUM(K434:K444)</f>
        <v>13962.30944</v>
      </c>
      <c r="L433" s="43" t="n">
        <f aca="false">SUM(L434:L444)</f>
        <v>-496.3</v>
      </c>
      <c r="M433" s="43" t="n">
        <f aca="false">SUM(M434:M444)</f>
        <v>13466.00944</v>
      </c>
      <c r="N433" s="43" t="n">
        <f aca="false">SUM(N434:N444)</f>
        <v>-136.6</v>
      </c>
      <c r="O433" s="43" t="n">
        <f aca="false">SUM(O434:O444)</f>
        <v>13329.40944</v>
      </c>
      <c r="P433" s="43" t="n">
        <f aca="false">SUM(P434:P444)</f>
        <v>13997.7</v>
      </c>
      <c r="Q433" s="43" t="n">
        <f aca="false">SUM(Q434:Q444)</f>
        <v>15556.7</v>
      </c>
    </row>
    <row r="434" customFormat="false" ht="79.5" hidden="true" customHeight="true" outlineLevel="0" collapsed="false">
      <c r="B434" s="40" t="s">
        <v>576</v>
      </c>
      <c r="C434" s="42" t="s">
        <v>71</v>
      </c>
      <c r="D434" s="42" t="s">
        <v>71</v>
      </c>
      <c r="E434" s="52" t="s">
        <v>577</v>
      </c>
      <c r="F434" s="42" t="s">
        <v>29</v>
      </c>
      <c r="G434" s="45" t="n">
        <v>5806.4</v>
      </c>
      <c r="H434" s="45" t="n">
        <v>25.3</v>
      </c>
      <c r="I434" s="45" t="n">
        <f aca="false">G434+H434</f>
        <v>5831.7</v>
      </c>
      <c r="J434" s="45" t="n">
        <v>360</v>
      </c>
      <c r="K434" s="45" t="n">
        <f aca="false">I434+J434</f>
        <v>6191.7</v>
      </c>
      <c r="L434" s="45" t="n">
        <f aca="false">35-56.3</f>
        <v>-21.3</v>
      </c>
      <c r="M434" s="45" t="n">
        <f aca="false">K434+L434</f>
        <v>6170.4</v>
      </c>
      <c r="N434" s="45"/>
      <c r="O434" s="45" t="n">
        <f aca="false">M434+N434</f>
        <v>6170.4</v>
      </c>
      <c r="P434" s="45" t="n">
        <v>5974.3</v>
      </c>
      <c r="Q434" s="45" t="n">
        <v>6150.1</v>
      </c>
    </row>
    <row r="435" customFormat="false" ht="47.25" hidden="false" customHeight="false" outlineLevel="0" collapsed="false">
      <c r="B435" s="40" t="s">
        <v>578</v>
      </c>
      <c r="C435" s="42" t="s">
        <v>71</v>
      </c>
      <c r="D435" s="42" t="s">
        <v>71</v>
      </c>
      <c r="E435" s="52" t="s">
        <v>579</v>
      </c>
      <c r="F435" s="42" t="s">
        <v>31</v>
      </c>
      <c r="G435" s="45" t="n">
        <v>7252.1</v>
      </c>
      <c r="H435" s="45" t="n">
        <v>497.20944</v>
      </c>
      <c r="I435" s="45" t="n">
        <f aca="false">G435+H435</f>
        <v>7749.30944</v>
      </c>
      <c r="J435" s="45"/>
      <c r="K435" s="45" t="n">
        <f aca="false">I435+J435</f>
        <v>7749.30944</v>
      </c>
      <c r="L435" s="45" t="n">
        <f aca="false">-350-125-7.8</f>
        <v>-482.8</v>
      </c>
      <c r="M435" s="45" t="n">
        <f aca="false">K435+L435</f>
        <v>7266.50944</v>
      </c>
      <c r="N435" s="45" t="n">
        <v>-135.1</v>
      </c>
      <c r="O435" s="45" t="n">
        <f aca="false">M435+N435</f>
        <v>7131.40944</v>
      </c>
      <c r="P435" s="45" t="n">
        <v>8002.1</v>
      </c>
      <c r="Q435" s="45" t="n">
        <v>9385.3</v>
      </c>
    </row>
    <row r="436" customFormat="false" ht="31.5" hidden="false" customHeight="false" outlineLevel="0" collapsed="false">
      <c r="B436" s="40" t="s">
        <v>243</v>
      </c>
      <c r="C436" s="42" t="s">
        <v>71</v>
      </c>
      <c r="D436" s="42" t="s">
        <v>71</v>
      </c>
      <c r="E436" s="52" t="s">
        <v>579</v>
      </c>
      <c r="F436" s="42" t="s">
        <v>33</v>
      </c>
      <c r="G436" s="45" t="n">
        <v>21.3</v>
      </c>
      <c r="H436" s="45"/>
      <c r="I436" s="45" t="n">
        <f aca="false">G436+H436</f>
        <v>21.3</v>
      </c>
      <c r="J436" s="45"/>
      <c r="K436" s="45" t="n">
        <f aca="false">I436+J436</f>
        <v>21.3</v>
      </c>
      <c r="L436" s="45" t="n">
        <v>7.8</v>
      </c>
      <c r="M436" s="45" t="n">
        <f aca="false">K436+L436</f>
        <v>29.1</v>
      </c>
      <c r="N436" s="45" t="n">
        <v>-1.5</v>
      </c>
      <c r="O436" s="45" t="n">
        <f aca="false">M436+N436</f>
        <v>27.6</v>
      </c>
      <c r="P436" s="45" t="n">
        <v>21.3</v>
      </c>
      <c r="Q436" s="45" t="n">
        <v>21.3</v>
      </c>
    </row>
    <row r="437" customFormat="false" ht="47.25" hidden="true" customHeight="false" outlineLevel="0" collapsed="false">
      <c r="B437" s="44" t="s">
        <v>580</v>
      </c>
      <c r="C437" s="42" t="s">
        <v>71</v>
      </c>
      <c r="D437" s="50" t="s">
        <v>71</v>
      </c>
      <c r="E437" s="31" t="s">
        <v>581</v>
      </c>
      <c r="F437" s="42" t="s">
        <v>31</v>
      </c>
      <c r="G437" s="51" t="n">
        <v>0</v>
      </c>
      <c r="H437" s="45"/>
      <c r="I437" s="45"/>
      <c r="J437" s="45"/>
      <c r="K437" s="45"/>
      <c r="L437" s="45"/>
      <c r="M437" s="45"/>
      <c r="N437" s="45"/>
      <c r="O437" s="45" t="n">
        <f aca="false">M437+N437</f>
        <v>0</v>
      </c>
      <c r="P437" s="51" t="n">
        <v>0</v>
      </c>
      <c r="Q437" s="51" t="n">
        <v>0</v>
      </c>
    </row>
    <row r="438" customFormat="false" ht="31.5" hidden="true" customHeight="false" outlineLevel="0" collapsed="false">
      <c r="B438" s="46" t="s">
        <v>582</v>
      </c>
      <c r="C438" s="42" t="s">
        <v>71</v>
      </c>
      <c r="D438" s="50" t="s">
        <v>71</v>
      </c>
      <c r="E438" s="31" t="s">
        <v>583</v>
      </c>
      <c r="F438" s="42" t="s">
        <v>496</v>
      </c>
      <c r="G438" s="51"/>
      <c r="H438" s="45"/>
      <c r="I438" s="45"/>
      <c r="J438" s="45"/>
      <c r="K438" s="45"/>
      <c r="L438" s="45"/>
      <c r="M438" s="45"/>
      <c r="N438" s="45"/>
      <c r="O438" s="45" t="n">
        <f aca="false">M438+N438</f>
        <v>0</v>
      </c>
      <c r="P438" s="51"/>
      <c r="Q438" s="51"/>
    </row>
    <row r="439" customFormat="false" ht="47.25" hidden="true" customHeight="false" outlineLevel="0" collapsed="false">
      <c r="B439" s="46" t="s">
        <v>584</v>
      </c>
      <c r="C439" s="42" t="s">
        <v>71</v>
      </c>
      <c r="D439" s="50" t="s">
        <v>71</v>
      </c>
      <c r="E439" s="31" t="s">
        <v>581</v>
      </c>
      <c r="F439" s="42" t="s">
        <v>31</v>
      </c>
      <c r="G439" s="51" t="n">
        <v>0</v>
      </c>
      <c r="H439" s="45"/>
      <c r="I439" s="45"/>
      <c r="J439" s="45"/>
      <c r="K439" s="45"/>
      <c r="L439" s="45"/>
      <c r="M439" s="45"/>
      <c r="N439" s="45"/>
      <c r="O439" s="45" t="n">
        <f aca="false">M439+N439</f>
        <v>0</v>
      </c>
      <c r="P439" s="51" t="n">
        <v>0</v>
      </c>
      <c r="Q439" s="51" t="n">
        <v>0</v>
      </c>
    </row>
    <row r="440" customFormat="false" ht="47.25" hidden="true" customHeight="false" outlineLevel="0" collapsed="false">
      <c r="B440" s="46" t="s">
        <v>585</v>
      </c>
      <c r="C440" s="42" t="s">
        <v>71</v>
      </c>
      <c r="D440" s="50" t="s">
        <v>71</v>
      </c>
      <c r="E440" s="31" t="s">
        <v>581</v>
      </c>
      <c r="F440" s="42" t="s">
        <v>266</v>
      </c>
      <c r="G440" s="51" t="n">
        <v>0</v>
      </c>
      <c r="H440" s="45"/>
      <c r="I440" s="45"/>
      <c r="J440" s="45"/>
      <c r="K440" s="45"/>
      <c r="L440" s="45"/>
      <c r="M440" s="45"/>
      <c r="N440" s="45"/>
      <c r="O440" s="45" t="n">
        <f aca="false">M440+N440</f>
        <v>0</v>
      </c>
      <c r="P440" s="51" t="n">
        <v>0</v>
      </c>
      <c r="Q440" s="51" t="n">
        <v>0</v>
      </c>
    </row>
    <row r="441" customFormat="false" ht="63" hidden="true" customHeight="false" outlineLevel="0" collapsed="false">
      <c r="B441" s="46" t="s">
        <v>586</v>
      </c>
      <c r="C441" s="42" t="s">
        <v>71</v>
      </c>
      <c r="D441" s="50" t="s">
        <v>71</v>
      </c>
      <c r="E441" s="31" t="s">
        <v>581</v>
      </c>
      <c r="F441" s="42" t="s">
        <v>266</v>
      </c>
      <c r="G441" s="51" t="n">
        <v>0</v>
      </c>
      <c r="H441" s="45"/>
      <c r="I441" s="45"/>
      <c r="J441" s="45"/>
      <c r="K441" s="45"/>
      <c r="L441" s="45"/>
      <c r="M441" s="45"/>
      <c r="N441" s="45"/>
      <c r="O441" s="45" t="n">
        <f aca="false">M441+N441</f>
        <v>0</v>
      </c>
      <c r="P441" s="51" t="n">
        <v>0</v>
      </c>
      <c r="Q441" s="51" t="n">
        <v>0</v>
      </c>
    </row>
    <row r="442" customFormat="false" ht="31.5" hidden="true" customHeight="false" outlineLevel="0" collapsed="false">
      <c r="B442" s="44" t="s">
        <v>587</v>
      </c>
      <c r="C442" s="42" t="s">
        <v>71</v>
      </c>
      <c r="D442" s="50" t="s">
        <v>71</v>
      </c>
      <c r="E442" s="31" t="s">
        <v>588</v>
      </c>
      <c r="F442" s="42" t="s">
        <v>496</v>
      </c>
      <c r="G442" s="51" t="n">
        <v>0</v>
      </c>
      <c r="H442" s="45"/>
      <c r="I442" s="45"/>
      <c r="J442" s="45"/>
      <c r="K442" s="45"/>
      <c r="L442" s="45"/>
      <c r="M442" s="45"/>
      <c r="N442" s="45"/>
      <c r="O442" s="45" t="n">
        <f aca="false">M442+N442</f>
        <v>0</v>
      </c>
      <c r="P442" s="51" t="n">
        <v>0</v>
      </c>
      <c r="Q442" s="51" t="n">
        <v>0</v>
      </c>
    </row>
    <row r="443" customFormat="false" ht="31.5" hidden="true" customHeight="false" outlineLevel="0" collapsed="false">
      <c r="B443" s="40" t="s">
        <v>589</v>
      </c>
      <c r="C443" s="42" t="s">
        <v>71</v>
      </c>
      <c r="D443" s="42" t="s">
        <v>71</v>
      </c>
      <c r="E443" s="52" t="s">
        <v>588</v>
      </c>
      <c r="F443" s="42" t="s">
        <v>496</v>
      </c>
      <c r="G443" s="51" t="n">
        <v>0</v>
      </c>
      <c r="H443" s="45"/>
      <c r="I443" s="45"/>
      <c r="J443" s="45"/>
      <c r="K443" s="45"/>
      <c r="L443" s="45"/>
      <c r="M443" s="45"/>
      <c r="N443" s="45"/>
      <c r="O443" s="45" t="n">
        <f aca="false">M443+N443</f>
        <v>0</v>
      </c>
      <c r="P443" s="51" t="n">
        <v>0</v>
      </c>
      <c r="Q443" s="51" t="n">
        <v>0</v>
      </c>
    </row>
    <row r="444" customFormat="false" ht="47.25" hidden="true" customHeight="false" outlineLevel="0" collapsed="false">
      <c r="B444" s="64" t="s">
        <v>590</v>
      </c>
      <c r="C444" s="42" t="s">
        <v>71</v>
      </c>
      <c r="D444" s="42" t="s">
        <v>71</v>
      </c>
      <c r="E444" s="52" t="s">
        <v>591</v>
      </c>
      <c r="F444" s="42" t="s">
        <v>31</v>
      </c>
      <c r="G444" s="43"/>
      <c r="H444" s="45"/>
      <c r="I444" s="45"/>
      <c r="J444" s="45"/>
      <c r="K444" s="45"/>
      <c r="L444" s="45"/>
      <c r="M444" s="45"/>
      <c r="N444" s="45"/>
      <c r="O444" s="45" t="n">
        <f aca="false">M444+N444</f>
        <v>0</v>
      </c>
      <c r="P444" s="43" t="n">
        <v>0</v>
      </c>
      <c r="Q444" s="43" t="n">
        <v>0</v>
      </c>
    </row>
    <row r="445" customFormat="false" ht="95.25" hidden="true" customHeight="true" outlineLevel="0" collapsed="false">
      <c r="B445" s="56" t="s">
        <v>592</v>
      </c>
      <c r="C445" s="42" t="s">
        <v>71</v>
      </c>
      <c r="D445" s="42" t="s">
        <v>71</v>
      </c>
      <c r="E445" s="52" t="s">
        <v>593</v>
      </c>
      <c r="F445" s="42" t="s">
        <v>31</v>
      </c>
      <c r="G445" s="43"/>
      <c r="H445" s="45"/>
      <c r="I445" s="45"/>
      <c r="J445" s="45"/>
      <c r="K445" s="45"/>
      <c r="L445" s="45"/>
      <c r="M445" s="45"/>
      <c r="N445" s="45"/>
      <c r="O445" s="45" t="n">
        <f aca="false">M445+N445</f>
        <v>0</v>
      </c>
      <c r="P445" s="43"/>
      <c r="Q445" s="43"/>
    </row>
    <row r="446" customFormat="false" ht="24" hidden="false" customHeight="true" outlineLevel="0" collapsed="false">
      <c r="B446" s="40" t="s">
        <v>594</v>
      </c>
      <c r="C446" s="42" t="s">
        <v>71</v>
      </c>
      <c r="D446" s="42" t="s">
        <v>71</v>
      </c>
      <c r="E446" s="31" t="s">
        <v>595</v>
      </c>
      <c r="F446" s="42"/>
      <c r="G446" s="43" t="n">
        <f aca="false">G447</f>
        <v>429.2</v>
      </c>
      <c r="H446" s="43" t="n">
        <f aca="false">H447</f>
        <v>105.30852</v>
      </c>
      <c r="I446" s="43" t="n">
        <f aca="false">I447</f>
        <v>534.50852</v>
      </c>
      <c r="J446" s="43" t="n">
        <f aca="false">J447</f>
        <v>0</v>
      </c>
      <c r="K446" s="43" t="n">
        <f aca="false">K447</f>
        <v>534.50852</v>
      </c>
      <c r="L446" s="43" t="n">
        <f aca="false">L447</f>
        <v>0</v>
      </c>
      <c r="M446" s="43" t="n">
        <f aca="false">M447</f>
        <v>534.50852</v>
      </c>
      <c r="N446" s="43" t="n">
        <f aca="false">N447</f>
        <v>-142.6</v>
      </c>
      <c r="O446" s="43" t="n">
        <f aca="false">O447</f>
        <v>391.90852</v>
      </c>
      <c r="P446" s="43" t="n">
        <f aca="false">P447</f>
        <v>0</v>
      </c>
      <c r="Q446" s="43" t="n">
        <f aca="false">Q447</f>
        <v>0</v>
      </c>
    </row>
    <row r="447" customFormat="false" ht="47.25" hidden="false" customHeight="false" outlineLevel="0" collapsed="false">
      <c r="B447" s="44" t="s">
        <v>596</v>
      </c>
      <c r="C447" s="42" t="s">
        <v>71</v>
      </c>
      <c r="D447" s="42" t="s">
        <v>71</v>
      </c>
      <c r="E447" s="31" t="s">
        <v>597</v>
      </c>
      <c r="F447" s="42"/>
      <c r="G447" s="43" t="n">
        <f aca="false">G448+G449</f>
        <v>429.2</v>
      </c>
      <c r="H447" s="43" t="n">
        <f aca="false">H448+H449</f>
        <v>105.30852</v>
      </c>
      <c r="I447" s="43" t="n">
        <f aca="false">I448+I449</f>
        <v>534.50852</v>
      </c>
      <c r="J447" s="43" t="n">
        <f aca="false">J448+J449</f>
        <v>0</v>
      </c>
      <c r="K447" s="43" t="n">
        <f aca="false">K448+K449</f>
        <v>534.50852</v>
      </c>
      <c r="L447" s="43" t="n">
        <f aca="false">L448+L449</f>
        <v>0</v>
      </c>
      <c r="M447" s="43" t="n">
        <f aca="false">M448+M449</f>
        <v>534.50852</v>
      </c>
      <c r="N447" s="43" t="n">
        <f aca="false">N448+N449</f>
        <v>-142.6</v>
      </c>
      <c r="O447" s="43" t="n">
        <f aca="false">O448+O449</f>
        <v>391.90852</v>
      </c>
      <c r="P447" s="43" t="n">
        <f aca="false">P448+P449</f>
        <v>0</v>
      </c>
      <c r="Q447" s="43" t="n">
        <f aca="false">Q448+Q449</f>
        <v>0</v>
      </c>
    </row>
    <row r="448" customFormat="false" ht="47.25" hidden="false" customHeight="false" outlineLevel="0" collapsed="false">
      <c r="B448" s="40" t="s">
        <v>598</v>
      </c>
      <c r="C448" s="42" t="s">
        <v>71</v>
      </c>
      <c r="D448" s="42" t="s">
        <v>71</v>
      </c>
      <c r="E448" s="52" t="s">
        <v>599</v>
      </c>
      <c r="F448" s="42" t="s">
        <v>31</v>
      </c>
      <c r="G448" s="51" t="n">
        <v>211.7</v>
      </c>
      <c r="H448" s="45"/>
      <c r="I448" s="45" t="n">
        <f aca="false">G448+H448</f>
        <v>211.7</v>
      </c>
      <c r="J448" s="45"/>
      <c r="K448" s="45" t="n">
        <f aca="false">I448+J448</f>
        <v>211.7</v>
      </c>
      <c r="L448" s="45"/>
      <c r="M448" s="45" t="n">
        <f aca="false">K448+L448</f>
        <v>211.7</v>
      </c>
      <c r="N448" s="45" t="n">
        <v>-142.6</v>
      </c>
      <c r="O448" s="45" t="n">
        <f aca="false">M448+N448</f>
        <v>69.1</v>
      </c>
      <c r="P448" s="51" t="n">
        <v>0</v>
      </c>
      <c r="Q448" s="51" t="n">
        <v>0</v>
      </c>
    </row>
    <row r="449" customFormat="false" ht="63" hidden="true" customHeight="false" outlineLevel="0" collapsed="false">
      <c r="B449" s="56" t="s">
        <v>600</v>
      </c>
      <c r="C449" s="42" t="s">
        <v>71</v>
      </c>
      <c r="D449" s="42" t="s">
        <v>71</v>
      </c>
      <c r="E449" s="52" t="s">
        <v>601</v>
      </c>
      <c r="F449" s="42" t="s">
        <v>31</v>
      </c>
      <c r="G449" s="51" t="n">
        <v>217.5</v>
      </c>
      <c r="H449" s="45" t="n">
        <v>105.30852</v>
      </c>
      <c r="I449" s="45" t="n">
        <f aca="false">G449+H449</f>
        <v>322.80852</v>
      </c>
      <c r="J449" s="45"/>
      <c r="K449" s="45" t="n">
        <f aca="false">I449+J449</f>
        <v>322.80852</v>
      </c>
      <c r="L449" s="45"/>
      <c r="M449" s="45" t="n">
        <f aca="false">K449+L449</f>
        <v>322.80852</v>
      </c>
      <c r="N449" s="45"/>
      <c r="O449" s="45" t="n">
        <f aca="false">M449+N449</f>
        <v>322.80852</v>
      </c>
      <c r="P449" s="51" t="n">
        <v>0</v>
      </c>
      <c r="Q449" s="51" t="n">
        <v>0</v>
      </c>
    </row>
    <row r="450" customFormat="false" ht="18" hidden="false" customHeight="false" outlineLevel="0" collapsed="false">
      <c r="B450" s="36" t="s">
        <v>602</v>
      </c>
      <c r="C450" s="38" t="s">
        <v>71</v>
      </c>
      <c r="D450" s="38" t="s">
        <v>228</v>
      </c>
      <c r="E450" s="38"/>
      <c r="F450" s="38"/>
      <c r="G450" s="39" t="n">
        <f aca="false">G452</f>
        <v>28898.116</v>
      </c>
      <c r="H450" s="39" t="n">
        <f aca="false">H452</f>
        <v>492.9</v>
      </c>
      <c r="I450" s="39" t="n">
        <f aca="false">I452</f>
        <v>29391.016</v>
      </c>
      <c r="J450" s="39" t="n">
        <f aca="false">J452</f>
        <v>1219.73103</v>
      </c>
      <c r="K450" s="39" t="n">
        <f aca="false">K452</f>
        <v>30610.74703</v>
      </c>
      <c r="L450" s="39" t="n">
        <f aca="false">L452</f>
        <v>2156.15701</v>
      </c>
      <c r="M450" s="39" t="n">
        <f aca="false">M452</f>
        <v>32766.90404</v>
      </c>
      <c r="N450" s="39" t="n">
        <f aca="false">N452</f>
        <v>-500.1181</v>
      </c>
      <c r="O450" s="39" t="n">
        <f aca="false">O452</f>
        <v>32266.78594</v>
      </c>
      <c r="P450" s="39" t="n">
        <f aca="false">P452</f>
        <v>27566.016</v>
      </c>
      <c r="Q450" s="39" t="n">
        <f aca="false">Q452</f>
        <v>28217.058</v>
      </c>
    </row>
    <row r="451" customFormat="false" ht="110.25" hidden="true" customHeight="false" outlineLevel="0" collapsed="false">
      <c r="B451" s="40" t="s">
        <v>603</v>
      </c>
      <c r="C451" s="42" t="s">
        <v>71</v>
      </c>
      <c r="D451" s="42" t="s">
        <v>228</v>
      </c>
      <c r="E451" s="40" t="s">
        <v>604</v>
      </c>
      <c r="F451" s="42" t="s">
        <v>116</v>
      </c>
      <c r="G451" s="43"/>
      <c r="H451" s="45"/>
      <c r="I451" s="45"/>
      <c r="J451" s="45"/>
      <c r="K451" s="45"/>
      <c r="L451" s="45"/>
      <c r="M451" s="45"/>
      <c r="N451" s="45"/>
      <c r="O451" s="45"/>
      <c r="P451" s="43"/>
      <c r="Q451" s="43"/>
    </row>
    <row r="452" customFormat="false" ht="31.5" hidden="false" customHeight="false" outlineLevel="0" collapsed="false">
      <c r="B452" s="40" t="s">
        <v>88</v>
      </c>
      <c r="C452" s="42" t="s">
        <v>71</v>
      </c>
      <c r="D452" s="42" t="s">
        <v>228</v>
      </c>
      <c r="E452" s="31" t="s">
        <v>89</v>
      </c>
      <c r="F452" s="42"/>
      <c r="G452" s="43" t="n">
        <f aca="false">G475+G483+G453+G463+G459</f>
        <v>28898.116</v>
      </c>
      <c r="H452" s="43" t="n">
        <f aca="false">H475+H483+H453+H463+H459</f>
        <v>492.9</v>
      </c>
      <c r="I452" s="43" t="n">
        <f aca="false">I475+I483+I453+I463+I459</f>
        <v>29391.016</v>
      </c>
      <c r="J452" s="43" t="n">
        <f aca="false">J475+J483+J453+J463+J459</f>
        <v>1219.73103</v>
      </c>
      <c r="K452" s="43" t="n">
        <f aca="false">K475+K483+K453+K463+K459</f>
        <v>30610.74703</v>
      </c>
      <c r="L452" s="43" t="n">
        <f aca="false">L475+L483+L453+L463+L459</f>
        <v>2156.15701</v>
      </c>
      <c r="M452" s="43" t="n">
        <f aca="false">M475+M483+M453+M463+M459+M488</f>
        <v>32766.90404</v>
      </c>
      <c r="N452" s="43" t="n">
        <f aca="false">N475+N483+N453+N463+N459+N488</f>
        <v>-500.1181</v>
      </c>
      <c r="O452" s="43" t="n">
        <f aca="false">O475+O483+O453+O463+O459+O488</f>
        <v>32266.78594</v>
      </c>
      <c r="P452" s="43" t="n">
        <f aca="false">P475+P483+P453+P463+P459</f>
        <v>27566.016</v>
      </c>
      <c r="Q452" s="43" t="n">
        <f aca="false">Q475+Q483+Q453+Q463+Q459</f>
        <v>28217.058</v>
      </c>
    </row>
    <row r="453" customFormat="false" ht="18" hidden="true" customHeight="false" outlineLevel="0" collapsed="false">
      <c r="B453" s="44" t="s">
        <v>259</v>
      </c>
      <c r="C453" s="42" t="s">
        <v>71</v>
      </c>
      <c r="D453" s="41" t="s">
        <v>228</v>
      </c>
      <c r="E453" s="31" t="s">
        <v>260</v>
      </c>
      <c r="F453" s="42"/>
      <c r="G453" s="43" t="n">
        <f aca="false">G454+G456</f>
        <v>0</v>
      </c>
      <c r="H453" s="45"/>
      <c r="I453" s="45"/>
      <c r="J453" s="45"/>
      <c r="K453" s="45"/>
      <c r="L453" s="45"/>
      <c r="M453" s="45"/>
      <c r="N453" s="45"/>
      <c r="O453" s="45"/>
      <c r="P453" s="43" t="n">
        <f aca="false">P454+P456</f>
        <v>0</v>
      </c>
      <c r="Q453" s="43" t="n">
        <f aca="false">Q454+Q456</f>
        <v>0</v>
      </c>
    </row>
    <row r="454" customFormat="false" ht="18" hidden="true" customHeight="false" outlineLevel="0" collapsed="false">
      <c r="B454" s="44" t="s">
        <v>261</v>
      </c>
      <c r="C454" s="42" t="s">
        <v>71</v>
      </c>
      <c r="D454" s="41" t="s">
        <v>228</v>
      </c>
      <c r="E454" s="31" t="s">
        <v>262</v>
      </c>
      <c r="F454" s="42"/>
      <c r="G454" s="43" t="n">
        <f aca="false">G455</f>
        <v>0</v>
      </c>
      <c r="H454" s="45"/>
      <c r="I454" s="45"/>
      <c r="J454" s="45"/>
      <c r="K454" s="45"/>
      <c r="L454" s="45"/>
      <c r="M454" s="45"/>
      <c r="N454" s="45"/>
      <c r="O454" s="45"/>
      <c r="P454" s="43" t="n">
        <f aca="false">P455</f>
        <v>0</v>
      </c>
      <c r="Q454" s="43" t="n">
        <f aca="false">Q455</f>
        <v>0</v>
      </c>
    </row>
    <row r="455" customFormat="false" ht="31.5" hidden="true" customHeight="false" outlineLevel="0" collapsed="false">
      <c r="B455" s="44" t="s">
        <v>605</v>
      </c>
      <c r="C455" s="42" t="s">
        <v>71</v>
      </c>
      <c r="D455" s="41" t="s">
        <v>228</v>
      </c>
      <c r="E455" s="31" t="s">
        <v>606</v>
      </c>
      <c r="F455" s="42" t="s">
        <v>116</v>
      </c>
      <c r="G455" s="51" t="n">
        <v>0</v>
      </c>
      <c r="H455" s="45"/>
      <c r="I455" s="45"/>
      <c r="J455" s="45"/>
      <c r="K455" s="45"/>
      <c r="L455" s="45"/>
      <c r="M455" s="45"/>
      <c r="N455" s="45"/>
      <c r="O455" s="45"/>
      <c r="P455" s="43" t="n">
        <v>0</v>
      </c>
      <c r="Q455" s="43" t="n">
        <v>0</v>
      </c>
    </row>
    <row r="456" customFormat="false" ht="31.5" hidden="true" customHeight="false" outlineLevel="0" collapsed="false">
      <c r="B456" s="44" t="s">
        <v>605</v>
      </c>
      <c r="C456" s="42" t="s">
        <v>71</v>
      </c>
      <c r="D456" s="41" t="s">
        <v>228</v>
      </c>
      <c r="E456" s="31" t="s">
        <v>607</v>
      </c>
      <c r="F456" s="52"/>
      <c r="G456" s="45" t="n">
        <f aca="false">G457+G458</f>
        <v>0</v>
      </c>
      <c r="H456" s="45"/>
      <c r="I456" s="45"/>
      <c r="J456" s="45"/>
      <c r="K456" s="45"/>
      <c r="L456" s="45"/>
      <c r="M456" s="45"/>
      <c r="N456" s="45"/>
      <c r="O456" s="45"/>
      <c r="P456" s="45" t="n">
        <f aca="false">P457+P458</f>
        <v>0</v>
      </c>
      <c r="Q456" s="45" t="n">
        <f aca="false">Q457+Q458</f>
        <v>0</v>
      </c>
    </row>
    <row r="457" customFormat="false" ht="78.75" hidden="true" customHeight="false" outlineLevel="0" collapsed="false">
      <c r="B457" s="44" t="s">
        <v>608</v>
      </c>
      <c r="C457" s="42" t="s">
        <v>71</v>
      </c>
      <c r="D457" s="41" t="s">
        <v>228</v>
      </c>
      <c r="E457" s="31" t="s">
        <v>609</v>
      </c>
      <c r="F457" s="52" t="n">
        <v>100</v>
      </c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78.75" hidden="true" customHeight="false" outlineLevel="0" collapsed="false">
      <c r="B458" s="44" t="s">
        <v>610</v>
      </c>
      <c r="C458" s="42" t="s">
        <v>71</v>
      </c>
      <c r="D458" s="41" t="s">
        <v>228</v>
      </c>
      <c r="E458" s="31" t="s">
        <v>609</v>
      </c>
      <c r="F458" s="52" t="n">
        <v>600</v>
      </c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8" hidden="true" customHeight="false" outlineLevel="0" collapsed="false">
      <c r="B459" s="46" t="s">
        <v>594</v>
      </c>
      <c r="C459" s="42" t="s">
        <v>71</v>
      </c>
      <c r="D459" s="50" t="s">
        <v>228</v>
      </c>
      <c r="E459" s="31" t="s">
        <v>595</v>
      </c>
      <c r="F459" s="42"/>
      <c r="G459" s="45" t="n">
        <f aca="false">G460</f>
        <v>1594.316</v>
      </c>
      <c r="H459" s="45" t="n">
        <f aca="false">H460</f>
        <v>0</v>
      </c>
      <c r="I459" s="45" t="n">
        <f aca="false">I460</f>
        <v>1594.316</v>
      </c>
      <c r="J459" s="45" t="n">
        <f aca="false">J460</f>
        <v>0</v>
      </c>
      <c r="K459" s="45" t="n">
        <f aca="false">K460</f>
        <v>1594.316</v>
      </c>
      <c r="L459" s="45" t="n">
        <f aca="false">L460</f>
        <v>0</v>
      </c>
      <c r="M459" s="45" t="n">
        <f aca="false">M460</f>
        <v>1594.316</v>
      </c>
      <c r="N459" s="45" t="n">
        <f aca="false">N460</f>
        <v>0</v>
      </c>
      <c r="O459" s="45" t="n">
        <f aca="false">O460</f>
        <v>1594.316</v>
      </c>
      <c r="P459" s="45" t="n">
        <f aca="false">P460</f>
        <v>1594.316</v>
      </c>
      <c r="Q459" s="45" t="n">
        <f aca="false">Q460</f>
        <v>1977.758</v>
      </c>
    </row>
    <row r="460" customFormat="false" ht="31.5" hidden="true" customHeight="false" outlineLevel="0" collapsed="false">
      <c r="B460" s="44" t="s">
        <v>605</v>
      </c>
      <c r="C460" s="42" t="s">
        <v>71</v>
      </c>
      <c r="D460" s="41" t="s">
        <v>228</v>
      </c>
      <c r="E460" s="31" t="s">
        <v>611</v>
      </c>
      <c r="F460" s="52"/>
      <c r="G460" s="45" t="n">
        <f aca="false">G461+G462</f>
        <v>1594.316</v>
      </c>
      <c r="H460" s="45" t="n">
        <f aca="false">H461+H462</f>
        <v>0</v>
      </c>
      <c r="I460" s="45" t="n">
        <f aca="false">I461+I462</f>
        <v>1594.316</v>
      </c>
      <c r="J460" s="45" t="n">
        <f aca="false">J461+J462</f>
        <v>0</v>
      </c>
      <c r="K460" s="45" t="n">
        <f aca="false">K461+K462</f>
        <v>1594.316</v>
      </c>
      <c r="L460" s="45" t="n">
        <f aca="false">L461+L462</f>
        <v>0</v>
      </c>
      <c r="M460" s="45" t="n">
        <f aca="false">M461+M462</f>
        <v>1594.316</v>
      </c>
      <c r="N460" s="45" t="n">
        <f aca="false">N461+N462</f>
        <v>0</v>
      </c>
      <c r="O460" s="45" t="n">
        <f aca="false">O461+O462</f>
        <v>1594.316</v>
      </c>
      <c r="P460" s="45" t="n">
        <f aca="false">P461+P462</f>
        <v>1594.316</v>
      </c>
      <c r="Q460" s="45" t="n">
        <f aca="false">Q461+Q462</f>
        <v>1977.758</v>
      </c>
    </row>
    <row r="461" customFormat="false" ht="126" hidden="true" customHeight="false" outlineLevel="0" collapsed="false">
      <c r="B461" s="44" t="s">
        <v>612</v>
      </c>
      <c r="C461" s="42" t="s">
        <v>71</v>
      </c>
      <c r="D461" s="41" t="s">
        <v>228</v>
      </c>
      <c r="E461" s="31" t="s">
        <v>613</v>
      </c>
      <c r="F461" s="52" t="n">
        <v>100</v>
      </c>
      <c r="G461" s="45" t="n">
        <v>1328.596</v>
      </c>
      <c r="H461" s="45"/>
      <c r="I461" s="45" t="n">
        <f aca="false">G461+H461</f>
        <v>1328.596</v>
      </c>
      <c r="J461" s="45"/>
      <c r="K461" s="45" t="n">
        <f aca="false">I461+J461</f>
        <v>1328.596</v>
      </c>
      <c r="L461" s="45"/>
      <c r="M461" s="45" t="n">
        <f aca="false">K461+L461</f>
        <v>1328.596</v>
      </c>
      <c r="N461" s="45"/>
      <c r="O461" s="45" t="n">
        <f aca="false">M461+N461</f>
        <v>1328.596</v>
      </c>
      <c r="P461" s="45" t="n">
        <v>1328.596</v>
      </c>
      <c r="Q461" s="45" t="n">
        <v>1648.138</v>
      </c>
    </row>
    <row r="462" customFormat="false" ht="94.5" hidden="true" customHeight="false" outlineLevel="0" collapsed="false">
      <c r="B462" s="44" t="s">
        <v>614</v>
      </c>
      <c r="C462" s="42" t="s">
        <v>71</v>
      </c>
      <c r="D462" s="41" t="s">
        <v>228</v>
      </c>
      <c r="E462" s="31" t="s">
        <v>613</v>
      </c>
      <c r="F462" s="52" t="n">
        <v>600</v>
      </c>
      <c r="G462" s="45" t="n">
        <v>265.72</v>
      </c>
      <c r="H462" s="45"/>
      <c r="I462" s="45" t="n">
        <f aca="false">G462+H462</f>
        <v>265.72</v>
      </c>
      <c r="J462" s="45"/>
      <c r="K462" s="45" t="n">
        <f aca="false">I462+J462</f>
        <v>265.72</v>
      </c>
      <c r="L462" s="45"/>
      <c r="M462" s="45" t="n">
        <f aca="false">K462+L462</f>
        <v>265.72</v>
      </c>
      <c r="N462" s="45"/>
      <c r="O462" s="45" t="n">
        <f aca="false">M462+N462</f>
        <v>265.72</v>
      </c>
      <c r="P462" s="45" t="n">
        <v>265.72</v>
      </c>
      <c r="Q462" s="45" t="n">
        <v>329.62</v>
      </c>
    </row>
    <row r="463" customFormat="false" ht="47.25" hidden="false" customHeight="false" outlineLevel="0" collapsed="false">
      <c r="B463" s="46" t="s">
        <v>615</v>
      </c>
      <c r="C463" s="42" t="s">
        <v>71</v>
      </c>
      <c r="D463" s="41" t="s">
        <v>228</v>
      </c>
      <c r="E463" s="31" t="s">
        <v>573</v>
      </c>
      <c r="F463" s="52"/>
      <c r="G463" s="45" t="n">
        <f aca="false">G464</f>
        <v>7231.5</v>
      </c>
      <c r="H463" s="45" t="n">
        <f aca="false">H464</f>
        <v>0</v>
      </c>
      <c r="I463" s="45" t="n">
        <f aca="false">I464</f>
        <v>7231.5</v>
      </c>
      <c r="J463" s="45" t="n">
        <f aca="false">J464</f>
        <v>1219.73103</v>
      </c>
      <c r="K463" s="45" t="n">
        <f aca="false">K464</f>
        <v>8451.23103</v>
      </c>
      <c r="L463" s="45" t="n">
        <f aca="false">L464</f>
        <v>0</v>
      </c>
      <c r="M463" s="45" t="n">
        <f aca="false">M464</f>
        <v>8451.23103</v>
      </c>
      <c r="N463" s="45" t="n">
        <f aca="false">N464</f>
        <v>-299.6</v>
      </c>
      <c r="O463" s="45" t="n">
        <f aca="false">O464</f>
        <v>8151.63103</v>
      </c>
      <c r="P463" s="45" t="n">
        <f aca="false">P464</f>
        <v>7275.1</v>
      </c>
      <c r="Q463" s="45" t="n">
        <f aca="false">Q464</f>
        <v>7542.7</v>
      </c>
    </row>
    <row r="464" customFormat="false" ht="31.5" hidden="false" customHeight="false" outlineLevel="0" collapsed="false">
      <c r="B464" s="46" t="s">
        <v>574</v>
      </c>
      <c r="C464" s="42" t="s">
        <v>71</v>
      </c>
      <c r="D464" s="41" t="s">
        <v>228</v>
      </c>
      <c r="E464" s="31" t="s">
        <v>575</v>
      </c>
      <c r="F464" s="52"/>
      <c r="G464" s="45" t="n">
        <f aca="false">G465+G466+G467+G468+G469+G470+G471+G472</f>
        <v>7231.5</v>
      </c>
      <c r="H464" s="45" t="n">
        <f aca="false">H465+H466+H467+H468+H469+H470+H471+H472</f>
        <v>0</v>
      </c>
      <c r="I464" s="45" t="n">
        <f aca="false">I465+I466+I467+I468+I469+I470+I471+I472</f>
        <v>7231.5</v>
      </c>
      <c r="J464" s="45" t="n">
        <f aca="false">J465+J466+J467+J468+J469+J470+J471+J472+J473+J474</f>
        <v>1219.73103</v>
      </c>
      <c r="K464" s="45" t="n">
        <f aca="false">K465+K466+K467+K468+K469+K470+K471+K472+K473+K474</f>
        <v>8451.23103</v>
      </c>
      <c r="L464" s="45" t="n">
        <f aca="false">L465+L466+L467+L468+L469+L470+L471+L472+L473+L474</f>
        <v>0</v>
      </c>
      <c r="M464" s="45" t="n">
        <f aca="false">M465+M466+M467+M468+M469+M470+M471+M472+M473+M474</f>
        <v>8451.23103</v>
      </c>
      <c r="N464" s="45" t="n">
        <f aca="false">N465+N466+N467+N468+N469+N470+N471+N472+N473+N474</f>
        <v>-299.6</v>
      </c>
      <c r="O464" s="45" t="n">
        <f aca="false">O465+O466+O467+O468+O469+O470+O471+O472+O473+O474</f>
        <v>8151.63103</v>
      </c>
      <c r="P464" s="45" t="n">
        <f aca="false">P465+P466+P467+P468+P469+P470+P471+P472</f>
        <v>7275.1</v>
      </c>
      <c r="Q464" s="45" t="n">
        <f aca="false">Q465+Q466+Q467+Q468+Q469+Q470+Q471+Q472</f>
        <v>7542.7</v>
      </c>
    </row>
    <row r="465" customFormat="false" ht="47.25" hidden="true" customHeight="false" outlineLevel="0" collapsed="false">
      <c r="B465" s="44" t="s">
        <v>616</v>
      </c>
      <c r="C465" s="42" t="s">
        <v>71</v>
      </c>
      <c r="D465" s="41" t="s">
        <v>228</v>
      </c>
      <c r="E465" s="31" t="s">
        <v>581</v>
      </c>
      <c r="F465" s="52" t="n">
        <v>200</v>
      </c>
      <c r="G465" s="45" t="n">
        <v>3391.9</v>
      </c>
      <c r="H465" s="45"/>
      <c r="I465" s="45" t="n">
        <f aca="false">G465+H465</f>
        <v>3391.9</v>
      </c>
      <c r="J465" s="45" t="n">
        <v>-1446.8</v>
      </c>
      <c r="K465" s="45" t="n">
        <f aca="false">I465+J465</f>
        <v>1945.1</v>
      </c>
      <c r="L465" s="45"/>
      <c r="M465" s="45" t="n">
        <f aca="false">K465+L465</f>
        <v>1945.1</v>
      </c>
      <c r="N465" s="45"/>
      <c r="O465" s="45" t="n">
        <f aca="false">M465+N465</f>
        <v>1945.1</v>
      </c>
      <c r="P465" s="45" t="n">
        <v>3410.1</v>
      </c>
      <c r="Q465" s="45" t="n">
        <v>3559.7</v>
      </c>
    </row>
    <row r="466" customFormat="false" ht="47.25" hidden="false" customHeight="false" outlineLevel="0" collapsed="false">
      <c r="B466" s="46" t="s">
        <v>584</v>
      </c>
      <c r="C466" s="42" t="s">
        <v>71</v>
      </c>
      <c r="D466" s="41" t="s">
        <v>228</v>
      </c>
      <c r="E466" s="31" t="s">
        <v>581</v>
      </c>
      <c r="F466" s="52" t="n">
        <v>200</v>
      </c>
      <c r="G466" s="45" t="n">
        <v>265</v>
      </c>
      <c r="H466" s="45"/>
      <c r="I466" s="45" t="n">
        <f aca="false">G466+H466</f>
        <v>265</v>
      </c>
      <c r="J466" s="45" t="n">
        <v>-71.275</v>
      </c>
      <c r="K466" s="45" t="n">
        <f aca="false">I466+J466</f>
        <v>193.725</v>
      </c>
      <c r="L466" s="45"/>
      <c r="M466" s="45" t="n">
        <f aca="false">K466+L466</f>
        <v>193.725</v>
      </c>
      <c r="N466" s="45" t="n">
        <v>-16.1</v>
      </c>
      <c r="O466" s="45" t="n">
        <f aca="false">M466+N466</f>
        <v>177.625</v>
      </c>
      <c r="P466" s="45" t="n">
        <v>70</v>
      </c>
      <c r="Q466" s="45" t="n">
        <v>70</v>
      </c>
    </row>
    <row r="467" customFormat="false" ht="31.5" hidden="true" customHeight="false" outlineLevel="0" collapsed="false">
      <c r="B467" s="46" t="s">
        <v>617</v>
      </c>
      <c r="C467" s="42" t="s">
        <v>71</v>
      </c>
      <c r="D467" s="41" t="s">
        <v>228</v>
      </c>
      <c r="E467" s="31" t="s">
        <v>581</v>
      </c>
      <c r="F467" s="52" t="n">
        <v>300</v>
      </c>
      <c r="G467" s="45" t="n">
        <v>335</v>
      </c>
      <c r="H467" s="45"/>
      <c r="I467" s="45" t="n">
        <f aca="false">G467+H467</f>
        <v>335</v>
      </c>
      <c r="J467" s="45"/>
      <c r="K467" s="45" t="n">
        <f aca="false">I467+J467</f>
        <v>335</v>
      </c>
      <c r="L467" s="45"/>
      <c r="M467" s="45" t="n">
        <f aca="false">K467+L467</f>
        <v>335</v>
      </c>
      <c r="N467" s="45"/>
      <c r="O467" s="45" t="n">
        <f aca="false">M467+N467</f>
        <v>335</v>
      </c>
      <c r="P467" s="45" t="n">
        <v>335</v>
      </c>
      <c r="Q467" s="45" t="n">
        <v>335</v>
      </c>
    </row>
    <row r="468" customFormat="false" ht="47.25" hidden="true" customHeight="false" outlineLevel="0" collapsed="false">
      <c r="B468" s="46" t="s">
        <v>618</v>
      </c>
      <c r="C468" s="42" t="s">
        <v>71</v>
      </c>
      <c r="D468" s="41" t="s">
        <v>228</v>
      </c>
      <c r="E468" s="31" t="s">
        <v>581</v>
      </c>
      <c r="F468" s="52" t="n">
        <v>300</v>
      </c>
      <c r="G468" s="45" t="n">
        <v>0</v>
      </c>
      <c r="H468" s="45"/>
      <c r="I468" s="45"/>
      <c r="J468" s="45"/>
      <c r="K468" s="45"/>
      <c r="L468" s="45"/>
      <c r="M468" s="45"/>
      <c r="N468" s="45"/>
      <c r="O468" s="45"/>
      <c r="P468" s="45" t="n">
        <v>0</v>
      </c>
      <c r="Q468" s="45" t="n">
        <v>0</v>
      </c>
    </row>
    <row r="469" customFormat="false" ht="47.25" hidden="true" customHeight="false" outlineLevel="0" collapsed="false">
      <c r="B469" s="46" t="s">
        <v>619</v>
      </c>
      <c r="C469" s="42" t="s">
        <v>71</v>
      </c>
      <c r="D469" s="41" t="s">
        <v>228</v>
      </c>
      <c r="E469" s="31" t="s">
        <v>581</v>
      </c>
      <c r="F469" s="52" t="n">
        <v>600</v>
      </c>
      <c r="G469" s="45" t="n">
        <v>1271.6</v>
      </c>
      <c r="H469" s="45"/>
      <c r="I469" s="45" t="n">
        <f aca="false">G469+H469</f>
        <v>1271.6</v>
      </c>
      <c r="J469" s="45" t="n">
        <v>71.275</v>
      </c>
      <c r="K469" s="45" t="n">
        <f aca="false">I469+J469</f>
        <v>1342.875</v>
      </c>
      <c r="L469" s="45"/>
      <c r="M469" s="45" t="n">
        <f aca="false">K469+L469</f>
        <v>1342.875</v>
      </c>
      <c r="N469" s="45"/>
      <c r="O469" s="45" t="n">
        <f aca="false">M469+N469</f>
        <v>1342.875</v>
      </c>
      <c r="P469" s="45" t="n">
        <v>1478</v>
      </c>
      <c r="Q469" s="45" t="n">
        <v>1537</v>
      </c>
    </row>
    <row r="470" customFormat="false" ht="63" hidden="false" customHeight="false" outlineLevel="0" collapsed="false">
      <c r="B470" s="46" t="s">
        <v>620</v>
      </c>
      <c r="C470" s="42" t="s">
        <v>71</v>
      </c>
      <c r="D470" s="41" t="s">
        <v>228</v>
      </c>
      <c r="E470" s="31" t="s">
        <v>581</v>
      </c>
      <c r="F470" s="52" t="n">
        <v>600</v>
      </c>
      <c r="G470" s="45" t="n">
        <v>69</v>
      </c>
      <c r="H470" s="45"/>
      <c r="I470" s="45" t="n">
        <f aca="false">G470+H470</f>
        <v>69</v>
      </c>
      <c r="J470" s="45"/>
      <c r="K470" s="45" t="n">
        <f aca="false">I470+J470</f>
        <v>69</v>
      </c>
      <c r="L470" s="45"/>
      <c r="M470" s="45" t="n">
        <f aca="false">K470+L470</f>
        <v>69</v>
      </c>
      <c r="N470" s="45" t="n">
        <v>-50</v>
      </c>
      <c r="O470" s="45" t="n">
        <f aca="false">M470+N470</f>
        <v>19</v>
      </c>
      <c r="P470" s="45" t="n">
        <v>20</v>
      </c>
      <c r="Q470" s="45" t="n">
        <v>20</v>
      </c>
    </row>
    <row r="471" customFormat="false" ht="31.5" hidden="true" customHeight="false" outlineLevel="0" collapsed="false">
      <c r="B471" s="44" t="s">
        <v>587</v>
      </c>
      <c r="C471" s="42" t="s">
        <v>71</v>
      </c>
      <c r="D471" s="41" t="s">
        <v>228</v>
      </c>
      <c r="E471" s="31" t="s">
        <v>588</v>
      </c>
      <c r="F471" s="52" t="n">
        <v>300</v>
      </c>
      <c r="G471" s="45" t="n">
        <v>1399</v>
      </c>
      <c r="H471" s="45"/>
      <c r="I471" s="45" t="n">
        <f aca="false">G471+H471</f>
        <v>1399</v>
      </c>
      <c r="J471" s="45"/>
      <c r="K471" s="45" t="n">
        <f aca="false">I471+J471</f>
        <v>1399</v>
      </c>
      <c r="L471" s="45"/>
      <c r="M471" s="45" t="n">
        <f aca="false">K471+L471</f>
        <v>1399</v>
      </c>
      <c r="N471" s="45"/>
      <c r="O471" s="45" t="n">
        <f aca="false">M471+N471</f>
        <v>1399</v>
      </c>
      <c r="P471" s="45" t="n">
        <v>1462</v>
      </c>
      <c r="Q471" s="45" t="n">
        <v>1521</v>
      </c>
    </row>
    <row r="472" customFormat="false" ht="31.5" hidden="false" customHeight="false" outlineLevel="0" collapsed="false">
      <c r="B472" s="40" t="s">
        <v>621</v>
      </c>
      <c r="C472" s="42" t="s">
        <v>71</v>
      </c>
      <c r="D472" s="41" t="s">
        <v>228</v>
      </c>
      <c r="E472" s="31" t="s">
        <v>588</v>
      </c>
      <c r="F472" s="52" t="n">
        <v>300</v>
      </c>
      <c r="G472" s="45" t="n">
        <v>500</v>
      </c>
      <c r="H472" s="45"/>
      <c r="I472" s="45" t="n">
        <f aca="false">G472+H472</f>
        <v>500</v>
      </c>
      <c r="J472" s="45"/>
      <c r="K472" s="45" t="n">
        <f aca="false">I472+J472</f>
        <v>500</v>
      </c>
      <c r="L472" s="45"/>
      <c r="M472" s="45" t="n">
        <f aca="false">K472+L472</f>
        <v>500</v>
      </c>
      <c r="N472" s="45" t="n">
        <v>-233.5</v>
      </c>
      <c r="O472" s="45" t="n">
        <f aca="false">M472+N472</f>
        <v>266.5</v>
      </c>
      <c r="P472" s="45" t="n">
        <v>500</v>
      </c>
      <c r="Q472" s="45" t="n">
        <v>500</v>
      </c>
    </row>
    <row r="473" customFormat="false" ht="63" hidden="true" customHeight="false" outlineLevel="0" collapsed="false">
      <c r="B473" s="40" t="s">
        <v>622</v>
      </c>
      <c r="C473" s="42" t="s">
        <v>71</v>
      </c>
      <c r="D473" s="41" t="s">
        <v>228</v>
      </c>
      <c r="E473" s="31" t="s">
        <v>623</v>
      </c>
      <c r="F473" s="52" t="n">
        <v>200</v>
      </c>
      <c r="G473" s="45"/>
      <c r="H473" s="45"/>
      <c r="I473" s="45"/>
      <c r="J473" s="45" t="n">
        <v>2621.2</v>
      </c>
      <c r="K473" s="45" t="n">
        <f aca="false">I473+J473</f>
        <v>2621.2</v>
      </c>
      <c r="L473" s="45"/>
      <c r="M473" s="45" t="n">
        <f aca="false">K473+L473</f>
        <v>2621.2</v>
      </c>
      <c r="N473" s="45"/>
      <c r="O473" s="45" t="n">
        <f aca="false">M473+N473</f>
        <v>2621.2</v>
      </c>
      <c r="P473" s="45"/>
      <c r="Q473" s="45"/>
    </row>
    <row r="474" customFormat="false" ht="78.75" hidden="true" customHeight="false" outlineLevel="0" collapsed="false">
      <c r="B474" s="40" t="s">
        <v>624</v>
      </c>
      <c r="C474" s="42" t="s">
        <v>71</v>
      </c>
      <c r="D474" s="41" t="s">
        <v>228</v>
      </c>
      <c r="E474" s="31" t="s">
        <v>623</v>
      </c>
      <c r="F474" s="52" t="n">
        <v>200</v>
      </c>
      <c r="G474" s="45"/>
      <c r="H474" s="45"/>
      <c r="I474" s="45"/>
      <c r="J474" s="45" t="n">
        <v>45.33103</v>
      </c>
      <c r="K474" s="45" t="n">
        <f aca="false">I474+J474</f>
        <v>45.33103</v>
      </c>
      <c r="L474" s="45"/>
      <c r="M474" s="45" t="n">
        <f aca="false">K474+L474</f>
        <v>45.33103</v>
      </c>
      <c r="N474" s="45"/>
      <c r="O474" s="45" t="n">
        <f aca="false">M474+N474</f>
        <v>45.33103</v>
      </c>
      <c r="P474" s="45"/>
      <c r="Q474" s="45"/>
    </row>
    <row r="475" customFormat="false" ht="32.25" hidden="false" customHeight="false" outlineLevel="0" collapsed="false">
      <c r="B475" s="40" t="s">
        <v>23</v>
      </c>
      <c r="C475" s="42" t="s">
        <v>71</v>
      </c>
      <c r="D475" s="42" t="s">
        <v>228</v>
      </c>
      <c r="E475" s="30" t="s">
        <v>625</v>
      </c>
      <c r="F475" s="42"/>
      <c r="G475" s="43" t="n">
        <f aca="false">G476</f>
        <v>3334.2</v>
      </c>
      <c r="H475" s="43" t="n">
        <f aca="false">H476</f>
        <v>0</v>
      </c>
      <c r="I475" s="43" t="n">
        <f aca="false">I476</f>
        <v>3334.2</v>
      </c>
      <c r="J475" s="43" t="n">
        <f aca="false">J476</f>
        <v>0</v>
      </c>
      <c r="K475" s="43" t="n">
        <f aca="false">K476+K480</f>
        <v>3334.2</v>
      </c>
      <c r="L475" s="43" t="n">
        <f aca="false">L476+L480</f>
        <v>2005.65701</v>
      </c>
      <c r="M475" s="43" t="n">
        <f aca="false">M476+M480</f>
        <v>5339.85701</v>
      </c>
      <c r="N475" s="43" t="n">
        <f aca="false">N476+N480</f>
        <v>284.0019</v>
      </c>
      <c r="O475" s="43" t="n">
        <f aca="false">O476+O480</f>
        <v>5623.85891</v>
      </c>
      <c r="P475" s="43" t="n">
        <f aca="false">P476+P480</f>
        <v>3195.5</v>
      </c>
      <c r="Q475" s="43" t="n">
        <f aca="false">Q476+Q480</f>
        <v>3195.5</v>
      </c>
      <c r="R475" s="99"/>
    </row>
    <row r="476" customFormat="false" ht="31.5" hidden="false" customHeight="false" outlineLevel="0" collapsed="false">
      <c r="B476" s="44" t="s">
        <v>626</v>
      </c>
      <c r="C476" s="42" t="s">
        <v>71</v>
      </c>
      <c r="D476" s="42" t="s">
        <v>228</v>
      </c>
      <c r="E476" s="30" t="s">
        <v>627</v>
      </c>
      <c r="F476" s="42"/>
      <c r="G476" s="43" t="n">
        <f aca="false">G477+G478</f>
        <v>3334.2</v>
      </c>
      <c r="H476" s="43" t="n">
        <f aca="false">H477+H478</f>
        <v>0</v>
      </c>
      <c r="I476" s="43" t="n">
        <f aca="false">I477+I478</f>
        <v>3334.2</v>
      </c>
      <c r="J476" s="43" t="n">
        <f aca="false">J477+J478</f>
        <v>0</v>
      </c>
      <c r="K476" s="43" t="n">
        <f aca="false">K477+K478</f>
        <v>3334.2</v>
      </c>
      <c r="L476" s="43" t="n">
        <f aca="false">L477+L478</f>
        <v>175.9</v>
      </c>
      <c r="M476" s="43" t="n">
        <f aca="false">SUM(M477:M479)</f>
        <v>3510.1</v>
      </c>
      <c r="N476" s="43" t="n">
        <f aca="false">SUM(N477:N479)</f>
        <v>162.3019</v>
      </c>
      <c r="O476" s="43" t="n">
        <f aca="false">SUM(O477:O479)</f>
        <v>3672.4019</v>
      </c>
      <c r="P476" s="43" t="n">
        <f aca="false">SUM(P477:P479)</f>
        <v>3195.5</v>
      </c>
      <c r="Q476" s="43" t="n">
        <f aca="false">SUM(Q477:Q479)</f>
        <v>3195.5</v>
      </c>
      <c r="R476" s="43" t="n">
        <f aca="false">SUM(R477:R479)</f>
        <v>0</v>
      </c>
      <c r="S476" s="43" t="n">
        <f aca="false">SUM(S477:S479)</f>
        <v>0</v>
      </c>
      <c r="T476" s="43"/>
    </row>
    <row r="477" customFormat="false" ht="79.5" hidden="false" customHeight="true" outlineLevel="0" collapsed="false">
      <c r="A477" s="1" t="n">
        <v>87</v>
      </c>
      <c r="B477" s="40" t="s">
        <v>628</v>
      </c>
      <c r="C477" s="42" t="s">
        <v>71</v>
      </c>
      <c r="D477" s="42" t="s">
        <v>228</v>
      </c>
      <c r="E477" s="42" t="s">
        <v>629</v>
      </c>
      <c r="F477" s="42" t="s">
        <v>29</v>
      </c>
      <c r="G477" s="45" t="n">
        <v>3201.5</v>
      </c>
      <c r="H477" s="45"/>
      <c r="I477" s="45" t="n">
        <f aca="false">G477+H477</f>
        <v>3201.5</v>
      </c>
      <c r="J477" s="45"/>
      <c r="K477" s="45" t="n">
        <f aca="false">I477+J477</f>
        <v>3201.5</v>
      </c>
      <c r="L477" s="45" t="n">
        <v>175.9</v>
      </c>
      <c r="M477" s="45" t="n">
        <f aca="false">K477+L477</f>
        <v>3377.4</v>
      </c>
      <c r="N477" s="45" t="n">
        <v>48.3</v>
      </c>
      <c r="O477" s="45" t="n">
        <f aca="false">M477+N477</f>
        <v>3425.7</v>
      </c>
      <c r="P477" s="45" t="n">
        <v>3195.5</v>
      </c>
      <c r="Q477" s="45" t="n">
        <v>3195.5</v>
      </c>
    </row>
    <row r="478" customFormat="false" ht="48" hidden="true" customHeight="true" outlineLevel="0" collapsed="false">
      <c r="B478" s="40" t="s">
        <v>126</v>
      </c>
      <c r="C478" s="42" t="s">
        <v>71</v>
      </c>
      <c r="D478" s="42" t="s">
        <v>228</v>
      </c>
      <c r="E478" s="42" t="s">
        <v>629</v>
      </c>
      <c r="F478" s="42" t="s">
        <v>31</v>
      </c>
      <c r="G478" s="45" t="n">
        <v>132.7</v>
      </c>
      <c r="H478" s="45"/>
      <c r="I478" s="45" t="n">
        <f aca="false">G478+H478</f>
        <v>132.7</v>
      </c>
      <c r="J478" s="45"/>
      <c r="K478" s="45" t="n">
        <f aca="false">I478+J478</f>
        <v>132.7</v>
      </c>
      <c r="L478" s="45"/>
      <c r="M478" s="45" t="n">
        <f aca="false">K478+L478</f>
        <v>132.7</v>
      </c>
      <c r="N478" s="45"/>
      <c r="O478" s="45" t="n">
        <f aca="false">M478+N478</f>
        <v>132.7</v>
      </c>
      <c r="P478" s="45" t="n">
        <v>0</v>
      </c>
      <c r="Q478" s="45" t="n">
        <v>0</v>
      </c>
    </row>
    <row r="479" customFormat="false" ht="48" hidden="false" customHeight="true" outlineLevel="0" collapsed="false">
      <c r="B479" s="47" t="s">
        <v>42</v>
      </c>
      <c r="C479" s="41" t="s">
        <v>71</v>
      </c>
      <c r="D479" s="42" t="s">
        <v>228</v>
      </c>
      <c r="E479" s="31" t="s">
        <v>630</v>
      </c>
      <c r="F479" s="42" t="s">
        <v>29</v>
      </c>
      <c r="G479" s="45"/>
      <c r="H479" s="45"/>
      <c r="I479" s="45"/>
      <c r="J479" s="45"/>
      <c r="K479" s="45"/>
      <c r="L479" s="45"/>
      <c r="M479" s="45" t="n">
        <v>0</v>
      </c>
      <c r="N479" s="45" t="n">
        <v>114.0019</v>
      </c>
      <c r="O479" s="45" t="n">
        <f aca="false">M479+N479</f>
        <v>114.0019</v>
      </c>
      <c r="P479" s="45"/>
      <c r="Q479" s="45"/>
    </row>
    <row r="480" customFormat="false" ht="32.25" hidden="false" customHeight="false" outlineLevel="0" collapsed="false">
      <c r="B480" s="40" t="s">
        <v>631</v>
      </c>
      <c r="C480" s="42" t="s">
        <v>71</v>
      </c>
      <c r="D480" s="42" t="s">
        <v>228</v>
      </c>
      <c r="E480" s="42" t="s">
        <v>632</v>
      </c>
      <c r="F480" s="42"/>
      <c r="G480" s="45"/>
      <c r="H480" s="45"/>
      <c r="I480" s="45"/>
      <c r="J480" s="45"/>
      <c r="K480" s="45" t="n">
        <f aca="false">K481</f>
        <v>0</v>
      </c>
      <c r="L480" s="45" t="n">
        <f aca="false">L481</f>
        <v>1829.75701</v>
      </c>
      <c r="M480" s="45" t="n">
        <f aca="false">M481</f>
        <v>1829.75701</v>
      </c>
      <c r="N480" s="45" t="n">
        <f aca="false">N481</f>
        <v>121.7</v>
      </c>
      <c r="O480" s="45" t="n">
        <f aca="false">O481</f>
        <v>1951.45701</v>
      </c>
      <c r="P480" s="45" t="n">
        <f aca="false">P481</f>
        <v>0</v>
      </c>
      <c r="Q480" s="45" t="n">
        <f aca="false">Q481</f>
        <v>0</v>
      </c>
      <c r="R480" s="65"/>
    </row>
    <row r="481" customFormat="false" ht="31.5" hidden="false" customHeight="false" outlineLevel="0" collapsed="false">
      <c r="B481" s="40" t="s">
        <v>633</v>
      </c>
      <c r="C481" s="42" t="s">
        <v>71</v>
      </c>
      <c r="D481" s="42" t="s">
        <v>228</v>
      </c>
      <c r="E481" s="42" t="s">
        <v>634</v>
      </c>
      <c r="F481" s="42" t="s">
        <v>33</v>
      </c>
      <c r="G481" s="45"/>
      <c r="H481" s="45"/>
      <c r="I481" s="45"/>
      <c r="J481" s="45"/>
      <c r="K481" s="45"/>
      <c r="L481" s="45" t="n">
        <v>1829.75701</v>
      </c>
      <c r="M481" s="45" t="n">
        <f aca="false">K481+L481</f>
        <v>1829.75701</v>
      </c>
      <c r="N481" s="45" t="n">
        <v>121.7</v>
      </c>
      <c r="O481" s="45" t="n">
        <f aca="false">M481+N481</f>
        <v>1951.45701</v>
      </c>
      <c r="P481" s="45"/>
      <c r="Q481" s="45"/>
      <c r="R481" s="113"/>
    </row>
    <row r="482" customFormat="false" ht="78.75" hidden="true" customHeight="false" outlineLevel="0" collapsed="false">
      <c r="A482" s="1" t="n">
        <v>88</v>
      </c>
      <c r="B482" s="40" t="s">
        <v>635</v>
      </c>
      <c r="C482" s="42" t="s">
        <v>71</v>
      </c>
      <c r="D482" s="42" t="s">
        <v>228</v>
      </c>
      <c r="E482" s="42" t="s">
        <v>636</v>
      </c>
      <c r="F482" s="42" t="s">
        <v>33</v>
      </c>
      <c r="G482" s="43"/>
      <c r="H482" s="45"/>
      <c r="I482" s="45"/>
      <c r="J482" s="45"/>
      <c r="K482" s="45"/>
      <c r="L482" s="45"/>
      <c r="M482" s="45"/>
      <c r="N482" s="45"/>
      <c r="O482" s="45"/>
      <c r="P482" s="43"/>
      <c r="Q482" s="43"/>
    </row>
    <row r="483" customFormat="false" ht="31.5" hidden="false" customHeight="true" outlineLevel="0" collapsed="false">
      <c r="B483" s="40" t="s">
        <v>637</v>
      </c>
      <c r="C483" s="42" t="s">
        <v>71</v>
      </c>
      <c r="D483" s="42" t="s">
        <v>228</v>
      </c>
      <c r="E483" s="31" t="s">
        <v>638</v>
      </c>
      <c r="F483" s="42"/>
      <c r="G483" s="43" t="n">
        <f aca="false">G484</f>
        <v>16738.1</v>
      </c>
      <c r="H483" s="43" t="n">
        <f aca="false">H484</f>
        <v>492.9</v>
      </c>
      <c r="I483" s="43" t="n">
        <f aca="false">I484</f>
        <v>17231</v>
      </c>
      <c r="J483" s="43" t="n">
        <f aca="false">J484</f>
        <v>0</v>
      </c>
      <c r="K483" s="43" t="n">
        <f aca="false">K484</f>
        <v>17231</v>
      </c>
      <c r="L483" s="43" t="n">
        <f aca="false">L484</f>
        <v>150.5</v>
      </c>
      <c r="M483" s="43" t="n">
        <f aca="false">M484</f>
        <v>17381.5</v>
      </c>
      <c r="N483" s="43" t="n">
        <f aca="false">N484</f>
        <v>-797</v>
      </c>
      <c r="O483" s="43" t="n">
        <f aca="false">O484</f>
        <v>16584.5</v>
      </c>
      <c r="P483" s="43" t="n">
        <f aca="false">P484</f>
        <v>15501.1</v>
      </c>
      <c r="Q483" s="43" t="n">
        <f aca="false">Q484</f>
        <v>15501.1</v>
      </c>
    </row>
    <row r="484" customFormat="false" ht="47.25" hidden="false" customHeight="false" outlineLevel="0" collapsed="false">
      <c r="B484" s="62" t="s">
        <v>639</v>
      </c>
      <c r="C484" s="42" t="s">
        <v>71</v>
      </c>
      <c r="D484" s="42" t="s">
        <v>228</v>
      </c>
      <c r="E484" s="31" t="s">
        <v>640</v>
      </c>
      <c r="F484" s="42"/>
      <c r="G484" s="43" t="n">
        <f aca="false">G485+G486+G487</f>
        <v>16738.1</v>
      </c>
      <c r="H484" s="43" t="n">
        <f aca="false">H485+H486+H487</f>
        <v>492.9</v>
      </c>
      <c r="I484" s="43" t="n">
        <f aca="false">I485+I486+I487</f>
        <v>17231</v>
      </c>
      <c r="J484" s="43" t="n">
        <f aca="false">J485+J486+J487</f>
        <v>0</v>
      </c>
      <c r="K484" s="43" t="n">
        <f aca="false">K485+K486+K487</f>
        <v>17231</v>
      </c>
      <c r="L484" s="43" t="n">
        <f aca="false">L485+L486+L487</f>
        <v>150.5</v>
      </c>
      <c r="M484" s="43" t="n">
        <f aca="false">M485+M486+M487</f>
        <v>17381.5</v>
      </c>
      <c r="N484" s="43" t="n">
        <f aca="false">N485+N486+N487</f>
        <v>-797</v>
      </c>
      <c r="O484" s="43" t="n">
        <f aca="false">O485+O486+O487</f>
        <v>16584.5</v>
      </c>
      <c r="P484" s="43" t="n">
        <f aca="false">P485+P486+P487</f>
        <v>15501.1</v>
      </c>
      <c r="Q484" s="43" t="n">
        <f aca="false">Q485+Q486+Q487</f>
        <v>15501.1</v>
      </c>
    </row>
    <row r="485" customFormat="false" ht="78.75" hidden="false" customHeight="false" outlineLevel="0" collapsed="false">
      <c r="A485" s="1" t="n">
        <v>93</v>
      </c>
      <c r="B485" s="40" t="s">
        <v>576</v>
      </c>
      <c r="C485" s="42" t="s">
        <v>71</v>
      </c>
      <c r="D485" s="42" t="s">
        <v>228</v>
      </c>
      <c r="E485" s="52" t="s">
        <v>641</v>
      </c>
      <c r="F485" s="42" t="s">
        <v>29</v>
      </c>
      <c r="G485" s="45" t="n">
        <v>14877.6</v>
      </c>
      <c r="H485" s="45" t="n">
        <v>492.9</v>
      </c>
      <c r="I485" s="45" t="n">
        <f aca="false">G485+H485</f>
        <v>15370.5</v>
      </c>
      <c r="J485" s="45"/>
      <c r="K485" s="45" t="n">
        <f aca="false">I485+J485</f>
        <v>15370.5</v>
      </c>
      <c r="L485" s="45" t="n">
        <v>150.5</v>
      </c>
      <c r="M485" s="45" t="n">
        <f aca="false">K485+L485</f>
        <v>15521</v>
      </c>
      <c r="N485" s="45" t="n">
        <v>-702</v>
      </c>
      <c r="O485" s="45" t="n">
        <f aca="false">M485+N485</f>
        <v>14819</v>
      </c>
      <c r="P485" s="45" t="n">
        <v>14864.6</v>
      </c>
      <c r="Q485" s="45" t="n">
        <v>14864.6</v>
      </c>
    </row>
    <row r="486" customFormat="false" ht="47.25" hidden="false" customHeight="false" outlineLevel="0" collapsed="false">
      <c r="B486" s="40" t="s">
        <v>642</v>
      </c>
      <c r="C486" s="42" t="s">
        <v>71</v>
      </c>
      <c r="D486" s="42" t="s">
        <v>228</v>
      </c>
      <c r="E486" s="52" t="s">
        <v>641</v>
      </c>
      <c r="F486" s="42" t="s">
        <v>31</v>
      </c>
      <c r="G486" s="45" t="n">
        <v>1860.5</v>
      </c>
      <c r="H486" s="45"/>
      <c r="I486" s="45" t="n">
        <f aca="false">G486+H486</f>
        <v>1860.5</v>
      </c>
      <c r="J486" s="45"/>
      <c r="K486" s="45" t="n">
        <f aca="false">I486+J486</f>
        <v>1860.5</v>
      </c>
      <c r="L486" s="45"/>
      <c r="M486" s="45" t="n">
        <f aca="false">K486+L486</f>
        <v>1860.5</v>
      </c>
      <c r="N486" s="45" t="n">
        <v>-95</v>
      </c>
      <c r="O486" s="45" t="n">
        <f aca="false">M486+N486</f>
        <v>1765.5</v>
      </c>
      <c r="P486" s="45" t="n">
        <v>636.5</v>
      </c>
      <c r="Q486" s="45" t="n">
        <v>636.5</v>
      </c>
    </row>
    <row r="487" customFormat="false" ht="31.5" hidden="true" customHeight="false" outlineLevel="0" collapsed="false">
      <c r="B487" s="40" t="s">
        <v>643</v>
      </c>
      <c r="C487" s="42" t="s">
        <v>71</v>
      </c>
      <c r="D487" s="42" t="s">
        <v>228</v>
      </c>
      <c r="E487" s="52" t="s">
        <v>641</v>
      </c>
      <c r="F487" s="42" t="s">
        <v>33</v>
      </c>
      <c r="G487" s="45" t="n">
        <v>0</v>
      </c>
      <c r="H487" s="45"/>
      <c r="I487" s="45"/>
      <c r="J487" s="45"/>
      <c r="K487" s="45"/>
      <c r="L487" s="45"/>
      <c r="M487" s="45"/>
      <c r="N487" s="45"/>
      <c r="O487" s="45" t="n">
        <f aca="false">M487+N487</f>
        <v>0</v>
      </c>
      <c r="P487" s="45" t="n">
        <v>0</v>
      </c>
      <c r="Q487" s="45" t="n">
        <v>0</v>
      </c>
    </row>
    <row r="488" customFormat="false" ht="18" hidden="false" customHeight="false" outlineLevel="0" collapsed="false">
      <c r="B488" s="40" t="s">
        <v>644</v>
      </c>
      <c r="C488" s="42" t="s">
        <v>71</v>
      </c>
      <c r="D488" s="42" t="s">
        <v>228</v>
      </c>
      <c r="E488" s="52" t="s">
        <v>595</v>
      </c>
      <c r="F488" s="42"/>
      <c r="G488" s="45"/>
      <c r="H488" s="45"/>
      <c r="I488" s="45"/>
      <c r="J488" s="45"/>
      <c r="K488" s="45"/>
      <c r="L488" s="45"/>
      <c r="M488" s="45" t="n">
        <f aca="false">M489</f>
        <v>0</v>
      </c>
      <c r="N488" s="45" t="n">
        <f aca="false">N489</f>
        <v>312.48</v>
      </c>
      <c r="O488" s="45" t="n">
        <f aca="false">O489</f>
        <v>312.48</v>
      </c>
      <c r="P488" s="45"/>
      <c r="Q488" s="45"/>
    </row>
    <row r="489" customFormat="false" ht="63" hidden="false" customHeight="false" outlineLevel="0" collapsed="false">
      <c r="B489" s="40" t="s">
        <v>645</v>
      </c>
      <c r="C489" s="42" t="s">
        <v>71</v>
      </c>
      <c r="D489" s="42" t="s">
        <v>228</v>
      </c>
      <c r="E489" s="52" t="s">
        <v>646</v>
      </c>
      <c r="F489" s="42"/>
      <c r="G489" s="45"/>
      <c r="H489" s="45"/>
      <c r="I489" s="45"/>
      <c r="J489" s="45"/>
      <c r="K489" s="45"/>
      <c r="L489" s="45"/>
      <c r="M489" s="45" t="n">
        <f aca="false">M490+M491</f>
        <v>0</v>
      </c>
      <c r="N489" s="45" t="n">
        <f aca="false">N490+N491</f>
        <v>312.48</v>
      </c>
      <c r="O489" s="45" t="n">
        <f aca="false">O490+O491</f>
        <v>312.48</v>
      </c>
      <c r="P489" s="45"/>
      <c r="Q489" s="45"/>
    </row>
    <row r="490" customFormat="false" ht="173.25" hidden="false" customHeight="false" outlineLevel="0" collapsed="false">
      <c r="B490" s="40" t="s">
        <v>647</v>
      </c>
      <c r="C490" s="42" t="s">
        <v>71</v>
      </c>
      <c r="D490" s="42" t="s">
        <v>228</v>
      </c>
      <c r="E490" s="52" t="s">
        <v>648</v>
      </c>
      <c r="F490" s="42" t="s">
        <v>29</v>
      </c>
      <c r="G490" s="45"/>
      <c r="H490" s="45"/>
      <c r="I490" s="45"/>
      <c r="J490" s="45"/>
      <c r="K490" s="45"/>
      <c r="L490" s="45"/>
      <c r="M490" s="45" t="n">
        <v>0</v>
      </c>
      <c r="N490" s="105" t="n">
        <v>286.44</v>
      </c>
      <c r="O490" s="45" t="n">
        <f aca="false">M490+N490</f>
        <v>286.44</v>
      </c>
      <c r="P490" s="45"/>
      <c r="Q490" s="45"/>
    </row>
    <row r="491" customFormat="false" ht="157.5" hidden="false" customHeight="false" outlineLevel="0" collapsed="false">
      <c r="B491" s="40" t="s">
        <v>649</v>
      </c>
      <c r="C491" s="42" t="s">
        <v>71</v>
      </c>
      <c r="D491" s="42" t="s">
        <v>228</v>
      </c>
      <c r="E491" s="52" t="s">
        <v>648</v>
      </c>
      <c r="F491" s="42" t="s">
        <v>266</v>
      </c>
      <c r="G491" s="45"/>
      <c r="H491" s="45"/>
      <c r="I491" s="45"/>
      <c r="J491" s="45"/>
      <c r="K491" s="45"/>
      <c r="L491" s="45"/>
      <c r="M491" s="45" t="n">
        <v>0</v>
      </c>
      <c r="N491" s="105" t="n">
        <v>26.04</v>
      </c>
      <c r="O491" s="45" t="n">
        <f aca="false">M491+N491</f>
        <v>26.04</v>
      </c>
      <c r="P491" s="45"/>
      <c r="Q491" s="45"/>
    </row>
    <row r="492" customFormat="false" ht="18" hidden="false" customHeight="false" outlineLevel="0" collapsed="false">
      <c r="B492" s="36" t="s">
        <v>650</v>
      </c>
      <c r="C492" s="38" t="s">
        <v>293</v>
      </c>
      <c r="D492" s="38"/>
      <c r="E492" s="38"/>
      <c r="F492" s="38"/>
      <c r="G492" s="39" t="n">
        <f aca="false">G493+G522</f>
        <v>27852.81801</v>
      </c>
      <c r="H492" s="39" t="n">
        <f aca="false">H493+H522</f>
        <v>59.46932</v>
      </c>
      <c r="I492" s="39" t="n">
        <f aca="false">I493+I522</f>
        <v>27912.28733</v>
      </c>
      <c r="J492" s="39" t="n">
        <f aca="false">J493+J522</f>
        <v>0</v>
      </c>
      <c r="K492" s="39" t="n">
        <f aca="false">K493+K522</f>
        <v>27912.28733</v>
      </c>
      <c r="L492" s="39" t="n">
        <f aca="false">L493+L522</f>
        <v>0</v>
      </c>
      <c r="M492" s="39" t="n">
        <f aca="false">M493+M522</f>
        <v>27912.28733</v>
      </c>
      <c r="N492" s="39" t="n">
        <f aca="false">N493+N522</f>
        <v>-1452.6</v>
      </c>
      <c r="O492" s="39" t="n">
        <f aca="false">O493+O522</f>
        <v>26459.68733</v>
      </c>
      <c r="P492" s="39" t="n">
        <f aca="false">P493+P522</f>
        <v>51688.87929</v>
      </c>
      <c r="Q492" s="39" t="n">
        <f aca="false">Q493+Q522</f>
        <v>60915.45998</v>
      </c>
    </row>
    <row r="493" customFormat="false" ht="18" hidden="false" customHeight="false" outlineLevel="0" collapsed="false">
      <c r="B493" s="36" t="s">
        <v>651</v>
      </c>
      <c r="C493" s="38" t="s">
        <v>293</v>
      </c>
      <c r="D493" s="38" t="s">
        <v>18</v>
      </c>
      <c r="E493" s="38"/>
      <c r="F493" s="38"/>
      <c r="G493" s="39" t="n">
        <f aca="false">G494</f>
        <v>27852.81801</v>
      </c>
      <c r="H493" s="39" t="n">
        <f aca="false">H494</f>
        <v>59.46932</v>
      </c>
      <c r="I493" s="39" t="n">
        <f aca="false">I494</f>
        <v>27912.28733</v>
      </c>
      <c r="J493" s="39" t="n">
        <f aca="false">J494</f>
        <v>0</v>
      </c>
      <c r="K493" s="39" t="n">
        <f aca="false">K494</f>
        <v>27912.28733</v>
      </c>
      <c r="L493" s="39" t="n">
        <f aca="false">L494</f>
        <v>0</v>
      </c>
      <c r="M493" s="39" t="n">
        <f aca="false">M494</f>
        <v>27912.28733</v>
      </c>
      <c r="N493" s="39" t="n">
        <f aca="false">N494</f>
        <v>-1452.6</v>
      </c>
      <c r="O493" s="39" t="n">
        <f aca="false">O494</f>
        <v>26459.68733</v>
      </c>
      <c r="P493" s="39" t="n">
        <f aca="false">P494</f>
        <v>51688.87929</v>
      </c>
      <c r="Q493" s="39" t="n">
        <f aca="false">Q494</f>
        <v>60915.45998</v>
      </c>
    </row>
    <row r="494" customFormat="false" ht="31.5" hidden="false" customHeight="false" outlineLevel="0" collapsed="false">
      <c r="B494" s="40" t="s">
        <v>554</v>
      </c>
      <c r="C494" s="42" t="s">
        <v>293</v>
      </c>
      <c r="D494" s="42" t="s">
        <v>18</v>
      </c>
      <c r="E494" s="31" t="s">
        <v>555</v>
      </c>
      <c r="F494" s="38"/>
      <c r="G494" s="39" t="n">
        <f aca="false">G495</f>
        <v>27852.81801</v>
      </c>
      <c r="H494" s="39" t="n">
        <f aca="false">H495</f>
        <v>59.46932</v>
      </c>
      <c r="I494" s="39" t="n">
        <f aca="false">I495</f>
        <v>27912.28733</v>
      </c>
      <c r="J494" s="39" t="n">
        <f aca="false">J495</f>
        <v>0</v>
      </c>
      <c r="K494" s="39" t="n">
        <f aca="false">K495</f>
        <v>27912.28733</v>
      </c>
      <c r="L494" s="39" t="n">
        <f aca="false">L495</f>
        <v>0</v>
      </c>
      <c r="M494" s="39" t="n">
        <f aca="false">M495</f>
        <v>27912.28733</v>
      </c>
      <c r="N494" s="39" t="n">
        <f aca="false">N495</f>
        <v>-1452.6</v>
      </c>
      <c r="O494" s="39" t="n">
        <f aca="false">O495</f>
        <v>26459.68733</v>
      </c>
      <c r="P494" s="39" t="n">
        <f aca="false">P495</f>
        <v>51688.87929</v>
      </c>
      <c r="Q494" s="39" t="n">
        <f aca="false">Q495</f>
        <v>60915.45998</v>
      </c>
    </row>
    <row r="495" customFormat="false" ht="23.25" hidden="false" customHeight="true" outlineLevel="0" collapsed="false">
      <c r="B495" s="57" t="s">
        <v>652</v>
      </c>
      <c r="C495" s="42" t="s">
        <v>293</v>
      </c>
      <c r="D495" s="42" t="s">
        <v>18</v>
      </c>
      <c r="E495" s="31" t="s">
        <v>653</v>
      </c>
      <c r="F495" s="38"/>
      <c r="G495" s="43" t="n">
        <f aca="false">G496+G507+G520+G523+G517+G503</f>
        <v>27852.81801</v>
      </c>
      <c r="H495" s="43" t="n">
        <f aca="false">H496+H507+H520+H523+H517+H503+H500</f>
        <v>59.46932</v>
      </c>
      <c r="I495" s="43" t="n">
        <f aca="false">I496+I507+I520+I523+I517+I503+I500</f>
        <v>27912.28733</v>
      </c>
      <c r="J495" s="43" t="n">
        <f aca="false">J496+J507+J520+J523+J517+J503+J500</f>
        <v>0</v>
      </c>
      <c r="K495" s="43" t="n">
        <f aca="false">K496+K507+K520+K523+K517+K503+K500</f>
        <v>27912.28733</v>
      </c>
      <c r="L495" s="43" t="n">
        <f aca="false">L496+L507+L520+L523+L517+L503+L500</f>
        <v>0</v>
      </c>
      <c r="M495" s="43" t="n">
        <f aca="false">M496+M507+M520+M523+M517+M503+M500</f>
        <v>27912.28733</v>
      </c>
      <c r="N495" s="43" t="n">
        <f aca="false">N496+N507+N520+N523+N517+N503+N500</f>
        <v>-1452.6</v>
      </c>
      <c r="O495" s="43" t="n">
        <f aca="false">O496+O507+O520+O523+O517+O503+O500</f>
        <v>26459.68733</v>
      </c>
      <c r="P495" s="43" t="n">
        <f aca="false">P496+P507+P520+P523+P517+P503+P500</f>
        <v>51688.87929</v>
      </c>
      <c r="Q495" s="43" t="n">
        <f aca="false">Q496+Q507+Q520+Q523+Q517+Q503+Q500</f>
        <v>60915.45998</v>
      </c>
    </row>
    <row r="496" customFormat="false" ht="31.5" hidden="false" customHeight="false" outlineLevel="0" collapsed="false">
      <c r="B496" s="46" t="s">
        <v>654</v>
      </c>
      <c r="C496" s="42" t="s">
        <v>293</v>
      </c>
      <c r="D496" s="42" t="s">
        <v>18</v>
      </c>
      <c r="E496" s="31" t="s">
        <v>655</v>
      </c>
      <c r="F496" s="38"/>
      <c r="G496" s="43" t="n">
        <f aca="false">SUM(G497:G499)</f>
        <v>15361.4</v>
      </c>
      <c r="H496" s="43" t="n">
        <f aca="false">SUM(H497:H499)</f>
        <v>42.16932</v>
      </c>
      <c r="I496" s="43" t="n">
        <f aca="false">SUM(I497:I499)</f>
        <v>15403.56932</v>
      </c>
      <c r="J496" s="43" t="n">
        <f aca="false">SUM(J497:J499)</f>
        <v>0</v>
      </c>
      <c r="K496" s="43" t="n">
        <f aca="false">SUM(K497:K499)</f>
        <v>15403.56932</v>
      </c>
      <c r="L496" s="43" t="n">
        <f aca="false">SUM(L497:L499)</f>
        <v>0</v>
      </c>
      <c r="M496" s="43" t="n">
        <f aca="false">SUM(M497:M499)</f>
        <v>15403.56932</v>
      </c>
      <c r="N496" s="43" t="n">
        <f aca="false">SUM(N497:N499)</f>
        <v>-1127.6</v>
      </c>
      <c r="O496" s="43" t="n">
        <f aca="false">SUM(O497:O499)</f>
        <v>14275.96932</v>
      </c>
      <c r="P496" s="43" t="n">
        <f aca="false">SUM(P497:P499)</f>
        <v>11329.1</v>
      </c>
      <c r="Q496" s="43" t="n">
        <f aca="false">SUM(Q497:Q499)</f>
        <v>11330.1</v>
      </c>
    </row>
    <row r="497" customFormat="false" ht="78.75" hidden="false" customHeight="false" outlineLevel="0" collapsed="false">
      <c r="B497" s="40" t="s">
        <v>239</v>
      </c>
      <c r="C497" s="42" t="s">
        <v>293</v>
      </c>
      <c r="D497" s="42" t="s">
        <v>18</v>
      </c>
      <c r="E497" s="52" t="s">
        <v>656</v>
      </c>
      <c r="F497" s="42" t="s">
        <v>29</v>
      </c>
      <c r="G497" s="45" t="n">
        <v>10596.8</v>
      </c>
      <c r="H497" s="45"/>
      <c r="I497" s="45" t="n">
        <f aca="false">G497+H497</f>
        <v>10596.8</v>
      </c>
      <c r="J497" s="45"/>
      <c r="K497" s="45" t="n">
        <f aca="false">I497+J497</f>
        <v>10596.8</v>
      </c>
      <c r="L497" s="45"/>
      <c r="M497" s="45" t="n">
        <f aca="false">K497+L497</f>
        <v>10596.8</v>
      </c>
      <c r="N497" s="45" t="n">
        <v>-903</v>
      </c>
      <c r="O497" s="45" t="n">
        <f aca="false">M497+N497</f>
        <v>9693.8</v>
      </c>
      <c r="P497" s="45" t="n">
        <v>10596.8</v>
      </c>
      <c r="Q497" s="45" t="n">
        <v>10596.8</v>
      </c>
    </row>
    <row r="498" customFormat="false" ht="47.25" hidden="false" customHeight="false" outlineLevel="0" collapsed="false">
      <c r="B498" s="40" t="s">
        <v>657</v>
      </c>
      <c r="C498" s="42" t="s">
        <v>293</v>
      </c>
      <c r="D498" s="42" t="s">
        <v>18</v>
      </c>
      <c r="E498" s="52" t="s">
        <v>656</v>
      </c>
      <c r="F498" s="42" t="s">
        <v>31</v>
      </c>
      <c r="G498" s="45" t="n">
        <v>4754.1</v>
      </c>
      <c r="H498" s="45" t="n">
        <f aca="false">31.41762+10.7517</f>
        <v>42.16932</v>
      </c>
      <c r="I498" s="45" t="n">
        <f aca="false">G498+H498</f>
        <v>4796.26932</v>
      </c>
      <c r="J498" s="45"/>
      <c r="K498" s="45" t="n">
        <f aca="false">I498+J498</f>
        <v>4796.26932</v>
      </c>
      <c r="L498" s="45"/>
      <c r="M498" s="45" t="n">
        <f aca="false">K498+L498</f>
        <v>4796.26932</v>
      </c>
      <c r="N498" s="45" t="n">
        <v>-214.1</v>
      </c>
      <c r="O498" s="45" t="n">
        <f aca="false">M498+N498</f>
        <v>4582.16932</v>
      </c>
      <c r="P498" s="45" t="n">
        <f aca="false">747.8-20</f>
        <v>727.8</v>
      </c>
      <c r="Q498" s="45" t="n">
        <f aca="false">749.3-20.5</f>
        <v>728.8</v>
      </c>
    </row>
    <row r="499" customFormat="false" ht="31.5" hidden="false" customHeight="false" outlineLevel="0" collapsed="false">
      <c r="B499" s="40" t="s">
        <v>243</v>
      </c>
      <c r="C499" s="42" t="s">
        <v>293</v>
      </c>
      <c r="D499" s="42" t="s">
        <v>18</v>
      </c>
      <c r="E499" s="52" t="s">
        <v>658</v>
      </c>
      <c r="F499" s="42" t="s">
        <v>33</v>
      </c>
      <c r="G499" s="45" t="n">
        <v>10.5</v>
      </c>
      <c r="H499" s="45"/>
      <c r="I499" s="45" t="n">
        <f aca="false">G499+H499</f>
        <v>10.5</v>
      </c>
      <c r="J499" s="45"/>
      <c r="K499" s="45" t="n">
        <f aca="false">I499+J499</f>
        <v>10.5</v>
      </c>
      <c r="L499" s="45"/>
      <c r="M499" s="45" t="n">
        <f aca="false">K499+L499</f>
        <v>10.5</v>
      </c>
      <c r="N499" s="45" t="n">
        <v>-10.5</v>
      </c>
      <c r="O499" s="45" t="n">
        <f aca="false">M499+N499</f>
        <v>0</v>
      </c>
      <c r="P499" s="45" t="n">
        <v>4.5</v>
      </c>
      <c r="Q499" s="45" t="n">
        <v>4.5</v>
      </c>
    </row>
    <row r="500" customFormat="false" ht="47.25" hidden="true" customHeight="false" outlineLevel="0" collapsed="false">
      <c r="B500" s="44" t="s">
        <v>659</v>
      </c>
      <c r="C500" s="42" t="s">
        <v>293</v>
      </c>
      <c r="D500" s="42" t="s">
        <v>18</v>
      </c>
      <c r="E500" s="52" t="s">
        <v>660</v>
      </c>
      <c r="F500" s="42"/>
      <c r="G500" s="51" t="n">
        <f aca="false">G501+G502</f>
        <v>0</v>
      </c>
      <c r="H500" s="45"/>
      <c r="I500" s="45" t="n">
        <f aca="false">G500+H500</f>
        <v>0</v>
      </c>
      <c r="J500" s="45"/>
      <c r="K500" s="45" t="n">
        <f aca="false">I500+J500</f>
        <v>0</v>
      </c>
      <c r="L500" s="45"/>
      <c r="M500" s="45" t="n">
        <f aca="false">K500+L500</f>
        <v>0</v>
      </c>
      <c r="N500" s="45"/>
      <c r="O500" s="45" t="n">
        <f aca="false">M500+N500</f>
        <v>0</v>
      </c>
      <c r="P500" s="51" t="n">
        <f aca="false">P501+P502</f>
        <v>1131.9</v>
      </c>
      <c r="Q500" s="51" t="n">
        <f aca="false">Q501+Q502</f>
        <v>1202.78</v>
      </c>
    </row>
    <row r="501" customFormat="false" ht="63" hidden="true" customHeight="false" outlineLevel="0" collapsed="false">
      <c r="B501" s="46" t="s">
        <v>661</v>
      </c>
      <c r="C501" s="42" t="s">
        <v>293</v>
      </c>
      <c r="D501" s="42" t="s">
        <v>18</v>
      </c>
      <c r="E501" s="52" t="s">
        <v>662</v>
      </c>
      <c r="F501" s="42" t="s">
        <v>31</v>
      </c>
      <c r="G501" s="51" t="n">
        <v>0</v>
      </c>
      <c r="H501" s="45"/>
      <c r="I501" s="45" t="n">
        <f aca="false">G501+H501</f>
        <v>0</v>
      </c>
      <c r="J501" s="45"/>
      <c r="K501" s="45" t="n">
        <f aca="false">I501+J501</f>
        <v>0</v>
      </c>
      <c r="L501" s="45"/>
      <c r="M501" s="45" t="n">
        <f aca="false">K501+L501</f>
        <v>0</v>
      </c>
      <c r="N501" s="45"/>
      <c r="O501" s="45" t="n">
        <f aca="false">M501+N501</f>
        <v>0</v>
      </c>
      <c r="P501" s="51" t="n">
        <v>1111.9</v>
      </c>
      <c r="Q501" s="51" t="n">
        <v>1182.28</v>
      </c>
    </row>
    <row r="502" customFormat="false" ht="63" hidden="true" customHeight="false" outlineLevel="0" collapsed="false">
      <c r="B502" s="46" t="s">
        <v>661</v>
      </c>
      <c r="C502" s="42" t="s">
        <v>293</v>
      </c>
      <c r="D502" s="42" t="s">
        <v>18</v>
      </c>
      <c r="E502" s="52" t="s">
        <v>662</v>
      </c>
      <c r="F502" s="42" t="s">
        <v>31</v>
      </c>
      <c r="G502" s="45" t="n">
        <v>0</v>
      </c>
      <c r="H502" s="45"/>
      <c r="I502" s="45" t="n">
        <f aca="false">G502+H502</f>
        <v>0</v>
      </c>
      <c r="J502" s="45"/>
      <c r="K502" s="45" t="n">
        <f aca="false">I502+J502</f>
        <v>0</v>
      </c>
      <c r="L502" s="45"/>
      <c r="M502" s="45" t="n">
        <f aca="false">K502+L502</f>
        <v>0</v>
      </c>
      <c r="N502" s="45"/>
      <c r="O502" s="45" t="n">
        <f aca="false">M502+N502</f>
        <v>0</v>
      </c>
      <c r="P502" s="45" t="n">
        <v>20</v>
      </c>
      <c r="Q502" s="45" t="n">
        <v>20.5</v>
      </c>
    </row>
    <row r="503" customFormat="false" ht="47.25" hidden="false" customHeight="false" outlineLevel="0" collapsed="false">
      <c r="B503" s="46" t="s">
        <v>663</v>
      </c>
      <c r="C503" s="41" t="s">
        <v>293</v>
      </c>
      <c r="D503" s="41" t="s">
        <v>18</v>
      </c>
      <c r="E503" s="31" t="s">
        <v>664</v>
      </c>
      <c r="F503" s="31"/>
      <c r="G503" s="51" t="n">
        <f aca="false">SUM(G504:G506)</f>
        <v>12379.4</v>
      </c>
      <c r="H503" s="51" t="n">
        <f aca="false">SUM(H504:H506)</f>
        <v>19.03362</v>
      </c>
      <c r="I503" s="51" t="n">
        <f aca="false">SUM(I504:I506)</f>
        <v>12398.43362</v>
      </c>
      <c r="J503" s="51" t="n">
        <f aca="false">SUM(J504:J506)</f>
        <v>0</v>
      </c>
      <c r="K503" s="51" t="n">
        <f aca="false">SUM(K504:K506)</f>
        <v>12398.43362</v>
      </c>
      <c r="L503" s="51" t="n">
        <f aca="false">SUM(L504:L506)</f>
        <v>0</v>
      </c>
      <c r="M503" s="51" t="n">
        <f aca="false">SUM(M504:M506)</f>
        <v>12398.43362</v>
      </c>
      <c r="N503" s="51" t="n">
        <f aca="false">SUM(N504:N506)</f>
        <v>-325</v>
      </c>
      <c r="O503" s="51" t="n">
        <f aca="false">SUM(O504:O506)</f>
        <v>12073.43362</v>
      </c>
      <c r="P503" s="51" t="n">
        <f aca="false">SUM(P504:P506)</f>
        <v>11615.7</v>
      </c>
      <c r="Q503" s="51" t="n">
        <f aca="false">SUM(Q504:Q506)</f>
        <v>11615.7</v>
      </c>
    </row>
    <row r="504" customFormat="false" ht="78.75" hidden="true" customHeight="false" outlineLevel="0" collapsed="false">
      <c r="B504" s="46" t="s">
        <v>477</v>
      </c>
      <c r="C504" s="41" t="s">
        <v>293</v>
      </c>
      <c r="D504" s="41" t="s">
        <v>18</v>
      </c>
      <c r="E504" s="31" t="s">
        <v>665</v>
      </c>
      <c r="F504" s="31" t="n">
        <v>100</v>
      </c>
      <c r="G504" s="45" t="n">
        <v>9944.8</v>
      </c>
      <c r="H504" s="45"/>
      <c r="I504" s="45" t="n">
        <f aca="false">G504+H504</f>
        <v>9944.8</v>
      </c>
      <c r="J504" s="45"/>
      <c r="K504" s="45" t="n">
        <f aca="false">I504+J504</f>
        <v>9944.8</v>
      </c>
      <c r="L504" s="45"/>
      <c r="M504" s="45" t="n">
        <f aca="false">K504+L504</f>
        <v>9944.8</v>
      </c>
      <c r="N504" s="45"/>
      <c r="O504" s="45" t="n">
        <f aca="false">M504+N504</f>
        <v>9944.8</v>
      </c>
      <c r="P504" s="45" t="n">
        <v>9944.8</v>
      </c>
      <c r="Q504" s="45" t="n">
        <v>9944.8</v>
      </c>
    </row>
    <row r="505" customFormat="false" ht="47.25" hidden="false" customHeight="false" outlineLevel="0" collapsed="false">
      <c r="B505" s="46" t="s">
        <v>578</v>
      </c>
      <c r="C505" s="41" t="s">
        <v>293</v>
      </c>
      <c r="D505" s="41" t="s">
        <v>18</v>
      </c>
      <c r="E505" s="31" t="s">
        <v>665</v>
      </c>
      <c r="F505" s="31" t="n">
        <v>200</v>
      </c>
      <c r="G505" s="45" t="n">
        <v>2429.3</v>
      </c>
      <c r="H505" s="45" t="n">
        <f aca="false">1.73362+17.3</f>
        <v>19.03362</v>
      </c>
      <c r="I505" s="45" t="n">
        <f aca="false">G505+H505</f>
        <v>2448.33362</v>
      </c>
      <c r="J505" s="45"/>
      <c r="K505" s="45" t="n">
        <f aca="false">I505+J505</f>
        <v>2448.33362</v>
      </c>
      <c r="L505" s="45"/>
      <c r="M505" s="45" t="n">
        <f aca="false">K505+L505</f>
        <v>2448.33362</v>
      </c>
      <c r="N505" s="45" t="n">
        <v>-323.7</v>
      </c>
      <c r="O505" s="45" t="n">
        <f aca="false">M505+N505</f>
        <v>2124.63362</v>
      </c>
      <c r="P505" s="45" t="n">
        <v>1665.6</v>
      </c>
      <c r="Q505" s="45" t="n">
        <v>1665.6</v>
      </c>
    </row>
    <row r="506" customFormat="false" ht="31.5" hidden="false" customHeight="false" outlineLevel="0" collapsed="false">
      <c r="B506" s="46" t="s">
        <v>243</v>
      </c>
      <c r="C506" s="41" t="s">
        <v>293</v>
      </c>
      <c r="D506" s="41" t="s">
        <v>18</v>
      </c>
      <c r="E506" s="31" t="s">
        <v>665</v>
      </c>
      <c r="F506" s="31" t="n">
        <v>800</v>
      </c>
      <c r="G506" s="45" t="n">
        <v>5.3</v>
      </c>
      <c r="H506" s="45"/>
      <c r="I506" s="45" t="n">
        <f aca="false">G506+H506</f>
        <v>5.3</v>
      </c>
      <c r="J506" s="45"/>
      <c r="K506" s="45" t="n">
        <f aca="false">I506+J506</f>
        <v>5.3</v>
      </c>
      <c r="L506" s="45"/>
      <c r="M506" s="45" t="n">
        <f aca="false">K506+L506</f>
        <v>5.3</v>
      </c>
      <c r="N506" s="45" t="n">
        <v>-1.3</v>
      </c>
      <c r="O506" s="45" t="n">
        <f aca="false">M506+N506</f>
        <v>4</v>
      </c>
      <c r="P506" s="45" t="n">
        <v>5.3</v>
      </c>
      <c r="Q506" s="45" t="n">
        <v>5.3</v>
      </c>
    </row>
    <row r="507" customFormat="false" ht="47.25" hidden="true" customHeight="false" outlineLevel="0" collapsed="false">
      <c r="B507" s="44" t="s">
        <v>659</v>
      </c>
      <c r="C507" s="42" t="s">
        <v>293</v>
      </c>
      <c r="D507" s="42" t="s">
        <v>18</v>
      </c>
      <c r="E507" s="31" t="s">
        <v>660</v>
      </c>
      <c r="F507" s="42"/>
      <c r="G507" s="43" t="n">
        <f aca="false">G513+G514+G515+G512+G510+G511+G508+G509+G516</f>
        <v>112.01801</v>
      </c>
      <c r="H507" s="43" t="n">
        <f aca="false">H513+H514+H515+H512+H510+H511+H508+H509+H516</f>
        <v>-1.73362</v>
      </c>
      <c r="I507" s="43" t="n">
        <f aca="false">I513+I514+I515+I512+I510+I511+I508+I509+I516</f>
        <v>110.28439</v>
      </c>
      <c r="J507" s="43" t="n">
        <f aca="false">J513+J514+J515+J512+J510+J511+J508+J509+J516</f>
        <v>0</v>
      </c>
      <c r="K507" s="43" t="n">
        <f aca="false">K513+K514+K515+K512+K510+K511+K508+K509+K516</f>
        <v>110.28439</v>
      </c>
      <c r="L507" s="43" t="n">
        <f aca="false">L513+L514+L515+L512+L510+L511+L508+L509+L516</f>
        <v>0</v>
      </c>
      <c r="M507" s="43" t="n">
        <f aca="false">M513+M514+M515+M512+M510+M511+M508+M509+M516</f>
        <v>110.28439</v>
      </c>
      <c r="N507" s="43" t="n">
        <f aca="false">N513+N514+N515+N512+N510+N511+N508+N509+N516</f>
        <v>0</v>
      </c>
      <c r="O507" s="43" t="n">
        <f aca="false">O513+O514+O515+O512+O510+O511+O508+O509+O516</f>
        <v>110.28439</v>
      </c>
      <c r="P507" s="43" t="n">
        <f aca="false">P513+P514+P515+P512+P510+P511+P508+P509+P516</f>
        <v>27612.17929</v>
      </c>
      <c r="Q507" s="43" t="n">
        <f aca="false">Q513+Q514+Q515+Q512+Q510+Q511+Q508+Q509+Q516</f>
        <v>36766.87998</v>
      </c>
    </row>
    <row r="508" customFormat="false" ht="47.25" hidden="true" customHeight="false" outlineLevel="0" collapsed="false">
      <c r="B508" s="46" t="s">
        <v>666</v>
      </c>
      <c r="C508" s="50" t="s">
        <v>293</v>
      </c>
      <c r="D508" s="50" t="s">
        <v>18</v>
      </c>
      <c r="E508" s="52" t="s">
        <v>667</v>
      </c>
      <c r="F508" s="52" t="n">
        <v>200</v>
      </c>
      <c r="G508" s="51" t="n">
        <v>110.01801</v>
      </c>
      <c r="H508" s="45"/>
      <c r="I508" s="45" t="n">
        <f aca="false">G508+H508</f>
        <v>110.01801</v>
      </c>
      <c r="J508" s="45"/>
      <c r="K508" s="45" t="n">
        <f aca="false">I508+J508</f>
        <v>110.01801</v>
      </c>
      <c r="L508" s="45"/>
      <c r="M508" s="45" t="n">
        <f aca="false">K508+L508</f>
        <v>110.01801</v>
      </c>
      <c r="N508" s="45"/>
      <c r="O508" s="45" t="n">
        <f aca="false">M508+N508</f>
        <v>110.01801</v>
      </c>
      <c r="P508" s="51" t="n">
        <v>110.17929</v>
      </c>
      <c r="Q508" s="51" t="n">
        <v>113.47998</v>
      </c>
    </row>
    <row r="509" customFormat="false" ht="47.25" hidden="true" customHeight="false" outlineLevel="0" collapsed="false">
      <c r="B509" s="46" t="s">
        <v>668</v>
      </c>
      <c r="C509" s="50" t="s">
        <v>293</v>
      </c>
      <c r="D509" s="50" t="s">
        <v>18</v>
      </c>
      <c r="E509" s="52" t="s">
        <v>667</v>
      </c>
      <c r="F509" s="52" t="n">
        <v>200</v>
      </c>
      <c r="G509" s="51" t="n">
        <v>2</v>
      </c>
      <c r="H509" s="45" t="n">
        <v>-1.73362</v>
      </c>
      <c r="I509" s="45" t="n">
        <f aca="false">G509+H509</f>
        <v>0.26638</v>
      </c>
      <c r="J509" s="45"/>
      <c r="K509" s="45" t="n">
        <f aca="false">I509+J509</f>
        <v>0.26638</v>
      </c>
      <c r="L509" s="45"/>
      <c r="M509" s="45" t="n">
        <f aca="false">K509+L509</f>
        <v>0.26638</v>
      </c>
      <c r="N509" s="45"/>
      <c r="O509" s="45" t="n">
        <f aca="false">M509+N509</f>
        <v>0.26638</v>
      </c>
      <c r="P509" s="51" t="n">
        <v>2</v>
      </c>
      <c r="Q509" s="51" t="n">
        <v>2</v>
      </c>
    </row>
    <row r="510" customFormat="false" ht="63" hidden="true" customHeight="false" outlineLevel="0" collapsed="false">
      <c r="B510" s="46" t="s">
        <v>661</v>
      </c>
      <c r="C510" s="42" t="s">
        <v>293</v>
      </c>
      <c r="D510" s="42" t="s">
        <v>18</v>
      </c>
      <c r="E510" s="31" t="s">
        <v>662</v>
      </c>
      <c r="F510" s="42" t="s">
        <v>31</v>
      </c>
      <c r="G510" s="51" t="n">
        <v>0</v>
      </c>
      <c r="H510" s="45"/>
      <c r="I510" s="45"/>
      <c r="J510" s="45"/>
      <c r="K510" s="45"/>
      <c r="L510" s="45"/>
      <c r="M510" s="45"/>
      <c r="N510" s="45"/>
      <c r="O510" s="45"/>
      <c r="P510" s="51" t="n">
        <v>0</v>
      </c>
      <c r="Q510" s="51" t="n">
        <v>0</v>
      </c>
    </row>
    <row r="511" customFormat="false" ht="31.5" hidden="true" customHeight="false" outlineLevel="0" collapsed="false">
      <c r="B511" s="40" t="s">
        <v>669</v>
      </c>
      <c r="C511" s="42" t="s">
        <v>293</v>
      </c>
      <c r="D511" s="42" t="s">
        <v>18</v>
      </c>
      <c r="E511" s="42" t="s">
        <v>670</v>
      </c>
      <c r="F511" s="52" t="n">
        <v>500</v>
      </c>
      <c r="G511" s="51"/>
      <c r="H511" s="45"/>
      <c r="I511" s="45"/>
      <c r="J511" s="45"/>
      <c r="K511" s="45"/>
      <c r="L511" s="45"/>
      <c r="M511" s="45"/>
      <c r="N511" s="45"/>
      <c r="O511" s="45"/>
      <c r="P511" s="51" t="n">
        <v>0</v>
      </c>
      <c r="Q511" s="51"/>
    </row>
    <row r="512" customFormat="false" ht="47.25" hidden="true" customHeight="false" outlineLevel="0" collapsed="false">
      <c r="B512" s="46" t="s">
        <v>671</v>
      </c>
      <c r="C512" s="42" t="s">
        <v>293</v>
      </c>
      <c r="D512" s="42" t="s">
        <v>18</v>
      </c>
      <c r="E512" s="31" t="s">
        <v>662</v>
      </c>
      <c r="F512" s="42" t="s">
        <v>320</v>
      </c>
      <c r="G512" s="51" t="n">
        <v>0</v>
      </c>
      <c r="H512" s="45"/>
      <c r="I512" s="45"/>
      <c r="J512" s="45"/>
      <c r="K512" s="45"/>
      <c r="L512" s="45"/>
      <c r="M512" s="45"/>
      <c r="N512" s="45"/>
      <c r="O512" s="45"/>
      <c r="P512" s="51" t="n">
        <v>0</v>
      </c>
      <c r="Q512" s="51" t="n">
        <v>0</v>
      </c>
    </row>
    <row r="513" customFormat="false" ht="32.25" hidden="true" customHeight="true" outlineLevel="0" collapsed="false">
      <c r="B513" s="106" t="s">
        <v>672</v>
      </c>
      <c r="C513" s="42" t="s">
        <v>293</v>
      </c>
      <c r="D513" s="42" t="s">
        <v>18</v>
      </c>
      <c r="E513" s="31" t="s">
        <v>667</v>
      </c>
      <c r="F513" s="42" t="s">
        <v>320</v>
      </c>
      <c r="G513" s="51" t="n">
        <v>0</v>
      </c>
      <c r="H513" s="45"/>
      <c r="I513" s="45"/>
      <c r="J513" s="45"/>
      <c r="K513" s="45"/>
      <c r="L513" s="45"/>
      <c r="M513" s="45"/>
      <c r="N513" s="45"/>
      <c r="O513" s="45"/>
      <c r="P513" s="51" t="n">
        <v>0</v>
      </c>
      <c r="Q513" s="51" t="n">
        <v>0</v>
      </c>
    </row>
    <row r="514" customFormat="false" ht="63" hidden="true" customHeight="true" outlineLevel="0" collapsed="false">
      <c r="B514" s="44" t="s">
        <v>673</v>
      </c>
      <c r="C514" s="42" t="s">
        <v>293</v>
      </c>
      <c r="D514" s="42" t="s">
        <v>18</v>
      </c>
      <c r="E514" s="31" t="s">
        <v>667</v>
      </c>
      <c r="F514" s="42" t="s">
        <v>320</v>
      </c>
      <c r="G514" s="51"/>
      <c r="H514" s="45"/>
      <c r="I514" s="45"/>
      <c r="J514" s="45"/>
      <c r="K514" s="45"/>
      <c r="L514" s="45"/>
      <c r="M514" s="45"/>
      <c r="N514" s="45"/>
      <c r="O514" s="45"/>
      <c r="P514" s="51"/>
      <c r="Q514" s="51"/>
    </row>
    <row r="515" customFormat="false" ht="47.25" hidden="true" customHeight="true" outlineLevel="0" collapsed="false">
      <c r="B515" s="44" t="s">
        <v>674</v>
      </c>
      <c r="C515" s="42" t="s">
        <v>293</v>
      </c>
      <c r="D515" s="42" t="s">
        <v>18</v>
      </c>
      <c r="E515" s="31" t="s">
        <v>675</v>
      </c>
      <c r="F515" s="42" t="s">
        <v>320</v>
      </c>
      <c r="G515" s="51"/>
      <c r="H515" s="45"/>
      <c r="I515" s="45"/>
      <c r="J515" s="45"/>
      <c r="K515" s="45"/>
      <c r="L515" s="45"/>
      <c r="M515" s="45"/>
      <c r="N515" s="45"/>
      <c r="O515" s="45"/>
      <c r="P515" s="51"/>
      <c r="Q515" s="51"/>
    </row>
    <row r="516" customFormat="false" ht="47.25" hidden="true" customHeight="true" outlineLevel="0" collapsed="false">
      <c r="B516" s="44" t="s">
        <v>676</v>
      </c>
      <c r="C516" s="42" t="s">
        <v>293</v>
      </c>
      <c r="D516" s="42" t="s">
        <v>18</v>
      </c>
      <c r="E516" s="31" t="s">
        <v>677</v>
      </c>
      <c r="F516" s="42" t="s">
        <v>320</v>
      </c>
      <c r="G516" s="51" t="n">
        <v>0</v>
      </c>
      <c r="H516" s="45"/>
      <c r="I516" s="45" t="n">
        <f aca="false">G516+H516</f>
        <v>0</v>
      </c>
      <c r="J516" s="45"/>
      <c r="K516" s="45" t="n">
        <f aca="false">I516+J516</f>
        <v>0</v>
      </c>
      <c r="L516" s="45"/>
      <c r="M516" s="45" t="n">
        <f aca="false">K516+L516</f>
        <v>0</v>
      </c>
      <c r="N516" s="45"/>
      <c r="O516" s="45" t="n">
        <f aca="false">M516+N516</f>
        <v>0</v>
      </c>
      <c r="P516" s="51" t="n">
        <v>27500</v>
      </c>
      <c r="Q516" s="51" t="n">
        <v>36651.4</v>
      </c>
    </row>
    <row r="517" customFormat="false" ht="18" hidden="true" customHeight="false" outlineLevel="0" collapsed="false">
      <c r="B517" s="46" t="s">
        <v>678</v>
      </c>
      <c r="C517" s="50" t="s">
        <v>293</v>
      </c>
      <c r="D517" s="50" t="s">
        <v>18</v>
      </c>
      <c r="E517" s="52" t="s">
        <v>679</v>
      </c>
      <c r="F517" s="52"/>
      <c r="G517" s="51" t="n">
        <f aca="false">G519+G518</f>
        <v>0</v>
      </c>
      <c r="H517" s="45"/>
      <c r="I517" s="45"/>
      <c r="J517" s="45"/>
      <c r="K517" s="45"/>
      <c r="L517" s="45"/>
      <c r="M517" s="45"/>
      <c r="N517" s="45"/>
      <c r="O517" s="45"/>
      <c r="P517" s="51" t="n">
        <f aca="false">P519+P518</f>
        <v>0</v>
      </c>
      <c r="Q517" s="51" t="n">
        <f aca="false">Q519+Q518</f>
        <v>0</v>
      </c>
    </row>
    <row r="518" customFormat="false" ht="47.25" hidden="true" customHeight="false" outlineLevel="0" collapsed="false">
      <c r="B518" s="46" t="s">
        <v>666</v>
      </c>
      <c r="C518" s="50" t="s">
        <v>293</v>
      </c>
      <c r="D518" s="50" t="s">
        <v>18</v>
      </c>
      <c r="E518" s="52" t="s">
        <v>680</v>
      </c>
      <c r="F518" s="52" t="n">
        <v>200</v>
      </c>
      <c r="G518" s="51"/>
      <c r="H518" s="45"/>
      <c r="I518" s="45"/>
      <c r="J518" s="45"/>
      <c r="K518" s="45"/>
      <c r="L518" s="45"/>
      <c r="M518" s="45"/>
      <c r="N518" s="45"/>
      <c r="O518" s="45"/>
      <c r="P518" s="51"/>
      <c r="Q518" s="51"/>
    </row>
    <row r="519" customFormat="false" ht="25.5" hidden="true" customHeight="true" outlineLevel="0" collapsed="false">
      <c r="B519" s="46" t="s">
        <v>681</v>
      </c>
      <c r="C519" s="50" t="s">
        <v>293</v>
      </c>
      <c r="D519" s="50" t="s">
        <v>18</v>
      </c>
      <c r="E519" s="52" t="s">
        <v>680</v>
      </c>
      <c r="F519" s="52" t="n">
        <v>500</v>
      </c>
      <c r="G519" s="51" t="n">
        <v>0</v>
      </c>
      <c r="H519" s="45"/>
      <c r="I519" s="45"/>
      <c r="J519" s="45"/>
      <c r="K519" s="45"/>
      <c r="L519" s="45"/>
      <c r="M519" s="45"/>
      <c r="N519" s="45"/>
      <c r="O519" s="45"/>
      <c r="P519" s="51" t="n">
        <v>0</v>
      </c>
      <c r="Q519" s="51"/>
    </row>
    <row r="520" customFormat="false" ht="78.75" hidden="true" customHeight="false" outlineLevel="0" collapsed="false">
      <c r="B520" s="44" t="s">
        <v>682</v>
      </c>
      <c r="C520" s="42" t="s">
        <v>293</v>
      </c>
      <c r="D520" s="42" t="s">
        <v>18</v>
      </c>
      <c r="E520" s="31" t="s">
        <v>683</v>
      </c>
      <c r="F520" s="52"/>
      <c r="G520" s="51" t="n">
        <f aca="false">G521</f>
        <v>0</v>
      </c>
      <c r="H520" s="45"/>
      <c r="I520" s="45"/>
      <c r="J520" s="45"/>
      <c r="K520" s="45"/>
      <c r="L520" s="45"/>
      <c r="M520" s="45"/>
      <c r="N520" s="45"/>
      <c r="O520" s="45"/>
      <c r="P520" s="51" t="n">
        <f aca="false">P521</f>
        <v>0</v>
      </c>
      <c r="Q520" s="51" t="n">
        <f aca="false">Q521</f>
        <v>0</v>
      </c>
    </row>
    <row r="521" customFormat="false" ht="78.75" hidden="true" customHeight="false" outlineLevel="0" collapsed="false">
      <c r="B521" s="40" t="s">
        <v>684</v>
      </c>
      <c r="C521" s="42" t="s">
        <v>293</v>
      </c>
      <c r="D521" s="42" t="s">
        <v>18</v>
      </c>
      <c r="E521" s="42" t="s">
        <v>685</v>
      </c>
      <c r="F521" s="52" t="n">
        <v>500</v>
      </c>
      <c r="G521" s="51"/>
      <c r="H521" s="45"/>
      <c r="I521" s="45"/>
      <c r="J521" s="45"/>
      <c r="K521" s="45"/>
      <c r="L521" s="45"/>
      <c r="M521" s="45"/>
      <c r="N521" s="45"/>
      <c r="O521" s="45"/>
      <c r="P521" s="51"/>
      <c r="Q521" s="51"/>
    </row>
    <row r="522" customFormat="false" ht="15.75" hidden="true" customHeight="true" outlineLevel="0" collapsed="false">
      <c r="B522" s="36" t="s">
        <v>686</v>
      </c>
      <c r="C522" s="38" t="s">
        <v>293</v>
      </c>
      <c r="D522" s="38" t="s">
        <v>35</v>
      </c>
      <c r="E522" s="38"/>
      <c r="F522" s="72"/>
      <c r="G522" s="32" t="n">
        <f aca="false">G523</f>
        <v>0</v>
      </c>
      <c r="H522" s="45"/>
      <c r="I522" s="45"/>
      <c r="J522" s="45"/>
      <c r="K522" s="45"/>
      <c r="L522" s="45"/>
      <c r="M522" s="45"/>
      <c r="N522" s="45"/>
      <c r="O522" s="45"/>
      <c r="P522" s="32" t="n">
        <f aca="false">P523</f>
        <v>0</v>
      </c>
      <c r="Q522" s="32" t="n">
        <f aca="false">Q523</f>
        <v>0</v>
      </c>
    </row>
    <row r="523" customFormat="false" ht="15.75" hidden="true" customHeight="true" outlineLevel="0" collapsed="false">
      <c r="B523" s="46" t="s">
        <v>566</v>
      </c>
      <c r="C523" s="42" t="s">
        <v>293</v>
      </c>
      <c r="D523" s="42" t="s">
        <v>35</v>
      </c>
      <c r="E523" s="31" t="s">
        <v>687</v>
      </c>
      <c r="F523" s="42"/>
      <c r="G523" s="43" t="n">
        <f aca="false">G524+G525</f>
        <v>0</v>
      </c>
      <c r="H523" s="45"/>
      <c r="I523" s="45"/>
      <c r="J523" s="45"/>
      <c r="K523" s="45"/>
      <c r="L523" s="45"/>
      <c r="M523" s="45"/>
      <c r="N523" s="45"/>
      <c r="O523" s="45"/>
      <c r="P523" s="43" t="n">
        <f aca="false">P524+P525</f>
        <v>0</v>
      </c>
      <c r="Q523" s="43" t="n">
        <f aca="false">Q524+Q525</f>
        <v>0</v>
      </c>
    </row>
    <row r="524" customFormat="false" ht="15.75" hidden="true" customHeight="true" outlineLevel="0" collapsed="false">
      <c r="B524" s="40" t="s">
        <v>688</v>
      </c>
      <c r="C524" s="42" t="s">
        <v>293</v>
      </c>
      <c r="D524" s="42" t="s">
        <v>35</v>
      </c>
      <c r="E524" s="31" t="s">
        <v>689</v>
      </c>
      <c r="F524" s="42" t="s">
        <v>320</v>
      </c>
      <c r="G524" s="51" t="n">
        <v>0</v>
      </c>
      <c r="H524" s="45"/>
      <c r="I524" s="45"/>
      <c r="J524" s="45"/>
      <c r="K524" s="45"/>
      <c r="L524" s="45"/>
      <c r="M524" s="45"/>
      <c r="N524" s="45"/>
      <c r="O524" s="45"/>
      <c r="P524" s="51" t="n">
        <v>0</v>
      </c>
      <c r="Q524" s="51" t="n">
        <v>0</v>
      </c>
    </row>
    <row r="525" customFormat="false" ht="31.5" hidden="true" customHeight="true" outlineLevel="0" collapsed="false">
      <c r="B525" s="40" t="s">
        <v>690</v>
      </c>
      <c r="C525" s="42" t="s">
        <v>293</v>
      </c>
      <c r="D525" s="42" t="s">
        <v>35</v>
      </c>
      <c r="E525" s="31" t="s">
        <v>691</v>
      </c>
      <c r="F525" s="52" t="n">
        <v>500</v>
      </c>
      <c r="G525" s="51" t="n">
        <v>0</v>
      </c>
      <c r="H525" s="45"/>
      <c r="I525" s="45"/>
      <c r="J525" s="45"/>
      <c r="K525" s="45"/>
      <c r="L525" s="45"/>
      <c r="M525" s="45"/>
      <c r="N525" s="45"/>
      <c r="O525" s="45"/>
      <c r="P525" s="51" t="n">
        <v>0</v>
      </c>
      <c r="Q525" s="51" t="n">
        <v>0</v>
      </c>
    </row>
    <row r="526" customFormat="false" ht="18" hidden="false" customHeight="false" outlineLevel="0" collapsed="false">
      <c r="B526" s="36" t="s">
        <v>692</v>
      </c>
      <c r="C526" s="38" t="s">
        <v>218</v>
      </c>
      <c r="D526" s="42"/>
      <c r="E526" s="42"/>
      <c r="F526" s="42"/>
      <c r="G526" s="39" t="n">
        <f aca="false">G527+G532+G550+G576</f>
        <v>28763</v>
      </c>
      <c r="H526" s="39" t="n">
        <f aca="false">H527+H532+H550+H576</f>
        <v>0</v>
      </c>
      <c r="I526" s="39" t="n">
        <f aca="false">I527+I532+I550+I576</f>
        <v>28763</v>
      </c>
      <c r="J526" s="39" t="n">
        <f aca="false">J527+J532+J550+J576</f>
        <v>505.8</v>
      </c>
      <c r="K526" s="39" t="n">
        <f aca="false">K527+K532+K550+K576</f>
        <v>29268.8</v>
      </c>
      <c r="L526" s="39" t="n">
        <f aca="false">L527+L532+L550+L576</f>
        <v>25</v>
      </c>
      <c r="M526" s="39" t="n">
        <f aca="false">M527+M532+M550+M576</f>
        <v>29293.8</v>
      </c>
      <c r="N526" s="39" t="n">
        <f aca="false">N527+N532+N550+N576</f>
        <v>-121</v>
      </c>
      <c r="O526" s="39" t="n">
        <f aca="false">O527+O532+O550+O576</f>
        <v>29172.8</v>
      </c>
      <c r="P526" s="39" t="n">
        <f aca="false">P527+P532+P550+P576</f>
        <v>18695.46167</v>
      </c>
      <c r="Q526" s="39" t="n">
        <f aca="false">Q527+Q532+Q550+Q576</f>
        <v>19300.70055</v>
      </c>
    </row>
    <row r="527" customFormat="false" ht="18" hidden="false" customHeight="false" outlineLevel="0" collapsed="false">
      <c r="B527" s="36" t="s">
        <v>693</v>
      </c>
      <c r="C527" s="38" t="n">
        <v>10</v>
      </c>
      <c r="D527" s="38" t="s">
        <v>18</v>
      </c>
      <c r="E527" s="38"/>
      <c r="F527" s="38"/>
      <c r="G527" s="39" t="n">
        <f aca="false">G531</f>
        <v>7202.7</v>
      </c>
      <c r="H527" s="39" t="n">
        <f aca="false">H531</f>
        <v>0</v>
      </c>
      <c r="I527" s="39" t="n">
        <f aca="false">I531</f>
        <v>7202.7</v>
      </c>
      <c r="J527" s="39" t="n">
        <f aca="false">J531</f>
        <v>0</v>
      </c>
      <c r="K527" s="39" t="n">
        <f aca="false">K531</f>
        <v>7202.7</v>
      </c>
      <c r="L527" s="39" t="n">
        <f aca="false">L531</f>
        <v>0</v>
      </c>
      <c r="M527" s="39" t="n">
        <f aca="false">M531</f>
        <v>7202.7</v>
      </c>
      <c r="N527" s="39" t="n">
        <f aca="false">N531</f>
        <v>-64</v>
      </c>
      <c r="O527" s="39" t="n">
        <f aca="false">O531</f>
        <v>7138.7</v>
      </c>
      <c r="P527" s="39" t="n">
        <f aca="false">P531</f>
        <v>0</v>
      </c>
      <c r="Q527" s="39" t="n">
        <f aca="false">Q531</f>
        <v>0</v>
      </c>
    </row>
    <row r="528" customFormat="false" ht="47.25" hidden="false" customHeight="false" outlineLevel="0" collapsed="false">
      <c r="B528" s="40" t="s">
        <v>21</v>
      </c>
      <c r="C528" s="42" t="n">
        <v>10</v>
      </c>
      <c r="D528" s="42" t="s">
        <v>18</v>
      </c>
      <c r="E528" s="31" t="s">
        <v>22</v>
      </c>
      <c r="F528" s="38"/>
      <c r="G528" s="43" t="n">
        <f aca="false">G529</f>
        <v>7202.7</v>
      </c>
      <c r="H528" s="43" t="n">
        <f aca="false">H529</f>
        <v>0</v>
      </c>
      <c r="I528" s="43" t="n">
        <f aca="false">I529</f>
        <v>7202.7</v>
      </c>
      <c r="J528" s="43" t="n">
        <f aca="false">J529</f>
        <v>0</v>
      </c>
      <c r="K528" s="43" t="n">
        <f aca="false">K529</f>
        <v>7202.7</v>
      </c>
      <c r="L528" s="43" t="n">
        <f aca="false">L529</f>
        <v>0</v>
      </c>
      <c r="M528" s="43" t="n">
        <f aca="false">M529</f>
        <v>7202.7</v>
      </c>
      <c r="N528" s="43" t="n">
        <f aca="false">N529</f>
        <v>-64</v>
      </c>
      <c r="O528" s="43" t="n">
        <f aca="false">O529</f>
        <v>7138.7</v>
      </c>
      <c r="P528" s="43" t="n">
        <f aca="false">P529</f>
        <v>0</v>
      </c>
      <c r="Q528" s="43" t="n">
        <f aca="false">Q529</f>
        <v>0</v>
      </c>
    </row>
    <row r="529" customFormat="false" ht="31.5" hidden="false" customHeight="false" outlineLevel="0" collapsed="false">
      <c r="B529" s="40" t="s">
        <v>694</v>
      </c>
      <c r="C529" s="42" t="n">
        <v>10</v>
      </c>
      <c r="D529" s="42" t="s">
        <v>18</v>
      </c>
      <c r="E529" s="30" t="s">
        <v>695</v>
      </c>
      <c r="F529" s="38"/>
      <c r="G529" s="43" t="n">
        <f aca="false">G530</f>
        <v>7202.7</v>
      </c>
      <c r="H529" s="43" t="n">
        <f aca="false">H530</f>
        <v>0</v>
      </c>
      <c r="I529" s="43" t="n">
        <f aca="false">I530</f>
        <v>7202.7</v>
      </c>
      <c r="J529" s="43" t="n">
        <f aca="false">J530</f>
        <v>0</v>
      </c>
      <c r="K529" s="43" t="n">
        <f aca="false">K530</f>
        <v>7202.7</v>
      </c>
      <c r="L529" s="43" t="n">
        <f aca="false">L530</f>
        <v>0</v>
      </c>
      <c r="M529" s="43" t="n">
        <f aca="false">M530</f>
        <v>7202.7</v>
      </c>
      <c r="N529" s="43" t="n">
        <f aca="false">N530</f>
        <v>-64</v>
      </c>
      <c r="O529" s="43" t="n">
        <f aca="false">O530</f>
        <v>7138.7</v>
      </c>
      <c r="P529" s="43" t="n">
        <f aca="false">P530</f>
        <v>0</v>
      </c>
      <c r="Q529" s="43" t="n">
        <f aca="false">Q530</f>
        <v>0</v>
      </c>
    </row>
    <row r="530" customFormat="false" ht="31.5" hidden="false" customHeight="false" outlineLevel="0" collapsed="false">
      <c r="B530" s="44" t="s">
        <v>696</v>
      </c>
      <c r="C530" s="42" t="n">
        <v>10</v>
      </c>
      <c r="D530" s="42" t="s">
        <v>18</v>
      </c>
      <c r="E530" s="30" t="s">
        <v>697</v>
      </c>
      <c r="F530" s="38"/>
      <c r="G530" s="43" t="n">
        <f aca="false">G531</f>
        <v>7202.7</v>
      </c>
      <c r="H530" s="43" t="n">
        <f aca="false">H531</f>
        <v>0</v>
      </c>
      <c r="I530" s="43" t="n">
        <f aca="false">I531</f>
        <v>7202.7</v>
      </c>
      <c r="J530" s="43" t="n">
        <f aca="false">J531</f>
        <v>0</v>
      </c>
      <c r="K530" s="43" t="n">
        <f aca="false">K531</f>
        <v>7202.7</v>
      </c>
      <c r="L530" s="43" t="n">
        <f aca="false">L531</f>
        <v>0</v>
      </c>
      <c r="M530" s="43" t="n">
        <f aca="false">M531</f>
        <v>7202.7</v>
      </c>
      <c r="N530" s="43" t="n">
        <f aca="false">N531</f>
        <v>-64</v>
      </c>
      <c r="O530" s="43" t="n">
        <f aca="false">O531</f>
        <v>7138.7</v>
      </c>
      <c r="P530" s="43" t="n">
        <f aca="false">P531</f>
        <v>0</v>
      </c>
      <c r="Q530" s="43" t="n">
        <f aca="false">Q531</f>
        <v>0</v>
      </c>
    </row>
    <row r="531" customFormat="false" ht="45.75" hidden="false" customHeight="true" outlineLevel="0" collapsed="false">
      <c r="B531" s="40" t="s">
        <v>698</v>
      </c>
      <c r="C531" s="42" t="n">
        <v>10</v>
      </c>
      <c r="D531" s="42" t="s">
        <v>18</v>
      </c>
      <c r="E531" s="52" t="s">
        <v>699</v>
      </c>
      <c r="F531" s="42" t="s">
        <v>496</v>
      </c>
      <c r="G531" s="51" t="n">
        <v>7202.7</v>
      </c>
      <c r="H531" s="45"/>
      <c r="I531" s="45" t="n">
        <f aca="false">G531+H531</f>
        <v>7202.7</v>
      </c>
      <c r="J531" s="45"/>
      <c r="K531" s="45" t="n">
        <f aca="false">I531+J531</f>
        <v>7202.7</v>
      </c>
      <c r="L531" s="45"/>
      <c r="M531" s="45" t="n">
        <f aca="false">K531+L531</f>
        <v>7202.7</v>
      </c>
      <c r="N531" s="45" t="n">
        <v>-64</v>
      </c>
      <c r="O531" s="45" t="n">
        <f aca="false">M531+N531</f>
        <v>7138.7</v>
      </c>
      <c r="P531" s="51" t="n">
        <v>0</v>
      </c>
      <c r="Q531" s="51" t="n">
        <v>0</v>
      </c>
    </row>
    <row r="532" customFormat="false" ht="18" hidden="false" customHeight="false" outlineLevel="0" collapsed="false">
      <c r="B532" s="36" t="s">
        <v>700</v>
      </c>
      <c r="C532" s="38" t="n">
        <v>10</v>
      </c>
      <c r="D532" s="38" t="s">
        <v>20</v>
      </c>
      <c r="E532" s="42"/>
      <c r="F532" s="42"/>
      <c r="G532" s="39" t="n">
        <f aca="false">G534+G538+G546</f>
        <v>60</v>
      </c>
      <c r="H532" s="39" t="n">
        <f aca="false">H534+H538+H546</f>
        <v>0</v>
      </c>
      <c r="I532" s="39" t="n">
        <f aca="false">I534+I538+I546+I542</f>
        <v>60</v>
      </c>
      <c r="J532" s="39" t="n">
        <f aca="false">J534+J538+J546+J542</f>
        <v>90</v>
      </c>
      <c r="K532" s="39" t="n">
        <f aca="false">K534+K538+K546+K542</f>
        <v>150</v>
      </c>
      <c r="L532" s="39" t="n">
        <f aca="false">L534+L538+L546+L542</f>
        <v>25</v>
      </c>
      <c r="M532" s="39" t="n">
        <f aca="false">M534+M538+M546+M542</f>
        <v>175</v>
      </c>
      <c r="N532" s="39" t="n">
        <f aca="false">N534+N538+N546+N542</f>
        <v>130</v>
      </c>
      <c r="O532" s="39" t="n">
        <f aca="false">O534+O538+O546+O542</f>
        <v>305</v>
      </c>
      <c r="P532" s="39" t="n">
        <f aca="false">P534+P538+P546</f>
        <v>0</v>
      </c>
      <c r="Q532" s="39" t="n">
        <f aca="false">Q534+Q538+Q546</f>
        <v>0</v>
      </c>
    </row>
    <row r="533" customFormat="false" ht="126" hidden="true" customHeight="false" outlineLevel="0" collapsed="false">
      <c r="B533" s="40" t="s">
        <v>701</v>
      </c>
      <c r="C533" s="42" t="s">
        <v>218</v>
      </c>
      <c r="D533" s="42" t="s">
        <v>20</v>
      </c>
      <c r="E533" s="52" t="s">
        <v>702</v>
      </c>
      <c r="F533" s="42" t="s">
        <v>496</v>
      </c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</row>
    <row r="534" customFormat="false" ht="63" hidden="true" customHeight="false" outlineLevel="0" collapsed="false">
      <c r="B534" s="40" t="s">
        <v>332</v>
      </c>
      <c r="C534" s="42" t="n">
        <v>10</v>
      </c>
      <c r="D534" s="42" t="s">
        <v>20</v>
      </c>
      <c r="E534" s="31" t="s">
        <v>333</v>
      </c>
      <c r="F534" s="42"/>
      <c r="G534" s="43" t="n">
        <f aca="false">G535</f>
        <v>0</v>
      </c>
      <c r="H534" s="43" t="n">
        <f aca="false">H535</f>
        <v>0</v>
      </c>
      <c r="I534" s="43" t="n">
        <f aca="false">I535</f>
        <v>0</v>
      </c>
      <c r="J534" s="43" t="n">
        <f aca="false">J535</f>
        <v>0</v>
      </c>
      <c r="K534" s="43" t="n">
        <f aca="false">K535</f>
        <v>0</v>
      </c>
      <c r="L534" s="43" t="n">
        <f aca="false">L535</f>
        <v>0</v>
      </c>
      <c r="M534" s="43" t="n">
        <f aca="false">M535</f>
        <v>0</v>
      </c>
      <c r="N534" s="43" t="n">
        <f aca="false">N535</f>
        <v>0</v>
      </c>
      <c r="O534" s="43" t="n">
        <f aca="false">O535</f>
        <v>0</v>
      </c>
      <c r="P534" s="43" t="n">
        <f aca="false">P535</f>
        <v>0</v>
      </c>
      <c r="Q534" s="43" t="n">
        <f aca="false">Q535</f>
        <v>0</v>
      </c>
    </row>
    <row r="535" customFormat="false" ht="47.25" hidden="true" customHeight="false" outlineLevel="0" collapsed="false">
      <c r="B535" s="40" t="s">
        <v>703</v>
      </c>
      <c r="C535" s="42" t="n">
        <v>10</v>
      </c>
      <c r="D535" s="42" t="s">
        <v>20</v>
      </c>
      <c r="E535" s="30" t="s">
        <v>704</v>
      </c>
      <c r="F535" s="42"/>
      <c r="G535" s="43" t="n">
        <f aca="false">G536</f>
        <v>0</v>
      </c>
      <c r="H535" s="43" t="n">
        <f aca="false">H536</f>
        <v>0</v>
      </c>
      <c r="I535" s="43" t="n">
        <f aca="false">I536</f>
        <v>0</v>
      </c>
      <c r="J535" s="43" t="n">
        <f aca="false">J536</f>
        <v>0</v>
      </c>
      <c r="K535" s="43" t="n">
        <f aca="false">K536</f>
        <v>0</v>
      </c>
      <c r="L535" s="43" t="n">
        <f aca="false">L536</f>
        <v>0</v>
      </c>
      <c r="M535" s="43" t="n">
        <f aca="false">M536</f>
        <v>0</v>
      </c>
      <c r="N535" s="43" t="n">
        <f aca="false">N536</f>
        <v>0</v>
      </c>
      <c r="O535" s="43" t="n">
        <f aca="false">O536</f>
        <v>0</v>
      </c>
      <c r="P535" s="43" t="n">
        <f aca="false">P536</f>
        <v>0</v>
      </c>
      <c r="Q535" s="43" t="n">
        <f aca="false">Q536</f>
        <v>0</v>
      </c>
    </row>
    <row r="536" customFormat="false" ht="31.5" hidden="true" customHeight="false" outlineLevel="0" collapsed="false">
      <c r="B536" s="44" t="s">
        <v>705</v>
      </c>
      <c r="C536" s="42" t="n">
        <v>10</v>
      </c>
      <c r="D536" s="42" t="s">
        <v>20</v>
      </c>
      <c r="E536" s="30" t="s">
        <v>706</v>
      </c>
      <c r="F536" s="42"/>
      <c r="G536" s="43" t="n">
        <f aca="false">G537</f>
        <v>0</v>
      </c>
      <c r="H536" s="43" t="n">
        <f aca="false">H537</f>
        <v>0</v>
      </c>
      <c r="I536" s="43" t="n">
        <f aca="false">I537</f>
        <v>0</v>
      </c>
      <c r="J536" s="43" t="n">
        <f aca="false">J537</f>
        <v>0</v>
      </c>
      <c r="K536" s="43" t="n">
        <f aca="false">K537</f>
        <v>0</v>
      </c>
      <c r="L536" s="43" t="n">
        <f aca="false">L537</f>
        <v>0</v>
      </c>
      <c r="M536" s="43" t="n">
        <f aca="false">M537</f>
        <v>0</v>
      </c>
      <c r="N536" s="43" t="n">
        <f aca="false">N537</f>
        <v>0</v>
      </c>
      <c r="O536" s="43" t="n">
        <f aca="false">O537</f>
        <v>0</v>
      </c>
      <c r="P536" s="43" t="n">
        <f aca="false">P537</f>
        <v>0</v>
      </c>
      <c r="Q536" s="43" t="n">
        <f aca="false">Q537</f>
        <v>0</v>
      </c>
    </row>
    <row r="537" customFormat="false" ht="47.25" hidden="true" customHeight="false" outlineLevel="0" collapsed="false">
      <c r="B537" s="46" t="s">
        <v>707</v>
      </c>
      <c r="C537" s="42" t="s">
        <v>218</v>
      </c>
      <c r="D537" s="42" t="s">
        <v>20</v>
      </c>
      <c r="E537" s="30" t="s">
        <v>708</v>
      </c>
      <c r="F537" s="42" t="s">
        <v>496</v>
      </c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</row>
    <row r="538" customFormat="false" ht="36" hidden="true" customHeight="true" outlineLevel="0" collapsed="false">
      <c r="B538" s="40" t="s">
        <v>276</v>
      </c>
      <c r="C538" s="42" t="s">
        <v>218</v>
      </c>
      <c r="D538" s="42" t="s">
        <v>20</v>
      </c>
      <c r="E538" s="31" t="s">
        <v>277</v>
      </c>
      <c r="F538" s="42"/>
      <c r="G538" s="43" t="n">
        <f aca="false">G539</f>
        <v>0</v>
      </c>
      <c r="H538" s="43" t="n">
        <f aca="false">H539</f>
        <v>0</v>
      </c>
      <c r="I538" s="43" t="n">
        <f aca="false">I539</f>
        <v>0</v>
      </c>
      <c r="J538" s="43" t="n">
        <f aca="false">J539</f>
        <v>0</v>
      </c>
      <c r="K538" s="43" t="n">
        <f aca="false">K539</f>
        <v>0</v>
      </c>
      <c r="L538" s="43" t="n">
        <f aca="false">L539</f>
        <v>0</v>
      </c>
      <c r="M538" s="43" t="n">
        <f aca="false">M539</f>
        <v>0</v>
      </c>
      <c r="N538" s="43" t="n">
        <f aca="false">N539</f>
        <v>0</v>
      </c>
      <c r="O538" s="43" t="n">
        <f aca="false">O539</f>
        <v>0</v>
      </c>
      <c r="P538" s="43" t="n">
        <f aca="false">P539</f>
        <v>0</v>
      </c>
      <c r="Q538" s="43" t="n">
        <f aca="false">Q539</f>
        <v>0</v>
      </c>
    </row>
    <row r="539" customFormat="false" ht="31.5" hidden="true" customHeight="false" outlineLevel="0" collapsed="false">
      <c r="B539" s="40" t="s">
        <v>709</v>
      </c>
      <c r="C539" s="42" t="s">
        <v>218</v>
      </c>
      <c r="D539" s="42" t="s">
        <v>20</v>
      </c>
      <c r="E539" s="31" t="s">
        <v>432</v>
      </c>
      <c r="F539" s="42"/>
      <c r="G539" s="43" t="n">
        <f aca="false">G540</f>
        <v>0</v>
      </c>
      <c r="H539" s="43" t="n">
        <f aca="false">H540</f>
        <v>0</v>
      </c>
      <c r="I539" s="43" t="n">
        <f aca="false">I540</f>
        <v>0</v>
      </c>
      <c r="J539" s="43" t="n">
        <f aca="false">J540</f>
        <v>0</v>
      </c>
      <c r="K539" s="43" t="n">
        <f aca="false">K540</f>
        <v>0</v>
      </c>
      <c r="L539" s="43" t="n">
        <f aca="false">L540</f>
        <v>0</v>
      </c>
      <c r="M539" s="43" t="n">
        <f aca="false">M540</f>
        <v>0</v>
      </c>
      <c r="N539" s="43" t="n">
        <f aca="false">N540</f>
        <v>0</v>
      </c>
      <c r="O539" s="43" t="n">
        <f aca="false">O540</f>
        <v>0</v>
      </c>
      <c r="P539" s="43" t="n">
        <f aca="false">P540</f>
        <v>0</v>
      </c>
      <c r="Q539" s="43" t="n">
        <f aca="false">Q540</f>
        <v>0</v>
      </c>
    </row>
    <row r="540" customFormat="false" ht="47.25" hidden="true" customHeight="false" outlineLevel="0" collapsed="false">
      <c r="B540" s="46" t="s">
        <v>710</v>
      </c>
      <c r="C540" s="42" t="s">
        <v>218</v>
      </c>
      <c r="D540" s="50" t="s">
        <v>20</v>
      </c>
      <c r="E540" s="31" t="s">
        <v>711</v>
      </c>
      <c r="F540" s="52"/>
      <c r="G540" s="43" t="n">
        <f aca="false">G541</f>
        <v>0</v>
      </c>
      <c r="H540" s="43" t="n">
        <f aca="false">H541</f>
        <v>0</v>
      </c>
      <c r="I540" s="43" t="n">
        <f aca="false">I541</f>
        <v>0</v>
      </c>
      <c r="J540" s="43" t="n">
        <f aca="false">J541</f>
        <v>0</v>
      </c>
      <c r="K540" s="43" t="n">
        <f aca="false">K541</f>
        <v>0</v>
      </c>
      <c r="L540" s="43" t="n">
        <f aca="false">L541</f>
        <v>0</v>
      </c>
      <c r="M540" s="43" t="n">
        <f aca="false">M541</f>
        <v>0</v>
      </c>
      <c r="N540" s="43" t="n">
        <f aca="false">N541</f>
        <v>0</v>
      </c>
      <c r="O540" s="43" t="n">
        <f aca="false">O541</f>
        <v>0</v>
      </c>
      <c r="P540" s="43" t="n">
        <f aca="false">P541</f>
        <v>0</v>
      </c>
      <c r="Q540" s="43" t="n">
        <f aca="false">Q541</f>
        <v>0</v>
      </c>
    </row>
    <row r="541" customFormat="false" ht="31.5" hidden="true" customHeight="false" outlineLevel="0" collapsed="false">
      <c r="A541" s="1" t="n">
        <v>121</v>
      </c>
      <c r="B541" s="46" t="s">
        <v>712</v>
      </c>
      <c r="C541" s="42" t="s">
        <v>218</v>
      </c>
      <c r="D541" s="50" t="s">
        <v>20</v>
      </c>
      <c r="E541" s="31" t="s">
        <v>713</v>
      </c>
      <c r="F541" s="52" t="n">
        <v>300</v>
      </c>
      <c r="G541" s="43" t="n">
        <v>0</v>
      </c>
      <c r="H541" s="43"/>
      <c r="I541" s="43"/>
      <c r="J541" s="43"/>
      <c r="K541" s="43"/>
      <c r="L541" s="43"/>
      <c r="M541" s="43"/>
      <c r="N541" s="43"/>
      <c r="O541" s="43"/>
      <c r="P541" s="43"/>
      <c r="Q541" s="43"/>
    </row>
    <row r="542" customFormat="false" ht="78.75" hidden="false" customHeight="false" outlineLevel="0" collapsed="false">
      <c r="B542" s="70" t="s">
        <v>714</v>
      </c>
      <c r="C542" s="42" t="s">
        <v>218</v>
      </c>
      <c r="D542" s="42" t="s">
        <v>20</v>
      </c>
      <c r="E542" s="31" t="s">
        <v>47</v>
      </c>
      <c r="F542" s="52"/>
      <c r="G542" s="39"/>
      <c r="H542" s="39"/>
      <c r="I542" s="43" t="n">
        <f aca="false">I543</f>
        <v>0</v>
      </c>
      <c r="J542" s="43" t="n">
        <f aca="false">J543</f>
        <v>90</v>
      </c>
      <c r="K542" s="43" t="n">
        <f aca="false">K543</f>
        <v>90</v>
      </c>
      <c r="L542" s="43" t="n">
        <f aca="false">L543</f>
        <v>25</v>
      </c>
      <c r="M542" s="43" t="n">
        <f aca="false">M543</f>
        <v>115</v>
      </c>
      <c r="N542" s="43" t="n">
        <f aca="false">N543</f>
        <v>165</v>
      </c>
      <c r="O542" s="43" t="n">
        <f aca="false">O543</f>
        <v>280</v>
      </c>
      <c r="P542" s="39"/>
      <c r="Q542" s="39"/>
    </row>
    <row r="543" customFormat="false" ht="18" hidden="false" customHeight="false" outlineLevel="0" collapsed="false">
      <c r="B543" s="71" t="s">
        <v>80</v>
      </c>
      <c r="C543" s="42" t="s">
        <v>218</v>
      </c>
      <c r="D543" s="42" t="s">
        <v>20</v>
      </c>
      <c r="E543" s="31" t="s">
        <v>715</v>
      </c>
      <c r="F543" s="52"/>
      <c r="G543" s="39"/>
      <c r="H543" s="39"/>
      <c r="I543" s="43" t="n">
        <f aca="false">I544</f>
        <v>0</v>
      </c>
      <c r="J543" s="43" t="n">
        <f aca="false">J544</f>
        <v>90</v>
      </c>
      <c r="K543" s="43" t="n">
        <f aca="false">K544</f>
        <v>90</v>
      </c>
      <c r="L543" s="43" t="n">
        <f aca="false">L544</f>
        <v>25</v>
      </c>
      <c r="M543" s="43" t="n">
        <f aca="false">M544</f>
        <v>115</v>
      </c>
      <c r="N543" s="43" t="n">
        <f aca="false">N544</f>
        <v>165</v>
      </c>
      <c r="O543" s="43" t="n">
        <f aca="false">O544</f>
        <v>280</v>
      </c>
      <c r="P543" s="39"/>
      <c r="Q543" s="39"/>
    </row>
    <row r="544" customFormat="false" ht="63" hidden="false" customHeight="false" outlineLevel="0" collapsed="false">
      <c r="B544" s="71" t="s">
        <v>82</v>
      </c>
      <c r="C544" s="42" t="s">
        <v>218</v>
      </c>
      <c r="D544" s="42" t="s">
        <v>20</v>
      </c>
      <c r="E544" s="31" t="s">
        <v>83</v>
      </c>
      <c r="F544" s="52"/>
      <c r="G544" s="39"/>
      <c r="H544" s="39"/>
      <c r="I544" s="43" t="n">
        <f aca="false">I545</f>
        <v>0</v>
      </c>
      <c r="J544" s="43" t="n">
        <f aca="false">J545</f>
        <v>90</v>
      </c>
      <c r="K544" s="43" t="n">
        <f aca="false">K545</f>
        <v>90</v>
      </c>
      <c r="L544" s="43" t="n">
        <f aca="false">L545</f>
        <v>25</v>
      </c>
      <c r="M544" s="43" t="n">
        <f aca="false">M545</f>
        <v>115</v>
      </c>
      <c r="N544" s="43" t="n">
        <f aca="false">N545</f>
        <v>165</v>
      </c>
      <c r="O544" s="43" t="n">
        <f aca="false">O545</f>
        <v>280</v>
      </c>
      <c r="P544" s="39"/>
      <c r="Q544" s="39"/>
    </row>
    <row r="545" customFormat="false" ht="47.25" hidden="false" customHeight="false" outlineLevel="0" collapsed="false">
      <c r="B545" s="114" t="s">
        <v>716</v>
      </c>
      <c r="C545" s="42" t="s">
        <v>218</v>
      </c>
      <c r="D545" s="42" t="s">
        <v>20</v>
      </c>
      <c r="E545" s="31" t="s">
        <v>247</v>
      </c>
      <c r="F545" s="52" t="n">
        <v>300</v>
      </c>
      <c r="G545" s="39"/>
      <c r="H545" s="39"/>
      <c r="I545" s="39"/>
      <c r="J545" s="43" t="n">
        <v>90</v>
      </c>
      <c r="K545" s="43" t="n">
        <f aca="false">I545+J545</f>
        <v>90</v>
      </c>
      <c r="L545" s="39" t="n">
        <v>25</v>
      </c>
      <c r="M545" s="39" t="n">
        <f aca="false">K545+L545</f>
        <v>115</v>
      </c>
      <c r="N545" s="39" t="n">
        <v>165</v>
      </c>
      <c r="O545" s="39" t="n">
        <f aca="false">M545+N545</f>
        <v>280</v>
      </c>
      <c r="P545" s="39"/>
      <c r="Q545" s="39"/>
    </row>
    <row r="546" customFormat="false" ht="47.25" hidden="false" customHeight="false" outlineLevel="0" collapsed="false">
      <c r="B546" s="40" t="s">
        <v>21</v>
      </c>
      <c r="C546" s="42" t="s">
        <v>218</v>
      </c>
      <c r="D546" s="50" t="s">
        <v>20</v>
      </c>
      <c r="E546" s="31" t="s">
        <v>22</v>
      </c>
      <c r="F546" s="52"/>
      <c r="G546" s="43" t="n">
        <f aca="false">G547</f>
        <v>60</v>
      </c>
      <c r="H546" s="43" t="n">
        <f aca="false">H547</f>
        <v>0</v>
      </c>
      <c r="I546" s="43" t="n">
        <f aca="false">I547</f>
        <v>60</v>
      </c>
      <c r="J546" s="43" t="n">
        <f aca="false">J547</f>
        <v>0</v>
      </c>
      <c r="K546" s="43" t="n">
        <f aca="false">K547</f>
        <v>60</v>
      </c>
      <c r="L546" s="43" t="n">
        <f aca="false">L547</f>
        <v>0</v>
      </c>
      <c r="M546" s="43" t="n">
        <f aca="false">M547</f>
        <v>60</v>
      </c>
      <c r="N546" s="43" t="n">
        <f aca="false">N547</f>
        <v>-35</v>
      </c>
      <c r="O546" s="43" t="n">
        <f aca="false">O547</f>
        <v>25</v>
      </c>
      <c r="P546" s="43" t="n">
        <f aca="false">P547</f>
        <v>0</v>
      </c>
      <c r="Q546" s="43" t="n">
        <f aca="false">Q547</f>
        <v>0</v>
      </c>
    </row>
    <row r="547" customFormat="false" ht="31.5" hidden="false" customHeight="false" outlineLevel="0" collapsed="false">
      <c r="B547" s="40" t="s">
        <v>694</v>
      </c>
      <c r="C547" s="42" t="s">
        <v>218</v>
      </c>
      <c r="D547" s="50" t="s">
        <v>20</v>
      </c>
      <c r="E547" s="30" t="s">
        <v>695</v>
      </c>
      <c r="F547" s="52"/>
      <c r="G547" s="43" t="n">
        <f aca="false">G548</f>
        <v>60</v>
      </c>
      <c r="H547" s="43" t="n">
        <f aca="false">H548</f>
        <v>0</v>
      </c>
      <c r="I547" s="43" t="n">
        <f aca="false">I548</f>
        <v>60</v>
      </c>
      <c r="J547" s="43" t="n">
        <f aca="false">J548</f>
        <v>0</v>
      </c>
      <c r="K547" s="43" t="n">
        <f aca="false">K548</f>
        <v>60</v>
      </c>
      <c r="L547" s="43" t="n">
        <f aca="false">L548</f>
        <v>0</v>
      </c>
      <c r="M547" s="43" t="n">
        <f aca="false">M548</f>
        <v>60</v>
      </c>
      <c r="N547" s="43" t="n">
        <f aca="false">N548</f>
        <v>-35</v>
      </c>
      <c r="O547" s="43" t="n">
        <f aca="false">O548</f>
        <v>25</v>
      </c>
      <c r="P547" s="43" t="n">
        <f aca="false">P548</f>
        <v>0</v>
      </c>
      <c r="Q547" s="43" t="n">
        <f aca="false">Q548</f>
        <v>0</v>
      </c>
    </row>
    <row r="548" customFormat="false" ht="47.25" hidden="false" customHeight="false" outlineLevel="0" collapsed="false">
      <c r="B548" s="46" t="s">
        <v>717</v>
      </c>
      <c r="C548" s="42" t="s">
        <v>218</v>
      </c>
      <c r="D548" s="50" t="s">
        <v>20</v>
      </c>
      <c r="E548" s="30" t="s">
        <v>718</v>
      </c>
      <c r="F548" s="52"/>
      <c r="G548" s="43" t="n">
        <f aca="false">G549</f>
        <v>60</v>
      </c>
      <c r="H548" s="43" t="n">
        <f aca="false">H549</f>
        <v>0</v>
      </c>
      <c r="I548" s="43" t="n">
        <f aca="false">I549</f>
        <v>60</v>
      </c>
      <c r="J548" s="43" t="n">
        <f aca="false">J549</f>
        <v>0</v>
      </c>
      <c r="K548" s="43" t="n">
        <f aca="false">K549</f>
        <v>60</v>
      </c>
      <c r="L548" s="43" t="n">
        <f aca="false">L549</f>
        <v>0</v>
      </c>
      <c r="M548" s="43" t="n">
        <f aca="false">M549</f>
        <v>60</v>
      </c>
      <c r="N548" s="43" t="n">
        <f aca="false">N549</f>
        <v>-35</v>
      </c>
      <c r="O548" s="43" t="n">
        <f aca="false">O549</f>
        <v>25</v>
      </c>
      <c r="P548" s="43" t="n">
        <f aca="false">P549</f>
        <v>0</v>
      </c>
      <c r="Q548" s="43" t="n">
        <f aca="false">Q549</f>
        <v>0</v>
      </c>
    </row>
    <row r="549" customFormat="false" ht="31.5" hidden="false" customHeight="false" outlineLevel="0" collapsed="false">
      <c r="B549" s="46" t="s">
        <v>719</v>
      </c>
      <c r="C549" s="42" t="s">
        <v>218</v>
      </c>
      <c r="D549" s="50" t="s">
        <v>20</v>
      </c>
      <c r="E549" s="30" t="s">
        <v>720</v>
      </c>
      <c r="F549" s="52" t="n">
        <v>300</v>
      </c>
      <c r="G549" s="43" t="n">
        <v>60</v>
      </c>
      <c r="H549" s="45"/>
      <c r="I549" s="45" t="n">
        <f aca="false">G549+H549</f>
        <v>60</v>
      </c>
      <c r="J549" s="45"/>
      <c r="K549" s="45" t="n">
        <f aca="false">I549+J549</f>
        <v>60</v>
      </c>
      <c r="L549" s="45"/>
      <c r="M549" s="45" t="n">
        <f aca="false">K549+L549</f>
        <v>60</v>
      </c>
      <c r="N549" s="45" t="n">
        <v>-35</v>
      </c>
      <c r="O549" s="45" t="n">
        <f aca="false">M549+N549</f>
        <v>25</v>
      </c>
      <c r="P549" s="43" t="n">
        <v>0</v>
      </c>
      <c r="Q549" s="43" t="n">
        <v>0</v>
      </c>
    </row>
    <row r="550" customFormat="false" ht="18" hidden="false" customHeight="false" outlineLevel="0" collapsed="false">
      <c r="B550" s="36" t="s">
        <v>721</v>
      </c>
      <c r="C550" s="38" t="n">
        <v>10</v>
      </c>
      <c r="D550" s="38" t="s">
        <v>35</v>
      </c>
      <c r="E550" s="42"/>
      <c r="F550" s="42"/>
      <c r="G550" s="39" t="n">
        <f aca="false">G551+G571</f>
        <v>21140.3</v>
      </c>
      <c r="H550" s="39" t="n">
        <f aca="false">H551+H571</f>
        <v>0</v>
      </c>
      <c r="I550" s="39" t="n">
        <f aca="false">I551+I571</f>
        <v>21140.3</v>
      </c>
      <c r="J550" s="39" t="n">
        <f aca="false">J551+J571</f>
        <v>415.8</v>
      </c>
      <c r="K550" s="39" t="n">
        <f aca="false">K551+K571</f>
        <v>21556.1</v>
      </c>
      <c r="L550" s="39" t="n">
        <f aca="false">L551+L571</f>
        <v>0</v>
      </c>
      <c r="M550" s="39" t="n">
        <f aca="false">M551+M571</f>
        <v>21556.1</v>
      </c>
      <c r="N550" s="39" t="n">
        <f aca="false">N551+N571</f>
        <v>-157</v>
      </c>
      <c r="O550" s="39" t="n">
        <f aca="false">O551+O571</f>
        <v>21399.1</v>
      </c>
      <c r="P550" s="39" t="n">
        <f aca="false">P551+P571</f>
        <v>18365.46167</v>
      </c>
      <c r="Q550" s="39" t="n">
        <f aca="false">Q551+Q571</f>
        <v>18970.70055</v>
      </c>
    </row>
    <row r="551" customFormat="false" ht="31.5" hidden="false" customHeight="false" outlineLevel="0" collapsed="false">
      <c r="B551" s="40" t="s">
        <v>88</v>
      </c>
      <c r="C551" s="42" t="n">
        <v>10</v>
      </c>
      <c r="D551" s="42" t="s">
        <v>35</v>
      </c>
      <c r="E551" s="31" t="s">
        <v>89</v>
      </c>
      <c r="F551" s="42"/>
      <c r="G551" s="43" t="n">
        <f aca="false">G552+G556</f>
        <v>13920.5</v>
      </c>
      <c r="H551" s="43" t="n">
        <f aca="false">H552+H556</f>
        <v>0</v>
      </c>
      <c r="I551" s="43" t="n">
        <f aca="false">I552+I556</f>
        <v>13920.5</v>
      </c>
      <c r="J551" s="43" t="n">
        <f aca="false">J552+J556</f>
        <v>0</v>
      </c>
      <c r="K551" s="43" t="n">
        <f aca="false">K552+K556</f>
        <v>13920.5</v>
      </c>
      <c r="L551" s="43" t="n">
        <f aca="false">L552+L556</f>
        <v>0</v>
      </c>
      <c r="M551" s="43" t="n">
        <f aca="false">M552+M556</f>
        <v>13920.5</v>
      </c>
      <c r="N551" s="43" t="n">
        <f aca="false">N552+N556</f>
        <v>-157</v>
      </c>
      <c r="O551" s="43" t="n">
        <f aca="false">O552+O556</f>
        <v>13763.5</v>
      </c>
      <c r="P551" s="43" t="n">
        <f aca="false">P552+P556</f>
        <v>14544.8</v>
      </c>
      <c r="Q551" s="43" t="n">
        <f aca="false">Q552+Q556</f>
        <v>15127.6</v>
      </c>
    </row>
    <row r="552" customFormat="false" ht="18" hidden="false" customHeight="false" outlineLevel="0" collapsed="false">
      <c r="B552" s="40" t="s">
        <v>259</v>
      </c>
      <c r="C552" s="42" t="n">
        <v>10</v>
      </c>
      <c r="D552" s="42" t="s">
        <v>35</v>
      </c>
      <c r="E552" s="31" t="s">
        <v>260</v>
      </c>
      <c r="F552" s="42"/>
      <c r="G552" s="43" t="n">
        <f aca="false">G553</f>
        <v>258.5</v>
      </c>
      <c r="H552" s="43" t="n">
        <f aca="false">H553</f>
        <v>0</v>
      </c>
      <c r="I552" s="43" t="n">
        <f aca="false">I553</f>
        <v>258.5</v>
      </c>
      <c r="J552" s="43" t="n">
        <f aca="false">J553</f>
        <v>0</v>
      </c>
      <c r="K552" s="43" t="n">
        <f aca="false">K553</f>
        <v>258.5</v>
      </c>
      <c r="L552" s="43" t="n">
        <f aca="false">L553</f>
        <v>0</v>
      </c>
      <c r="M552" s="43" t="n">
        <f aca="false">M553</f>
        <v>258.5</v>
      </c>
      <c r="N552" s="43" t="n">
        <f aca="false">N553</f>
        <v>-157</v>
      </c>
      <c r="O552" s="43" t="n">
        <f aca="false">O553</f>
        <v>101.5</v>
      </c>
      <c r="P552" s="43" t="n">
        <f aca="false">P553</f>
        <v>268.8</v>
      </c>
      <c r="Q552" s="43" t="n">
        <f aca="false">Q553</f>
        <v>279.6</v>
      </c>
    </row>
    <row r="553" customFormat="false" ht="18" hidden="false" customHeight="false" outlineLevel="0" collapsed="false">
      <c r="B553" s="44" t="s">
        <v>475</v>
      </c>
      <c r="C553" s="42" t="n">
        <v>10</v>
      </c>
      <c r="D553" s="42" t="s">
        <v>35</v>
      </c>
      <c r="E553" s="31" t="s">
        <v>476</v>
      </c>
      <c r="F553" s="42"/>
      <c r="G553" s="43" t="n">
        <f aca="false">G554+G555</f>
        <v>258.5</v>
      </c>
      <c r="H553" s="43" t="n">
        <f aca="false">H554+H555</f>
        <v>0</v>
      </c>
      <c r="I553" s="43" t="n">
        <f aca="false">I554+I555</f>
        <v>258.5</v>
      </c>
      <c r="J553" s="43" t="n">
        <f aca="false">J554+J555</f>
        <v>0</v>
      </c>
      <c r="K553" s="43" t="n">
        <f aca="false">K554+K555</f>
        <v>258.5</v>
      </c>
      <c r="L553" s="43" t="n">
        <f aca="false">L554+L555</f>
        <v>0</v>
      </c>
      <c r="M553" s="43" t="n">
        <f aca="false">M554+M555</f>
        <v>258.5</v>
      </c>
      <c r="N553" s="43" t="n">
        <f aca="false">N554+N555</f>
        <v>-157</v>
      </c>
      <c r="O553" s="43" t="n">
        <f aca="false">O554+O555</f>
        <v>101.5</v>
      </c>
      <c r="P553" s="43" t="n">
        <f aca="false">P554+P555</f>
        <v>268.8</v>
      </c>
      <c r="Q553" s="43" t="n">
        <f aca="false">Q554+Q555</f>
        <v>279.6</v>
      </c>
    </row>
    <row r="554" customFormat="false" ht="94.5" hidden="false" customHeight="false" outlineLevel="0" collapsed="false">
      <c r="B554" s="56" t="s">
        <v>722</v>
      </c>
      <c r="C554" s="42" t="s">
        <v>218</v>
      </c>
      <c r="D554" s="50" t="s">
        <v>35</v>
      </c>
      <c r="E554" s="31" t="s">
        <v>723</v>
      </c>
      <c r="F554" s="30" t="n">
        <v>300</v>
      </c>
      <c r="G554" s="51" t="n">
        <v>223.5</v>
      </c>
      <c r="H554" s="45"/>
      <c r="I554" s="45" t="n">
        <f aca="false">G554+H554</f>
        <v>223.5</v>
      </c>
      <c r="J554" s="45"/>
      <c r="K554" s="45" t="n">
        <f aca="false">I554+J554</f>
        <v>223.5</v>
      </c>
      <c r="L554" s="45"/>
      <c r="M554" s="45" t="n">
        <f aca="false">K554+L554</f>
        <v>223.5</v>
      </c>
      <c r="N554" s="45" t="n">
        <v>-131</v>
      </c>
      <c r="O554" s="45" t="n">
        <f aca="false">M554+N554</f>
        <v>92.5</v>
      </c>
      <c r="P554" s="51" t="n">
        <v>232.3</v>
      </c>
      <c r="Q554" s="51" t="n">
        <v>241.6</v>
      </c>
    </row>
    <row r="555" customFormat="false" ht="110.25" hidden="false" customHeight="false" outlineLevel="0" collapsed="false">
      <c r="B555" s="56" t="s">
        <v>724</v>
      </c>
      <c r="C555" s="42" t="s">
        <v>218</v>
      </c>
      <c r="D555" s="50" t="s">
        <v>35</v>
      </c>
      <c r="E555" s="31" t="s">
        <v>723</v>
      </c>
      <c r="F555" s="30" t="n">
        <v>600</v>
      </c>
      <c r="G555" s="51" t="n">
        <v>35</v>
      </c>
      <c r="H555" s="45"/>
      <c r="I555" s="45" t="n">
        <f aca="false">G555+H555</f>
        <v>35</v>
      </c>
      <c r="J555" s="45"/>
      <c r="K555" s="45" t="n">
        <f aca="false">I555+J555</f>
        <v>35</v>
      </c>
      <c r="L555" s="45"/>
      <c r="M555" s="45" t="n">
        <f aca="false">K555+L555</f>
        <v>35</v>
      </c>
      <c r="N555" s="45" t="n">
        <v>-26</v>
      </c>
      <c r="O555" s="45" t="n">
        <f aca="false">M555+N555</f>
        <v>9</v>
      </c>
      <c r="P555" s="51" t="n">
        <v>36.5</v>
      </c>
      <c r="Q555" s="51" t="n">
        <v>38</v>
      </c>
    </row>
    <row r="556" customFormat="false" ht="31.5" hidden="true" customHeight="false" outlineLevel="0" collapsed="false">
      <c r="B556" s="40" t="s">
        <v>90</v>
      </c>
      <c r="C556" s="42" t="s">
        <v>218</v>
      </c>
      <c r="D556" s="42" t="s">
        <v>35</v>
      </c>
      <c r="E556" s="31" t="s">
        <v>91</v>
      </c>
      <c r="F556" s="42"/>
      <c r="G556" s="43" t="n">
        <f aca="false">G557+G559+G567+G562+G565+G569</f>
        <v>13662</v>
      </c>
      <c r="H556" s="43" t="n">
        <f aca="false">H557+H559+H567+H562+H565+H569</f>
        <v>0</v>
      </c>
      <c r="I556" s="43" t="n">
        <f aca="false">I557+I559+I567+I562+I565+I569</f>
        <v>13662</v>
      </c>
      <c r="J556" s="43" t="n">
        <f aca="false">J557+J559+J567+J562+J565+J569</f>
        <v>0</v>
      </c>
      <c r="K556" s="43" t="n">
        <f aca="false">K557+K559+K567+K562+K565+K569</f>
        <v>13662</v>
      </c>
      <c r="L556" s="43" t="n">
        <f aca="false">L557+L559+L567+L562+L565+L569</f>
        <v>0</v>
      </c>
      <c r="M556" s="43" t="n">
        <f aca="false">M557+M559+M567+M562+M565+M569</f>
        <v>13662</v>
      </c>
      <c r="N556" s="43" t="n">
        <f aca="false">N557+N559+N567+N562+N565+N569</f>
        <v>0</v>
      </c>
      <c r="O556" s="43" t="n">
        <f aca="false">O557+O559+O567+O562+O565+O569</f>
        <v>13662</v>
      </c>
      <c r="P556" s="43" t="n">
        <f aca="false">P557+P559+P567+P562+P565+P569</f>
        <v>14276</v>
      </c>
      <c r="Q556" s="43" t="n">
        <f aca="false">Q557+Q559+Q567+Q562+Q565+Q569</f>
        <v>14848</v>
      </c>
    </row>
    <row r="557" customFormat="false" ht="47.25" hidden="true" customHeight="false" outlineLevel="0" collapsed="false">
      <c r="B557" s="44" t="s">
        <v>725</v>
      </c>
      <c r="C557" s="42" t="s">
        <v>218</v>
      </c>
      <c r="D557" s="42" t="s">
        <v>35</v>
      </c>
      <c r="E557" s="31" t="s">
        <v>726</v>
      </c>
      <c r="F557" s="42"/>
      <c r="G557" s="43" t="n">
        <f aca="false">G558</f>
        <v>0</v>
      </c>
      <c r="H557" s="43" t="n">
        <f aca="false">H558</f>
        <v>0</v>
      </c>
      <c r="I557" s="43" t="n">
        <f aca="false">I558</f>
        <v>0</v>
      </c>
      <c r="J557" s="43" t="n">
        <f aca="false">J558</f>
        <v>0</v>
      </c>
      <c r="K557" s="43" t="n">
        <f aca="false">K558</f>
        <v>0</v>
      </c>
      <c r="L557" s="43" t="n">
        <f aca="false">L558</f>
        <v>0</v>
      </c>
      <c r="M557" s="43" t="n">
        <f aca="false">M558</f>
        <v>0</v>
      </c>
      <c r="N557" s="43" t="n">
        <f aca="false">N558</f>
        <v>0</v>
      </c>
      <c r="O557" s="43" t="n">
        <f aca="false">O558</f>
        <v>0</v>
      </c>
      <c r="P557" s="43" t="n">
        <f aca="false">P558</f>
        <v>0</v>
      </c>
      <c r="Q557" s="43" t="n">
        <f aca="false">Q558</f>
        <v>0</v>
      </c>
    </row>
    <row r="558" customFormat="false" ht="63" hidden="true" customHeight="false" outlineLevel="0" collapsed="false">
      <c r="B558" s="56" t="s">
        <v>727</v>
      </c>
      <c r="C558" s="42" t="s">
        <v>218</v>
      </c>
      <c r="D558" s="42" t="s">
        <v>35</v>
      </c>
      <c r="E558" s="52" t="s">
        <v>728</v>
      </c>
      <c r="F558" s="42" t="s">
        <v>496</v>
      </c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31.5" hidden="true" customHeight="false" outlineLevel="0" collapsed="false">
      <c r="B559" s="106" t="s">
        <v>729</v>
      </c>
      <c r="C559" s="42" t="s">
        <v>218</v>
      </c>
      <c r="D559" s="42" t="s">
        <v>35</v>
      </c>
      <c r="E559" s="31" t="s">
        <v>730</v>
      </c>
      <c r="F559" s="42"/>
      <c r="G559" s="51" t="n">
        <f aca="false">G560+G561</f>
        <v>1637.2</v>
      </c>
      <c r="H559" s="51" t="n">
        <f aca="false">H560+H561</f>
        <v>0</v>
      </c>
      <c r="I559" s="51" t="n">
        <f aca="false">I560+I561</f>
        <v>1637.2</v>
      </c>
      <c r="J559" s="51" t="n">
        <f aca="false">J560+J561</f>
        <v>0</v>
      </c>
      <c r="K559" s="51" t="n">
        <f aca="false">K560+K561</f>
        <v>1637.2</v>
      </c>
      <c r="L559" s="51" t="n">
        <f aca="false">L560+L561</f>
        <v>0</v>
      </c>
      <c r="M559" s="51" t="n">
        <f aca="false">M560+M561</f>
        <v>1637.2</v>
      </c>
      <c r="N559" s="51" t="n">
        <f aca="false">N560+N561</f>
        <v>0</v>
      </c>
      <c r="O559" s="51" t="n">
        <f aca="false">O560+O561</f>
        <v>1637.2</v>
      </c>
      <c r="P559" s="51" t="n">
        <f aca="false">P560+P561</f>
        <v>1710.8</v>
      </c>
      <c r="Q559" s="51" t="n">
        <f aca="false">Q560+Q561</f>
        <v>1779.3</v>
      </c>
    </row>
    <row r="560" customFormat="false" ht="78.75" hidden="true" customHeight="false" outlineLevel="0" collapsed="false">
      <c r="B560" s="106" t="s">
        <v>731</v>
      </c>
      <c r="C560" s="42" t="s">
        <v>218</v>
      </c>
      <c r="D560" s="42" t="s">
        <v>35</v>
      </c>
      <c r="E560" s="31" t="s">
        <v>732</v>
      </c>
      <c r="F560" s="42" t="s">
        <v>31</v>
      </c>
      <c r="G560" s="51"/>
      <c r="H560" s="45"/>
      <c r="I560" s="45"/>
      <c r="J560" s="45"/>
      <c r="K560" s="45"/>
      <c r="L560" s="45"/>
      <c r="M560" s="45"/>
      <c r="N560" s="45"/>
      <c r="O560" s="45"/>
      <c r="P560" s="51"/>
      <c r="Q560" s="51"/>
    </row>
    <row r="561" customFormat="false" ht="47.25" hidden="true" customHeight="false" outlineLevel="0" collapsed="false">
      <c r="B561" s="106" t="s">
        <v>733</v>
      </c>
      <c r="C561" s="42" t="s">
        <v>218</v>
      </c>
      <c r="D561" s="42" t="s">
        <v>35</v>
      </c>
      <c r="E561" s="31" t="s">
        <v>734</v>
      </c>
      <c r="F561" s="42" t="s">
        <v>496</v>
      </c>
      <c r="G561" s="51" t="n">
        <v>1637.2</v>
      </c>
      <c r="H561" s="45"/>
      <c r="I561" s="45" t="n">
        <f aca="false">G561+H561</f>
        <v>1637.2</v>
      </c>
      <c r="J561" s="45"/>
      <c r="K561" s="45" t="n">
        <f aca="false">I561+J561</f>
        <v>1637.2</v>
      </c>
      <c r="L561" s="45"/>
      <c r="M561" s="45" t="n">
        <f aca="false">K561+L561</f>
        <v>1637.2</v>
      </c>
      <c r="N561" s="45"/>
      <c r="O561" s="45" t="n">
        <f aca="false">M561+N561</f>
        <v>1637.2</v>
      </c>
      <c r="P561" s="51" t="n">
        <v>1710.8</v>
      </c>
      <c r="Q561" s="51" t="n">
        <v>1779.3</v>
      </c>
    </row>
    <row r="562" customFormat="false" ht="31.5" hidden="true" customHeight="false" outlineLevel="0" collapsed="false">
      <c r="B562" s="46" t="s">
        <v>735</v>
      </c>
      <c r="C562" s="42" t="s">
        <v>218</v>
      </c>
      <c r="D562" s="42" t="s">
        <v>35</v>
      </c>
      <c r="E562" s="31" t="s">
        <v>736</v>
      </c>
      <c r="F562" s="42"/>
      <c r="G562" s="51" t="n">
        <f aca="false">G563+G564</f>
        <v>10009.1</v>
      </c>
      <c r="H562" s="51" t="n">
        <f aca="false">H563+H564</f>
        <v>0</v>
      </c>
      <c r="I562" s="51" t="n">
        <f aca="false">I563+I564</f>
        <v>10009.1</v>
      </c>
      <c r="J562" s="51" t="n">
        <f aca="false">J563+J564</f>
        <v>0</v>
      </c>
      <c r="K562" s="51" t="n">
        <f aca="false">K563+K564</f>
        <v>10009.1</v>
      </c>
      <c r="L562" s="51" t="n">
        <f aca="false">L563+L564</f>
        <v>0</v>
      </c>
      <c r="M562" s="51" t="n">
        <f aca="false">M563+M564</f>
        <v>10009.1</v>
      </c>
      <c r="N562" s="51" t="n">
        <f aca="false">N563+N564</f>
        <v>0</v>
      </c>
      <c r="O562" s="51" t="n">
        <f aca="false">O563+O564</f>
        <v>10009.1</v>
      </c>
      <c r="P562" s="51" t="n">
        <f aca="false">P563+P564</f>
        <v>10458.9</v>
      </c>
      <c r="Q562" s="51" t="n">
        <f aca="false">Q563+Q564</f>
        <v>10878</v>
      </c>
    </row>
    <row r="563" customFormat="false" ht="63" hidden="true" customHeight="false" outlineLevel="0" collapsed="false">
      <c r="B563" s="106" t="s">
        <v>737</v>
      </c>
      <c r="C563" s="42" t="s">
        <v>218</v>
      </c>
      <c r="D563" s="42" t="s">
        <v>35</v>
      </c>
      <c r="E563" s="31" t="s">
        <v>738</v>
      </c>
      <c r="F563" s="42" t="s">
        <v>31</v>
      </c>
      <c r="G563" s="51"/>
      <c r="H563" s="45"/>
      <c r="I563" s="45"/>
      <c r="J563" s="45"/>
      <c r="K563" s="45"/>
      <c r="L563" s="45"/>
      <c r="M563" s="45"/>
      <c r="N563" s="45"/>
      <c r="O563" s="45"/>
      <c r="P563" s="51"/>
      <c r="Q563" s="51"/>
    </row>
    <row r="564" customFormat="false" ht="47.25" hidden="true" customHeight="false" outlineLevel="0" collapsed="false">
      <c r="B564" s="106" t="s">
        <v>739</v>
      </c>
      <c r="C564" s="42" t="s">
        <v>218</v>
      </c>
      <c r="D564" s="42" t="s">
        <v>35</v>
      </c>
      <c r="E564" s="31" t="s">
        <v>740</v>
      </c>
      <c r="F564" s="42" t="s">
        <v>496</v>
      </c>
      <c r="G564" s="51" t="n">
        <v>10009.1</v>
      </c>
      <c r="H564" s="45"/>
      <c r="I564" s="45" t="n">
        <f aca="false">G564+H564</f>
        <v>10009.1</v>
      </c>
      <c r="J564" s="45"/>
      <c r="K564" s="45" t="n">
        <f aca="false">I564+J564</f>
        <v>10009.1</v>
      </c>
      <c r="L564" s="45"/>
      <c r="M564" s="45" t="n">
        <f aca="false">K564+L564</f>
        <v>10009.1</v>
      </c>
      <c r="N564" s="45"/>
      <c r="O564" s="45" t="n">
        <f aca="false">M564+N564</f>
        <v>10009.1</v>
      </c>
      <c r="P564" s="51" t="n">
        <v>10458.9</v>
      </c>
      <c r="Q564" s="51" t="n">
        <v>10878</v>
      </c>
    </row>
    <row r="565" customFormat="false" ht="47.25" hidden="true" customHeight="false" outlineLevel="0" collapsed="false">
      <c r="B565" s="46" t="s">
        <v>741</v>
      </c>
      <c r="C565" s="42" t="s">
        <v>218</v>
      </c>
      <c r="D565" s="50" t="s">
        <v>35</v>
      </c>
      <c r="E565" s="31" t="s">
        <v>742</v>
      </c>
      <c r="F565" s="42"/>
      <c r="G565" s="51" t="n">
        <f aca="false">G566</f>
        <v>0</v>
      </c>
      <c r="H565" s="45"/>
      <c r="I565" s="45"/>
      <c r="J565" s="45"/>
      <c r="K565" s="45"/>
      <c r="L565" s="45"/>
      <c r="M565" s="45"/>
      <c r="N565" s="45"/>
      <c r="O565" s="45"/>
      <c r="P565" s="51" t="n">
        <f aca="false">P566</f>
        <v>0</v>
      </c>
      <c r="Q565" s="51" t="n">
        <f aca="false">Q566</f>
        <v>0</v>
      </c>
    </row>
    <row r="566" customFormat="false" ht="47.25" hidden="true" customHeight="false" outlineLevel="0" collapsed="false">
      <c r="B566" s="106" t="s">
        <v>743</v>
      </c>
      <c r="C566" s="42" t="s">
        <v>218</v>
      </c>
      <c r="D566" s="50" t="s">
        <v>35</v>
      </c>
      <c r="E566" s="31" t="s">
        <v>744</v>
      </c>
      <c r="F566" s="42" t="s">
        <v>496</v>
      </c>
      <c r="G566" s="51"/>
      <c r="H566" s="45"/>
      <c r="I566" s="45"/>
      <c r="J566" s="45"/>
      <c r="K566" s="45"/>
      <c r="L566" s="45"/>
      <c r="M566" s="45"/>
      <c r="N566" s="45"/>
      <c r="O566" s="45"/>
      <c r="P566" s="51"/>
      <c r="Q566" s="51"/>
    </row>
    <row r="567" customFormat="false" ht="33" hidden="true" customHeight="true" outlineLevel="0" collapsed="false">
      <c r="B567" s="46" t="s">
        <v>745</v>
      </c>
      <c r="C567" s="42" t="s">
        <v>218</v>
      </c>
      <c r="D567" s="42" t="s">
        <v>35</v>
      </c>
      <c r="E567" s="31" t="s">
        <v>746</v>
      </c>
      <c r="F567" s="42"/>
      <c r="G567" s="51" t="n">
        <f aca="false">G568</f>
        <v>2015.7</v>
      </c>
      <c r="H567" s="51" t="n">
        <f aca="false">H568</f>
        <v>0</v>
      </c>
      <c r="I567" s="51" t="n">
        <f aca="false">I568</f>
        <v>2015.7</v>
      </c>
      <c r="J567" s="51" t="n">
        <f aca="false">J568</f>
        <v>0</v>
      </c>
      <c r="K567" s="51" t="n">
        <f aca="false">K568</f>
        <v>2015.7</v>
      </c>
      <c r="L567" s="51" t="n">
        <f aca="false">L568</f>
        <v>0</v>
      </c>
      <c r="M567" s="51" t="n">
        <f aca="false">M568</f>
        <v>2015.7</v>
      </c>
      <c r="N567" s="51" t="n">
        <f aca="false">N568</f>
        <v>0</v>
      </c>
      <c r="O567" s="51" t="n">
        <f aca="false">O568</f>
        <v>2015.7</v>
      </c>
      <c r="P567" s="51" t="n">
        <f aca="false">P568</f>
        <v>2106.3</v>
      </c>
      <c r="Q567" s="51" t="n">
        <f aca="false">Q568</f>
        <v>2190.7</v>
      </c>
    </row>
    <row r="568" customFormat="false" ht="47.25" hidden="true" customHeight="false" outlineLevel="0" collapsed="false">
      <c r="B568" s="106" t="s">
        <v>747</v>
      </c>
      <c r="C568" s="42" t="s">
        <v>218</v>
      </c>
      <c r="D568" s="42" t="s">
        <v>35</v>
      </c>
      <c r="E568" s="31" t="s">
        <v>748</v>
      </c>
      <c r="F568" s="42" t="s">
        <v>496</v>
      </c>
      <c r="G568" s="51" t="n">
        <v>2015.7</v>
      </c>
      <c r="H568" s="45"/>
      <c r="I568" s="45" t="n">
        <f aca="false">G568+H568</f>
        <v>2015.7</v>
      </c>
      <c r="J568" s="45"/>
      <c r="K568" s="45" t="n">
        <f aca="false">I568+J568</f>
        <v>2015.7</v>
      </c>
      <c r="L568" s="45"/>
      <c r="M568" s="45" t="n">
        <f aca="false">K568+L568</f>
        <v>2015.7</v>
      </c>
      <c r="N568" s="45"/>
      <c r="O568" s="45" t="n">
        <f aca="false">M568+N568</f>
        <v>2015.7</v>
      </c>
      <c r="P568" s="51" t="n">
        <v>2106.3</v>
      </c>
      <c r="Q568" s="51" t="n">
        <v>2190.7</v>
      </c>
    </row>
    <row r="569" customFormat="false" ht="63" hidden="true" customHeight="false" outlineLevel="0" collapsed="false">
      <c r="B569" s="44" t="s">
        <v>749</v>
      </c>
      <c r="C569" s="42" t="s">
        <v>218</v>
      </c>
      <c r="D569" s="42" t="s">
        <v>35</v>
      </c>
      <c r="E569" s="31" t="s">
        <v>750</v>
      </c>
      <c r="F569" s="42"/>
      <c r="G569" s="43" t="n">
        <f aca="false">G570</f>
        <v>0</v>
      </c>
      <c r="H569" s="45"/>
      <c r="I569" s="45"/>
      <c r="J569" s="45"/>
      <c r="K569" s="45"/>
      <c r="L569" s="45"/>
      <c r="M569" s="45"/>
      <c r="N569" s="45"/>
      <c r="O569" s="45"/>
      <c r="P569" s="43" t="n">
        <f aca="false">P570</f>
        <v>0</v>
      </c>
      <c r="Q569" s="43" t="n">
        <f aca="false">Q570</f>
        <v>0</v>
      </c>
    </row>
    <row r="570" customFormat="false" ht="78.75" hidden="true" customHeight="false" outlineLevel="0" collapsed="false">
      <c r="B570" s="56" t="s">
        <v>751</v>
      </c>
      <c r="C570" s="42" t="s">
        <v>218</v>
      </c>
      <c r="D570" s="42" t="s">
        <v>35</v>
      </c>
      <c r="E570" s="52" t="s">
        <v>752</v>
      </c>
      <c r="F570" s="42" t="s">
        <v>496</v>
      </c>
      <c r="G570" s="43"/>
      <c r="H570" s="45"/>
      <c r="I570" s="45"/>
      <c r="J570" s="45"/>
      <c r="K570" s="45"/>
      <c r="L570" s="45"/>
      <c r="M570" s="45"/>
      <c r="N570" s="45"/>
      <c r="O570" s="45"/>
      <c r="P570" s="43"/>
      <c r="Q570" s="43"/>
    </row>
    <row r="571" customFormat="false" ht="49.5" hidden="true" customHeight="true" outlineLevel="0" collapsed="false">
      <c r="B571" s="46" t="s">
        <v>332</v>
      </c>
      <c r="C571" s="42" t="s">
        <v>218</v>
      </c>
      <c r="D571" s="42" t="s">
        <v>35</v>
      </c>
      <c r="E571" s="31" t="s">
        <v>333</v>
      </c>
      <c r="F571" s="27"/>
      <c r="G571" s="51" t="n">
        <f aca="false">G572</f>
        <v>7219.8</v>
      </c>
      <c r="H571" s="51" t="n">
        <f aca="false">H572</f>
        <v>0</v>
      </c>
      <c r="I571" s="51" t="n">
        <f aca="false">I572</f>
        <v>7219.8</v>
      </c>
      <c r="J571" s="51" t="n">
        <f aca="false">J572</f>
        <v>415.8</v>
      </c>
      <c r="K571" s="51" t="n">
        <f aca="false">K572</f>
        <v>7635.6</v>
      </c>
      <c r="L571" s="51" t="n">
        <f aca="false">L572</f>
        <v>0</v>
      </c>
      <c r="M571" s="51" t="n">
        <f aca="false">M572</f>
        <v>7635.6</v>
      </c>
      <c r="N571" s="51" t="n">
        <f aca="false">N572</f>
        <v>0</v>
      </c>
      <c r="O571" s="51" t="n">
        <f aca="false">O572</f>
        <v>7635.6</v>
      </c>
      <c r="P571" s="51" t="n">
        <f aca="false">P572</f>
        <v>3820.66167</v>
      </c>
      <c r="Q571" s="51" t="n">
        <f aca="false">Q572</f>
        <v>3843.10055</v>
      </c>
    </row>
    <row r="572" customFormat="false" ht="47.25" hidden="true" customHeight="false" outlineLevel="0" collapsed="false">
      <c r="B572" s="46" t="s">
        <v>703</v>
      </c>
      <c r="C572" s="42" t="s">
        <v>218</v>
      </c>
      <c r="D572" s="42" t="s">
        <v>35</v>
      </c>
      <c r="E572" s="30" t="s">
        <v>704</v>
      </c>
      <c r="F572" s="27"/>
      <c r="G572" s="51" t="n">
        <f aca="false">G573</f>
        <v>7219.8</v>
      </c>
      <c r="H572" s="51" t="n">
        <f aca="false">H573</f>
        <v>0</v>
      </c>
      <c r="I572" s="51" t="n">
        <f aca="false">I573</f>
        <v>7219.8</v>
      </c>
      <c r="J572" s="51" t="n">
        <f aca="false">J573</f>
        <v>415.8</v>
      </c>
      <c r="K572" s="51" t="n">
        <f aca="false">K573</f>
        <v>7635.6</v>
      </c>
      <c r="L572" s="51" t="n">
        <f aca="false">L573</f>
        <v>0</v>
      </c>
      <c r="M572" s="51" t="n">
        <f aca="false">M573</f>
        <v>7635.6</v>
      </c>
      <c r="N572" s="51" t="n">
        <f aca="false">N573</f>
        <v>0</v>
      </c>
      <c r="O572" s="51" t="n">
        <f aca="false">O573</f>
        <v>7635.6</v>
      </c>
      <c r="P572" s="51" t="n">
        <f aca="false">P573</f>
        <v>3820.66167</v>
      </c>
      <c r="Q572" s="51" t="n">
        <f aca="false">Q573</f>
        <v>3843.10055</v>
      </c>
    </row>
    <row r="573" customFormat="false" ht="31.5" hidden="true" customHeight="false" outlineLevel="0" collapsed="false">
      <c r="B573" s="46" t="s">
        <v>705</v>
      </c>
      <c r="C573" s="42" t="s">
        <v>218</v>
      </c>
      <c r="D573" s="42" t="s">
        <v>35</v>
      </c>
      <c r="E573" s="30" t="s">
        <v>706</v>
      </c>
      <c r="F573" s="52"/>
      <c r="G573" s="51" t="n">
        <f aca="false">G574</f>
        <v>7219.8</v>
      </c>
      <c r="H573" s="51" t="n">
        <f aca="false">H574</f>
        <v>0</v>
      </c>
      <c r="I573" s="51" t="n">
        <f aca="false">I574</f>
        <v>7219.8</v>
      </c>
      <c r="J573" s="51" t="n">
        <f aca="false">J574</f>
        <v>415.8</v>
      </c>
      <c r="K573" s="51" t="n">
        <f aca="false">K574</f>
        <v>7635.6</v>
      </c>
      <c r="L573" s="51" t="n">
        <f aca="false">L574</f>
        <v>0</v>
      </c>
      <c r="M573" s="51" t="n">
        <f aca="false">M574</f>
        <v>7635.6</v>
      </c>
      <c r="N573" s="51" t="n">
        <f aca="false">N574</f>
        <v>0</v>
      </c>
      <c r="O573" s="51" t="n">
        <f aca="false">O574</f>
        <v>7635.6</v>
      </c>
      <c r="P573" s="51" t="n">
        <f aca="false">P574</f>
        <v>3820.66167</v>
      </c>
      <c r="Q573" s="51" t="n">
        <f aca="false">Q574</f>
        <v>3843.10055</v>
      </c>
    </row>
    <row r="574" customFormat="false" ht="31.5" hidden="true" customHeight="false" outlineLevel="0" collapsed="false">
      <c r="B574" s="46" t="s">
        <v>753</v>
      </c>
      <c r="C574" s="42" t="s">
        <v>218</v>
      </c>
      <c r="D574" s="42" t="s">
        <v>35</v>
      </c>
      <c r="E574" s="30" t="s">
        <v>708</v>
      </c>
      <c r="F574" s="31" t="n">
        <v>300</v>
      </c>
      <c r="G574" s="45" t="n">
        <f aca="false">5219.8+2000</f>
        <v>7219.8</v>
      </c>
      <c r="H574" s="45"/>
      <c r="I574" s="45" t="n">
        <f aca="false">G574+H574</f>
        <v>7219.8</v>
      </c>
      <c r="J574" s="45" t="n">
        <v>415.8</v>
      </c>
      <c r="K574" s="45" t="n">
        <f aca="false">I574+J574</f>
        <v>7635.6</v>
      </c>
      <c r="L574" s="45"/>
      <c r="M574" s="45" t="n">
        <f aca="false">K574+L574</f>
        <v>7635.6</v>
      </c>
      <c r="N574" s="45"/>
      <c r="O574" s="45" t="n">
        <f aca="false">M574+N574</f>
        <v>7635.6</v>
      </c>
      <c r="P574" s="45" t="n">
        <f aca="false">2820.66167+1000</f>
        <v>3820.66167</v>
      </c>
      <c r="Q574" s="45" t="n">
        <f aca="false">2843.10055+1000</f>
        <v>3843.10055</v>
      </c>
    </row>
    <row r="575" customFormat="false" ht="18" hidden="true" customHeight="false" outlineLevel="0" collapsed="false">
      <c r="B575" s="56"/>
      <c r="C575" s="42"/>
      <c r="D575" s="42"/>
      <c r="E575" s="52"/>
      <c r="F575" s="42"/>
      <c r="G575" s="43"/>
      <c r="H575" s="45"/>
      <c r="I575" s="45"/>
      <c r="J575" s="45"/>
      <c r="K575" s="45"/>
      <c r="L575" s="45"/>
      <c r="M575" s="45"/>
      <c r="N575" s="45"/>
      <c r="O575" s="45"/>
      <c r="P575" s="43"/>
      <c r="Q575" s="43"/>
    </row>
    <row r="576" customFormat="false" ht="18" hidden="false" customHeight="false" outlineLevel="0" collapsed="false">
      <c r="B576" s="36" t="s">
        <v>754</v>
      </c>
      <c r="C576" s="38" t="n">
        <v>10</v>
      </c>
      <c r="D576" s="38" t="s">
        <v>55</v>
      </c>
      <c r="E576" s="42"/>
      <c r="F576" s="42"/>
      <c r="G576" s="39" t="n">
        <f aca="false">G577+G581</f>
        <v>360</v>
      </c>
      <c r="H576" s="39" t="n">
        <f aca="false">H577+H581</f>
        <v>0</v>
      </c>
      <c r="I576" s="39" t="n">
        <f aca="false">I577+I581</f>
        <v>360</v>
      </c>
      <c r="J576" s="39" t="n">
        <f aca="false">J577+J581</f>
        <v>0</v>
      </c>
      <c r="K576" s="39" t="n">
        <f aca="false">K577+K581</f>
        <v>360</v>
      </c>
      <c r="L576" s="39" t="n">
        <f aca="false">L577+L581</f>
        <v>0</v>
      </c>
      <c r="M576" s="39" t="n">
        <f aca="false">M577+M581</f>
        <v>360</v>
      </c>
      <c r="N576" s="39" t="n">
        <f aca="false">N577+N581</f>
        <v>-30</v>
      </c>
      <c r="O576" s="39" t="n">
        <f aca="false">O577+O581</f>
        <v>330</v>
      </c>
      <c r="P576" s="39" t="n">
        <f aca="false">P577+P581</f>
        <v>330</v>
      </c>
      <c r="Q576" s="39" t="n">
        <f aca="false">Q577+Q581</f>
        <v>330</v>
      </c>
    </row>
    <row r="577" customFormat="false" ht="31.5" hidden="true" customHeight="false" outlineLevel="0" collapsed="false">
      <c r="B577" s="46" t="s">
        <v>554</v>
      </c>
      <c r="C577" s="42" t="s">
        <v>218</v>
      </c>
      <c r="D577" s="50" t="s">
        <v>55</v>
      </c>
      <c r="E577" s="52" t="s">
        <v>555</v>
      </c>
      <c r="F577" s="52"/>
      <c r="G577" s="39" t="n">
        <f aca="false">G578</f>
        <v>0</v>
      </c>
      <c r="H577" s="39" t="n">
        <f aca="false">H578</f>
        <v>0</v>
      </c>
      <c r="I577" s="39" t="n">
        <f aca="false">I578</f>
        <v>0</v>
      </c>
      <c r="J577" s="39" t="n">
        <f aca="false">J578</f>
        <v>0</v>
      </c>
      <c r="K577" s="39" t="n">
        <f aca="false">K578</f>
        <v>0</v>
      </c>
      <c r="L577" s="39" t="n">
        <f aca="false">L578</f>
        <v>0</v>
      </c>
      <c r="M577" s="39" t="n">
        <f aca="false">M578</f>
        <v>0</v>
      </c>
      <c r="N577" s="39" t="n">
        <f aca="false">N578</f>
        <v>0</v>
      </c>
      <c r="O577" s="39" t="n">
        <f aca="false">O578</f>
        <v>0</v>
      </c>
      <c r="P577" s="39" t="n">
        <f aca="false">P578</f>
        <v>0</v>
      </c>
      <c r="Q577" s="39" t="n">
        <f aca="false">Q578</f>
        <v>0</v>
      </c>
    </row>
    <row r="578" customFormat="false" ht="18" hidden="true" customHeight="false" outlineLevel="0" collapsed="false">
      <c r="B578" s="46" t="s">
        <v>755</v>
      </c>
      <c r="C578" s="42" t="s">
        <v>218</v>
      </c>
      <c r="D578" s="50" t="s">
        <v>55</v>
      </c>
      <c r="E578" s="52" t="s">
        <v>557</v>
      </c>
      <c r="F578" s="52"/>
      <c r="G578" s="39" t="n">
        <f aca="false">G579</f>
        <v>0</v>
      </c>
      <c r="H578" s="39" t="n">
        <f aca="false">H579</f>
        <v>0</v>
      </c>
      <c r="I578" s="39" t="n">
        <f aca="false">I579</f>
        <v>0</v>
      </c>
      <c r="J578" s="39" t="n">
        <f aca="false">J579</f>
        <v>0</v>
      </c>
      <c r="K578" s="39" t="n">
        <f aca="false">K579</f>
        <v>0</v>
      </c>
      <c r="L578" s="39" t="n">
        <f aca="false">L579</f>
        <v>0</v>
      </c>
      <c r="M578" s="39" t="n">
        <f aca="false">M579</f>
        <v>0</v>
      </c>
      <c r="N578" s="39" t="n">
        <f aca="false">N579</f>
        <v>0</v>
      </c>
      <c r="O578" s="39" t="n">
        <f aca="false">O579</f>
        <v>0</v>
      </c>
      <c r="P578" s="39" t="n">
        <f aca="false">P579</f>
        <v>0</v>
      </c>
      <c r="Q578" s="39" t="n">
        <f aca="false">Q579</f>
        <v>0</v>
      </c>
    </row>
    <row r="579" customFormat="false" ht="78.75" hidden="true" customHeight="false" outlineLevel="0" collapsed="false">
      <c r="B579" s="112" t="s">
        <v>562</v>
      </c>
      <c r="C579" s="42" t="s">
        <v>218</v>
      </c>
      <c r="D579" s="50" t="s">
        <v>55</v>
      </c>
      <c r="E579" s="31" t="s">
        <v>563</v>
      </c>
      <c r="F579" s="42"/>
      <c r="G579" s="39" t="n">
        <f aca="false">G580</f>
        <v>0</v>
      </c>
      <c r="H579" s="39" t="n">
        <f aca="false">H580</f>
        <v>0</v>
      </c>
      <c r="I579" s="39" t="n">
        <f aca="false">I580</f>
        <v>0</v>
      </c>
      <c r="J579" s="39" t="n">
        <f aca="false">J580</f>
        <v>0</v>
      </c>
      <c r="K579" s="39" t="n">
        <f aca="false">K580</f>
        <v>0</v>
      </c>
      <c r="L579" s="39" t="n">
        <f aca="false">L580</f>
        <v>0</v>
      </c>
      <c r="M579" s="39" t="n">
        <f aca="false">M580</f>
        <v>0</v>
      </c>
      <c r="N579" s="39" t="n">
        <f aca="false">N580</f>
        <v>0</v>
      </c>
      <c r="O579" s="39" t="n">
        <f aca="false">O580</f>
        <v>0</v>
      </c>
      <c r="P579" s="39" t="n">
        <f aca="false">P580</f>
        <v>0</v>
      </c>
      <c r="Q579" s="39" t="n">
        <f aca="false">Q580</f>
        <v>0</v>
      </c>
    </row>
    <row r="580" customFormat="false" ht="63" hidden="true" customHeight="false" outlineLevel="0" collapsed="false">
      <c r="B580" s="46" t="s">
        <v>756</v>
      </c>
      <c r="C580" s="42" t="s">
        <v>218</v>
      </c>
      <c r="D580" s="50" t="s">
        <v>55</v>
      </c>
      <c r="E580" s="31" t="s">
        <v>757</v>
      </c>
      <c r="F580" s="42" t="s">
        <v>31</v>
      </c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</row>
    <row r="581" customFormat="false" ht="47.25" hidden="false" customHeight="false" outlineLevel="0" collapsed="false">
      <c r="B581" s="40" t="s">
        <v>21</v>
      </c>
      <c r="C581" s="42" t="n">
        <v>10</v>
      </c>
      <c r="D581" s="42" t="s">
        <v>55</v>
      </c>
      <c r="E581" s="31" t="s">
        <v>22</v>
      </c>
      <c r="F581" s="42"/>
      <c r="G581" s="43" t="n">
        <f aca="false">G582</f>
        <v>360</v>
      </c>
      <c r="H581" s="43" t="n">
        <f aca="false">H582</f>
        <v>0</v>
      </c>
      <c r="I581" s="43" t="n">
        <f aca="false">I582</f>
        <v>360</v>
      </c>
      <c r="J581" s="43" t="n">
        <f aca="false">J582</f>
        <v>0</v>
      </c>
      <c r="K581" s="43" t="n">
        <f aca="false">K582</f>
        <v>360</v>
      </c>
      <c r="L581" s="43" t="n">
        <f aca="false">L582</f>
        <v>0</v>
      </c>
      <c r="M581" s="43" t="n">
        <f aca="false">M582</f>
        <v>360</v>
      </c>
      <c r="N581" s="43" t="n">
        <f aca="false">N582</f>
        <v>-30</v>
      </c>
      <c r="O581" s="43" t="n">
        <f aca="false">O582</f>
        <v>330</v>
      </c>
      <c r="P581" s="43" t="n">
        <f aca="false">P582</f>
        <v>330</v>
      </c>
      <c r="Q581" s="43" t="n">
        <f aca="false">Q582</f>
        <v>330</v>
      </c>
    </row>
    <row r="582" customFormat="false" ht="47.25" hidden="false" customHeight="false" outlineLevel="0" collapsed="false">
      <c r="B582" s="57" t="s">
        <v>758</v>
      </c>
      <c r="C582" s="42" t="n">
        <v>10</v>
      </c>
      <c r="D582" s="42" t="s">
        <v>55</v>
      </c>
      <c r="E582" s="31" t="s">
        <v>759</v>
      </c>
      <c r="F582" s="42"/>
      <c r="G582" s="43" t="n">
        <f aca="false">G583</f>
        <v>360</v>
      </c>
      <c r="H582" s="43" t="n">
        <f aca="false">H583</f>
        <v>0</v>
      </c>
      <c r="I582" s="43" t="n">
        <f aca="false">I583</f>
        <v>360</v>
      </c>
      <c r="J582" s="43" t="n">
        <f aca="false">J583</f>
        <v>0</v>
      </c>
      <c r="K582" s="43" t="n">
        <f aca="false">K583</f>
        <v>360</v>
      </c>
      <c r="L582" s="43" t="n">
        <f aca="false">L583</f>
        <v>0</v>
      </c>
      <c r="M582" s="43" t="n">
        <f aca="false">M583</f>
        <v>360</v>
      </c>
      <c r="N582" s="43" t="n">
        <f aca="false">N583</f>
        <v>-30</v>
      </c>
      <c r="O582" s="43" t="n">
        <f aca="false">O583</f>
        <v>330</v>
      </c>
      <c r="P582" s="43" t="n">
        <f aca="false">P583</f>
        <v>330</v>
      </c>
      <c r="Q582" s="43" t="n">
        <f aca="false">Q583</f>
        <v>330</v>
      </c>
    </row>
    <row r="583" customFormat="false" ht="31.5" hidden="false" customHeight="false" outlineLevel="0" collapsed="false">
      <c r="B583" s="44" t="s">
        <v>760</v>
      </c>
      <c r="C583" s="42" t="n">
        <v>10</v>
      </c>
      <c r="D583" s="42" t="s">
        <v>55</v>
      </c>
      <c r="E583" s="31" t="s">
        <v>761</v>
      </c>
      <c r="F583" s="42"/>
      <c r="G583" s="43" t="n">
        <f aca="false">G584</f>
        <v>360</v>
      </c>
      <c r="H583" s="43" t="n">
        <f aca="false">H584</f>
        <v>0</v>
      </c>
      <c r="I583" s="43" t="n">
        <f aca="false">I584</f>
        <v>360</v>
      </c>
      <c r="J583" s="43" t="n">
        <f aca="false">J584</f>
        <v>0</v>
      </c>
      <c r="K583" s="43" t="n">
        <f aca="false">K584</f>
        <v>360</v>
      </c>
      <c r="L583" s="43" t="n">
        <f aca="false">L584</f>
        <v>0</v>
      </c>
      <c r="M583" s="43" t="n">
        <f aca="false">M584</f>
        <v>360</v>
      </c>
      <c r="N583" s="43" t="n">
        <f aca="false">N584</f>
        <v>-30</v>
      </c>
      <c r="O583" s="43" t="n">
        <f aca="false">O584</f>
        <v>330</v>
      </c>
      <c r="P583" s="43" t="n">
        <f aca="false">P584</f>
        <v>330</v>
      </c>
      <c r="Q583" s="43" t="n">
        <f aca="false">Q584</f>
        <v>330</v>
      </c>
    </row>
    <row r="584" customFormat="false" ht="47.25" hidden="false" customHeight="false" outlineLevel="0" collapsed="false">
      <c r="B584" s="40" t="s">
        <v>762</v>
      </c>
      <c r="C584" s="42" t="s">
        <v>218</v>
      </c>
      <c r="D584" s="42" t="s">
        <v>55</v>
      </c>
      <c r="E584" s="52" t="s">
        <v>763</v>
      </c>
      <c r="F584" s="42" t="s">
        <v>266</v>
      </c>
      <c r="G584" s="45" t="n">
        <v>360</v>
      </c>
      <c r="H584" s="45"/>
      <c r="I584" s="45" t="n">
        <f aca="false">G584+H584</f>
        <v>360</v>
      </c>
      <c r="J584" s="45"/>
      <c r="K584" s="45" t="n">
        <f aca="false">I584+J584</f>
        <v>360</v>
      </c>
      <c r="L584" s="45"/>
      <c r="M584" s="45" t="n">
        <f aca="false">K584+L584</f>
        <v>360</v>
      </c>
      <c r="N584" s="45" t="n">
        <v>-30</v>
      </c>
      <c r="O584" s="45" t="n">
        <f aca="false">M584+N584</f>
        <v>330</v>
      </c>
      <c r="P584" s="45" t="n">
        <v>330</v>
      </c>
      <c r="Q584" s="45" t="n">
        <v>330</v>
      </c>
    </row>
    <row r="585" customFormat="false" ht="18" hidden="false" customHeight="false" outlineLevel="0" collapsed="false">
      <c r="B585" s="36" t="s">
        <v>764</v>
      </c>
      <c r="C585" s="38" t="s">
        <v>79</v>
      </c>
      <c r="D585" s="42"/>
      <c r="E585" s="42"/>
      <c r="F585" s="42"/>
      <c r="G585" s="39" t="n">
        <f aca="false">G586+G610+G604</f>
        <v>32119.45</v>
      </c>
      <c r="H585" s="39" t="n">
        <f aca="false">H586+H610+H604</f>
        <v>-672.63268</v>
      </c>
      <c r="I585" s="39" t="n">
        <f aca="false">I586+I610+I604</f>
        <v>31446.81732</v>
      </c>
      <c r="J585" s="39" t="n">
        <f aca="false">J586+J610+J604</f>
        <v>0</v>
      </c>
      <c r="K585" s="39" t="n">
        <f aca="false">K586+K610+K604</f>
        <v>31446.81732</v>
      </c>
      <c r="L585" s="39" t="n">
        <f aca="false">L586+L610+L604</f>
        <v>726.5</v>
      </c>
      <c r="M585" s="39" t="n">
        <f aca="false">M586+M610+M604</f>
        <v>32173.31732</v>
      </c>
      <c r="N585" s="39" t="n">
        <f aca="false">N586+N610+N604</f>
        <v>-1976.4</v>
      </c>
      <c r="O585" s="39" t="n">
        <f aca="false">O586+O610+O604</f>
        <v>30196.91732</v>
      </c>
      <c r="P585" s="39" t="n">
        <f aca="false">P586+P610+P604</f>
        <v>27083.35</v>
      </c>
      <c r="Q585" s="39" t="n">
        <f aca="false">Q586+Q610+Q604</f>
        <v>27089.35</v>
      </c>
    </row>
    <row r="586" customFormat="false" ht="18" hidden="false" customHeight="false" outlineLevel="0" collapsed="false">
      <c r="B586" s="36" t="s">
        <v>765</v>
      </c>
      <c r="C586" s="38" t="s">
        <v>79</v>
      </c>
      <c r="D586" s="38" t="s">
        <v>202</v>
      </c>
      <c r="E586" s="42"/>
      <c r="F586" s="42"/>
      <c r="G586" s="39" t="n">
        <f aca="false">G587</f>
        <v>32071.95</v>
      </c>
      <c r="H586" s="39" t="n">
        <f aca="false">H587</f>
        <v>-672.63268</v>
      </c>
      <c r="I586" s="39" t="n">
        <f aca="false">I587</f>
        <v>31399.31732</v>
      </c>
      <c r="J586" s="39" t="n">
        <f aca="false">J587</f>
        <v>0</v>
      </c>
      <c r="K586" s="39" t="n">
        <f aca="false">K587</f>
        <v>31399.31732</v>
      </c>
      <c r="L586" s="39" t="n">
        <f aca="false">L587</f>
        <v>726.5</v>
      </c>
      <c r="M586" s="39" t="n">
        <f aca="false">M587</f>
        <v>32125.81732</v>
      </c>
      <c r="N586" s="39" t="n">
        <f aca="false">N587</f>
        <v>-1976.4</v>
      </c>
      <c r="O586" s="39" t="n">
        <f aca="false">O587</f>
        <v>30149.41732</v>
      </c>
      <c r="P586" s="39" t="n">
        <f aca="false">P587</f>
        <v>27035.85</v>
      </c>
      <c r="Q586" s="39" t="n">
        <f aca="false">Q587</f>
        <v>27041.85</v>
      </c>
    </row>
    <row r="587" customFormat="false" ht="31.5" hidden="false" customHeight="false" outlineLevel="0" collapsed="false">
      <c r="B587" s="40" t="s">
        <v>766</v>
      </c>
      <c r="C587" s="42" t="s">
        <v>79</v>
      </c>
      <c r="D587" s="42" t="s">
        <v>202</v>
      </c>
      <c r="E587" s="30" t="s">
        <v>767</v>
      </c>
      <c r="F587" s="42"/>
      <c r="G587" s="43" t="n">
        <f aca="false">G588+G595+G592</f>
        <v>32071.95</v>
      </c>
      <c r="H587" s="43" t="n">
        <f aca="false">H588+H595+H592</f>
        <v>-672.63268</v>
      </c>
      <c r="I587" s="43" t="n">
        <f aca="false">I588+I595+I592</f>
        <v>31399.31732</v>
      </c>
      <c r="J587" s="43" t="n">
        <f aca="false">J588+J595+J592</f>
        <v>0</v>
      </c>
      <c r="K587" s="43" t="n">
        <f aca="false">K588+K595+K592</f>
        <v>31399.31732</v>
      </c>
      <c r="L587" s="43" t="n">
        <f aca="false">L588+L595+L592</f>
        <v>726.5</v>
      </c>
      <c r="M587" s="43" t="n">
        <f aca="false">M588+M595+M592</f>
        <v>32125.81732</v>
      </c>
      <c r="N587" s="43" t="n">
        <f aca="false">N588+N595+N592</f>
        <v>-1976.4</v>
      </c>
      <c r="O587" s="43" t="n">
        <f aca="false">O588+O595+O592</f>
        <v>30149.41732</v>
      </c>
      <c r="P587" s="43" t="n">
        <f aca="false">P588+P595+P592</f>
        <v>27035.85</v>
      </c>
      <c r="Q587" s="43" t="n">
        <f aca="false">Q588+Q595+Q592</f>
        <v>27041.85</v>
      </c>
    </row>
    <row r="588" customFormat="false" ht="31.5" hidden="false" customHeight="false" outlineLevel="0" collapsed="false">
      <c r="B588" s="40" t="s">
        <v>768</v>
      </c>
      <c r="C588" s="42" t="s">
        <v>79</v>
      </c>
      <c r="D588" s="42" t="s">
        <v>202</v>
      </c>
      <c r="E588" s="30" t="s">
        <v>769</v>
      </c>
      <c r="F588" s="42"/>
      <c r="G588" s="43" t="n">
        <f aca="false">G589</f>
        <v>896.3</v>
      </c>
      <c r="H588" s="43" t="n">
        <f aca="false">H589</f>
        <v>14.55256</v>
      </c>
      <c r="I588" s="43" t="n">
        <f aca="false">I589</f>
        <v>910.85256</v>
      </c>
      <c r="J588" s="43" t="n">
        <f aca="false">J589</f>
        <v>0</v>
      </c>
      <c r="K588" s="43" t="n">
        <f aca="false">K589</f>
        <v>910.85256</v>
      </c>
      <c r="L588" s="43" t="n">
        <f aca="false">L589</f>
        <v>0</v>
      </c>
      <c r="M588" s="43" t="n">
        <f aca="false">M589</f>
        <v>910.85256</v>
      </c>
      <c r="N588" s="43" t="n">
        <f aca="false">N589</f>
        <v>-249.3</v>
      </c>
      <c r="O588" s="43" t="n">
        <f aca="false">O589</f>
        <v>661.55256</v>
      </c>
      <c r="P588" s="43" t="n">
        <f aca="false">P589</f>
        <v>0</v>
      </c>
      <c r="Q588" s="43" t="n">
        <f aca="false">Q589</f>
        <v>0</v>
      </c>
    </row>
    <row r="589" customFormat="false" ht="52.5" hidden="false" customHeight="true" outlineLevel="0" collapsed="false">
      <c r="B589" s="46" t="s">
        <v>770</v>
      </c>
      <c r="C589" s="42" t="s">
        <v>79</v>
      </c>
      <c r="D589" s="42" t="s">
        <v>202</v>
      </c>
      <c r="E589" s="30" t="s">
        <v>771</v>
      </c>
      <c r="F589" s="42"/>
      <c r="G589" s="43" t="n">
        <f aca="false">G590+G591</f>
        <v>896.3</v>
      </c>
      <c r="H589" s="43" t="n">
        <f aca="false">H590+H591</f>
        <v>14.55256</v>
      </c>
      <c r="I589" s="43" t="n">
        <f aca="false">I590+I591</f>
        <v>910.85256</v>
      </c>
      <c r="J589" s="43" t="n">
        <f aca="false">J590+J591</f>
        <v>0</v>
      </c>
      <c r="K589" s="43" t="n">
        <f aca="false">K590+K591</f>
        <v>910.85256</v>
      </c>
      <c r="L589" s="43" t="n">
        <f aca="false">L590+L591</f>
        <v>0</v>
      </c>
      <c r="M589" s="43" t="n">
        <f aca="false">M590+M591</f>
        <v>910.85256</v>
      </c>
      <c r="N589" s="43" t="n">
        <f aca="false">N590+N591</f>
        <v>-249.3</v>
      </c>
      <c r="O589" s="43" t="n">
        <f aca="false">O590+O591</f>
        <v>661.55256</v>
      </c>
      <c r="P589" s="43" t="n">
        <f aca="false">P590+P591</f>
        <v>0</v>
      </c>
      <c r="Q589" s="43" t="n">
        <f aca="false">Q590+Q591</f>
        <v>0</v>
      </c>
    </row>
    <row r="590" customFormat="false" ht="47.25" hidden="false" customHeight="false" outlineLevel="0" collapsed="false">
      <c r="B590" s="40" t="s">
        <v>772</v>
      </c>
      <c r="C590" s="42" t="s">
        <v>79</v>
      </c>
      <c r="D590" s="42" t="s">
        <v>202</v>
      </c>
      <c r="E590" s="52" t="s">
        <v>773</v>
      </c>
      <c r="F590" s="42" t="s">
        <v>31</v>
      </c>
      <c r="G590" s="43" t="n">
        <v>616.3</v>
      </c>
      <c r="H590" s="45"/>
      <c r="I590" s="45" t="n">
        <f aca="false">G590+H590</f>
        <v>616.3</v>
      </c>
      <c r="J590" s="45"/>
      <c r="K590" s="45" t="n">
        <f aca="false">I590+J590</f>
        <v>616.3</v>
      </c>
      <c r="L590" s="45"/>
      <c r="M590" s="45" t="n">
        <f aca="false">K590+L590</f>
        <v>616.3</v>
      </c>
      <c r="N590" s="45" t="n">
        <v>-249.3</v>
      </c>
      <c r="O590" s="45" t="n">
        <f aca="false">M590+N590</f>
        <v>367</v>
      </c>
      <c r="P590" s="43" t="n">
        <v>0</v>
      </c>
      <c r="Q590" s="43" t="n">
        <v>0</v>
      </c>
    </row>
    <row r="591" customFormat="false" ht="46.5" hidden="true" customHeight="true" outlineLevel="0" collapsed="false">
      <c r="B591" s="40" t="s">
        <v>774</v>
      </c>
      <c r="C591" s="42" t="s">
        <v>79</v>
      </c>
      <c r="D591" s="42" t="s">
        <v>202</v>
      </c>
      <c r="E591" s="52" t="s">
        <v>775</v>
      </c>
      <c r="F591" s="42" t="s">
        <v>31</v>
      </c>
      <c r="G591" s="51" t="n">
        <v>280</v>
      </c>
      <c r="H591" s="45" t="n">
        <v>14.55256</v>
      </c>
      <c r="I591" s="45" t="n">
        <f aca="false">G591+H591</f>
        <v>294.55256</v>
      </c>
      <c r="J591" s="45"/>
      <c r="K591" s="45" t="n">
        <f aca="false">I591+J591</f>
        <v>294.55256</v>
      </c>
      <c r="L591" s="45"/>
      <c r="M591" s="45" t="n">
        <f aca="false">K591+L591</f>
        <v>294.55256</v>
      </c>
      <c r="N591" s="45"/>
      <c r="O591" s="45" t="n">
        <f aca="false">M591+N591</f>
        <v>294.55256</v>
      </c>
      <c r="P591" s="43" t="n">
        <v>0</v>
      </c>
      <c r="Q591" s="43" t="n">
        <v>0</v>
      </c>
    </row>
    <row r="592" customFormat="false" ht="47.25" hidden="true" customHeight="false" outlineLevel="0" collapsed="false">
      <c r="B592" s="46" t="s">
        <v>776</v>
      </c>
      <c r="C592" s="42" t="s">
        <v>79</v>
      </c>
      <c r="D592" s="50" t="s">
        <v>202</v>
      </c>
      <c r="E592" s="31" t="s">
        <v>777</v>
      </c>
      <c r="F592" s="52"/>
      <c r="G592" s="43" t="n">
        <f aca="false">G593</f>
        <v>0</v>
      </c>
      <c r="H592" s="45"/>
      <c r="I592" s="45"/>
      <c r="J592" s="45"/>
      <c r="K592" s="45"/>
      <c r="L592" s="45"/>
      <c r="M592" s="45"/>
      <c r="N592" s="45"/>
      <c r="O592" s="45"/>
      <c r="P592" s="43" t="n">
        <f aca="false">P593</f>
        <v>0</v>
      </c>
      <c r="Q592" s="43" t="n">
        <f aca="false">Q593</f>
        <v>0</v>
      </c>
    </row>
    <row r="593" customFormat="false" ht="31.5" hidden="true" customHeight="false" outlineLevel="0" collapsed="false">
      <c r="B593" s="46" t="s">
        <v>778</v>
      </c>
      <c r="C593" s="42" t="s">
        <v>79</v>
      </c>
      <c r="D593" s="50" t="s">
        <v>202</v>
      </c>
      <c r="E593" s="31" t="s">
        <v>779</v>
      </c>
      <c r="F593" s="52"/>
      <c r="G593" s="43" t="n">
        <f aca="false">G594</f>
        <v>0</v>
      </c>
      <c r="H593" s="45"/>
      <c r="I593" s="45"/>
      <c r="J593" s="45"/>
      <c r="K593" s="45"/>
      <c r="L593" s="45"/>
      <c r="M593" s="45"/>
      <c r="N593" s="45"/>
      <c r="O593" s="45"/>
      <c r="P593" s="43" t="n">
        <f aca="false">P594</f>
        <v>0</v>
      </c>
      <c r="Q593" s="43" t="n">
        <f aca="false">Q594</f>
        <v>0</v>
      </c>
    </row>
    <row r="594" customFormat="false" ht="47.25" hidden="true" customHeight="false" outlineLevel="0" collapsed="false">
      <c r="B594" s="46" t="s">
        <v>780</v>
      </c>
      <c r="C594" s="42" t="s">
        <v>79</v>
      </c>
      <c r="D594" s="50" t="s">
        <v>202</v>
      </c>
      <c r="E594" s="31" t="s">
        <v>781</v>
      </c>
      <c r="F594" s="52" t="n">
        <v>200</v>
      </c>
      <c r="G594" s="43"/>
      <c r="H594" s="45"/>
      <c r="I594" s="45"/>
      <c r="J594" s="45"/>
      <c r="K594" s="45"/>
      <c r="L594" s="45"/>
      <c r="M594" s="45"/>
      <c r="N594" s="45"/>
      <c r="O594" s="45"/>
      <c r="P594" s="43" t="n">
        <v>0</v>
      </c>
      <c r="Q594" s="43" t="n">
        <v>0</v>
      </c>
    </row>
    <row r="595" customFormat="false" ht="30.75" hidden="false" customHeight="true" outlineLevel="0" collapsed="false">
      <c r="B595" s="46" t="s">
        <v>782</v>
      </c>
      <c r="C595" s="42" t="s">
        <v>79</v>
      </c>
      <c r="D595" s="50" t="s">
        <v>202</v>
      </c>
      <c r="E595" s="52" t="s">
        <v>783</v>
      </c>
      <c r="F595" s="52"/>
      <c r="G595" s="51" t="n">
        <f aca="false">G596+G601</f>
        <v>31175.65</v>
      </c>
      <c r="H595" s="51" t="n">
        <f aca="false">H596+H601</f>
        <v>-687.18524</v>
      </c>
      <c r="I595" s="51" t="n">
        <f aca="false">I596+I601</f>
        <v>30488.46476</v>
      </c>
      <c r="J595" s="51" t="n">
        <f aca="false">J596+J601</f>
        <v>0</v>
      </c>
      <c r="K595" s="51" t="n">
        <f aca="false">K596+K601</f>
        <v>30488.46476</v>
      </c>
      <c r="L595" s="51" t="n">
        <f aca="false">L596+L601</f>
        <v>726.5</v>
      </c>
      <c r="M595" s="51" t="n">
        <f aca="false">M596+M601</f>
        <v>31214.96476</v>
      </c>
      <c r="N595" s="51" t="n">
        <f aca="false">N596+N601</f>
        <v>-1727.1</v>
      </c>
      <c r="O595" s="51" t="n">
        <f aca="false">O596+O601</f>
        <v>29487.86476</v>
      </c>
      <c r="P595" s="51" t="n">
        <f aca="false">P596+P601</f>
        <v>27035.85</v>
      </c>
      <c r="Q595" s="51" t="n">
        <f aca="false">Q596+Q601</f>
        <v>27041.85</v>
      </c>
    </row>
    <row r="596" customFormat="false" ht="31.5" hidden="false" customHeight="false" outlineLevel="0" collapsed="false">
      <c r="B596" s="46" t="s">
        <v>784</v>
      </c>
      <c r="C596" s="42" t="s">
        <v>79</v>
      </c>
      <c r="D596" s="50" t="s">
        <v>202</v>
      </c>
      <c r="E596" s="52" t="s">
        <v>785</v>
      </c>
      <c r="F596" s="52"/>
      <c r="G596" s="51" t="n">
        <f aca="false">SUM(G597:G600)</f>
        <v>30048.5</v>
      </c>
      <c r="H596" s="51" t="n">
        <f aca="false">SUM(H597:H600)</f>
        <v>-687.48524</v>
      </c>
      <c r="I596" s="51" t="n">
        <f aca="false">SUM(I597:I600)</f>
        <v>29361.01476</v>
      </c>
      <c r="J596" s="51" t="n">
        <f aca="false">SUM(J597:J600)</f>
        <v>0</v>
      </c>
      <c r="K596" s="51" t="n">
        <f aca="false">SUM(K597:K600)</f>
        <v>29361.01476</v>
      </c>
      <c r="L596" s="51" t="n">
        <f aca="false">SUM(L597:L600)</f>
        <v>726.5</v>
      </c>
      <c r="M596" s="51" t="n">
        <f aca="false">SUM(M597:M600)</f>
        <v>30087.51476</v>
      </c>
      <c r="N596" s="51" t="n">
        <f aca="false">SUM(N597:N600)</f>
        <v>-1727.1</v>
      </c>
      <c r="O596" s="51" t="n">
        <f aca="false">SUM(O597:O600)</f>
        <v>28360.41476</v>
      </c>
      <c r="P596" s="51" t="n">
        <f aca="false">SUM(P597:P600)</f>
        <v>25907.6</v>
      </c>
      <c r="Q596" s="51" t="n">
        <f aca="false">SUM(Q597:Q600)</f>
        <v>25913.6</v>
      </c>
    </row>
    <row r="597" customFormat="false" ht="46.5" hidden="true" customHeight="true" outlineLevel="0" collapsed="false">
      <c r="B597" s="46" t="s">
        <v>477</v>
      </c>
      <c r="C597" s="42" t="s">
        <v>79</v>
      </c>
      <c r="D597" s="50" t="s">
        <v>202</v>
      </c>
      <c r="E597" s="52" t="s">
        <v>786</v>
      </c>
      <c r="F597" s="52" t="n">
        <v>100</v>
      </c>
      <c r="G597" s="45" t="n">
        <v>19717.4</v>
      </c>
      <c r="H597" s="45"/>
      <c r="I597" s="45" t="n">
        <f aca="false">G597+H597</f>
        <v>19717.4</v>
      </c>
      <c r="J597" s="45"/>
      <c r="K597" s="45" t="n">
        <f aca="false">I597+J597</f>
        <v>19717.4</v>
      </c>
      <c r="L597" s="45"/>
      <c r="M597" s="45" t="n">
        <f aca="false">K597+L597</f>
        <v>19717.4</v>
      </c>
      <c r="N597" s="45" t="n">
        <v>0</v>
      </c>
      <c r="O597" s="45" t="n">
        <f aca="false">M597+N597</f>
        <v>19717.4</v>
      </c>
      <c r="P597" s="45" t="n">
        <v>19707.4</v>
      </c>
      <c r="Q597" s="45" t="n">
        <v>19707.4</v>
      </c>
    </row>
    <row r="598" customFormat="false" ht="46.5" hidden="false" customHeight="true" outlineLevel="0" collapsed="false">
      <c r="B598" s="46" t="s">
        <v>787</v>
      </c>
      <c r="C598" s="42" t="s">
        <v>79</v>
      </c>
      <c r="D598" s="50" t="s">
        <v>202</v>
      </c>
      <c r="E598" s="52" t="s">
        <v>786</v>
      </c>
      <c r="F598" s="52" t="n">
        <v>200</v>
      </c>
      <c r="G598" s="45" t="n">
        <v>7343.8</v>
      </c>
      <c r="H598" s="45" t="n">
        <f aca="false">-793+105.81476-0.3</f>
        <v>-687.48524</v>
      </c>
      <c r="I598" s="45" t="n">
        <f aca="false">G598+H598</f>
        <v>6656.31476</v>
      </c>
      <c r="J598" s="45"/>
      <c r="K598" s="45" t="n">
        <f aca="false">I598+J598</f>
        <v>6656.31476</v>
      </c>
      <c r="L598" s="45" t="n">
        <f aca="false">75+62.5+1189-300-300</f>
        <v>726.5</v>
      </c>
      <c r="M598" s="45" t="n">
        <f aca="false">K598+L598</f>
        <v>7382.81476</v>
      </c>
      <c r="N598" s="45" t="n">
        <v>-1706.4</v>
      </c>
      <c r="O598" s="45" t="n">
        <f aca="false">M598+N598</f>
        <v>5676.41476</v>
      </c>
      <c r="P598" s="45" t="n">
        <f aca="false">3238.9+2000</f>
        <v>5238.9</v>
      </c>
      <c r="Q598" s="45" t="n">
        <v>3244.9</v>
      </c>
      <c r="S598" s="5" t="s">
        <v>788</v>
      </c>
    </row>
    <row r="599" customFormat="false" ht="30" hidden="true" customHeight="true" outlineLevel="0" collapsed="false">
      <c r="B599" s="46" t="s">
        <v>789</v>
      </c>
      <c r="C599" s="42" t="s">
        <v>79</v>
      </c>
      <c r="D599" s="50" t="s">
        <v>202</v>
      </c>
      <c r="E599" s="52" t="s">
        <v>786</v>
      </c>
      <c r="F599" s="52" t="n">
        <v>300</v>
      </c>
      <c r="G599" s="45" t="n">
        <v>6</v>
      </c>
      <c r="H599" s="45"/>
      <c r="I599" s="45" t="n">
        <f aca="false">G599+H599</f>
        <v>6</v>
      </c>
      <c r="J599" s="45"/>
      <c r="K599" s="45" t="n">
        <f aca="false">I599+J599</f>
        <v>6</v>
      </c>
      <c r="L599" s="45"/>
      <c r="M599" s="45" t="n">
        <f aca="false">K599+L599</f>
        <v>6</v>
      </c>
      <c r="N599" s="45" t="n">
        <v>0</v>
      </c>
      <c r="O599" s="45" t="n">
        <f aca="false">M599+N599</f>
        <v>6</v>
      </c>
      <c r="P599" s="74" t="n">
        <v>0</v>
      </c>
      <c r="Q599" s="74" t="n">
        <v>0</v>
      </c>
    </row>
    <row r="600" customFormat="false" ht="33" hidden="false" customHeight="true" outlineLevel="0" collapsed="false">
      <c r="B600" s="46" t="s">
        <v>243</v>
      </c>
      <c r="C600" s="42" t="s">
        <v>79</v>
      </c>
      <c r="D600" s="50" t="s">
        <v>202</v>
      </c>
      <c r="E600" s="52" t="s">
        <v>786</v>
      </c>
      <c r="F600" s="52" t="n">
        <v>800</v>
      </c>
      <c r="G600" s="45" t="n">
        <v>2981.3</v>
      </c>
      <c r="H600" s="45"/>
      <c r="I600" s="45" t="n">
        <f aca="false">G600+H600</f>
        <v>2981.3</v>
      </c>
      <c r="J600" s="45"/>
      <c r="K600" s="45" t="n">
        <f aca="false">I600+J600</f>
        <v>2981.3</v>
      </c>
      <c r="L600" s="45"/>
      <c r="M600" s="45" t="n">
        <f aca="false">K600+L600</f>
        <v>2981.3</v>
      </c>
      <c r="N600" s="45" t="n">
        <v>-20.7</v>
      </c>
      <c r="O600" s="45" t="n">
        <f aca="false">M600+N600</f>
        <v>2960.6</v>
      </c>
      <c r="P600" s="74" t="n">
        <f aca="false">2961.3-2000</f>
        <v>961.3</v>
      </c>
      <c r="Q600" s="74" t="n">
        <v>2961.3</v>
      </c>
    </row>
    <row r="601" customFormat="false" ht="33" hidden="true" customHeight="true" outlineLevel="0" collapsed="false">
      <c r="B601" s="46" t="s">
        <v>790</v>
      </c>
      <c r="C601" s="42" t="s">
        <v>79</v>
      </c>
      <c r="D601" s="50" t="s">
        <v>202</v>
      </c>
      <c r="E601" s="52" t="s">
        <v>791</v>
      </c>
      <c r="F601" s="52"/>
      <c r="G601" s="43" t="n">
        <f aca="false">G602+G603</f>
        <v>1127.15</v>
      </c>
      <c r="H601" s="43" t="n">
        <f aca="false">H602+H603</f>
        <v>0.3</v>
      </c>
      <c r="I601" s="43" t="n">
        <f aca="false">I602+I603</f>
        <v>1127.45</v>
      </c>
      <c r="J601" s="43" t="n">
        <f aca="false">J602+J603</f>
        <v>0</v>
      </c>
      <c r="K601" s="43" t="n">
        <f aca="false">K602+K603</f>
        <v>1127.45</v>
      </c>
      <c r="L601" s="43" t="n">
        <f aca="false">L602+L603</f>
        <v>0</v>
      </c>
      <c r="M601" s="43" t="n">
        <f aca="false">M602+M603</f>
        <v>1127.45</v>
      </c>
      <c r="N601" s="43" t="n">
        <f aca="false">N602+N603</f>
        <v>0</v>
      </c>
      <c r="O601" s="43" t="n">
        <f aca="false">O602+O603</f>
        <v>1127.45</v>
      </c>
      <c r="P601" s="43" t="n">
        <f aca="false">P602+P603</f>
        <v>1128.25</v>
      </c>
      <c r="Q601" s="43" t="n">
        <f aca="false">Q602+Q603</f>
        <v>1128.25</v>
      </c>
    </row>
    <row r="602" customFormat="false" ht="46.5" hidden="true" customHeight="true" outlineLevel="0" collapsed="false">
      <c r="B602" s="46" t="s">
        <v>792</v>
      </c>
      <c r="C602" s="42" t="s">
        <v>79</v>
      </c>
      <c r="D602" s="50" t="s">
        <v>202</v>
      </c>
      <c r="E602" s="52" t="s">
        <v>793</v>
      </c>
      <c r="F602" s="52" t="n">
        <v>200</v>
      </c>
      <c r="G602" s="51" t="n">
        <v>1108.25</v>
      </c>
      <c r="H602" s="45"/>
      <c r="I602" s="45" t="n">
        <f aca="false">G602+H602</f>
        <v>1108.25</v>
      </c>
      <c r="J602" s="45"/>
      <c r="K602" s="45" t="n">
        <f aca="false">I602+J602</f>
        <v>1108.25</v>
      </c>
      <c r="L602" s="45"/>
      <c r="M602" s="45" t="n">
        <f aca="false">K602+L602</f>
        <v>1108.25</v>
      </c>
      <c r="N602" s="45"/>
      <c r="O602" s="45" t="n">
        <f aca="false">M602+N602</f>
        <v>1108.25</v>
      </c>
      <c r="P602" s="75" t="n">
        <v>1108.25</v>
      </c>
      <c r="Q602" s="75" t="n">
        <v>1108.25</v>
      </c>
    </row>
    <row r="603" customFormat="false" ht="46.5" hidden="true" customHeight="true" outlineLevel="0" collapsed="false">
      <c r="B603" s="46" t="s">
        <v>794</v>
      </c>
      <c r="C603" s="42" t="s">
        <v>79</v>
      </c>
      <c r="D603" s="50" t="s">
        <v>202</v>
      </c>
      <c r="E603" s="52" t="s">
        <v>793</v>
      </c>
      <c r="F603" s="52" t="n">
        <v>200</v>
      </c>
      <c r="G603" s="45" t="n">
        <v>18.9</v>
      </c>
      <c r="H603" s="45" t="n">
        <v>0.3</v>
      </c>
      <c r="I603" s="45" t="n">
        <f aca="false">G603+H603</f>
        <v>19.2</v>
      </c>
      <c r="J603" s="45"/>
      <c r="K603" s="45" t="n">
        <f aca="false">I603+J603</f>
        <v>19.2</v>
      </c>
      <c r="L603" s="45"/>
      <c r="M603" s="45" t="n">
        <f aca="false">K603+L603</f>
        <v>19.2</v>
      </c>
      <c r="N603" s="45"/>
      <c r="O603" s="45" t="n">
        <f aca="false">M603+N603</f>
        <v>19.2</v>
      </c>
      <c r="P603" s="74" t="n">
        <v>20</v>
      </c>
      <c r="Q603" s="74" t="n">
        <v>20</v>
      </c>
    </row>
    <row r="604" customFormat="false" ht="18" hidden="true" customHeight="false" outlineLevel="0" collapsed="false">
      <c r="B604" s="60" t="s">
        <v>795</v>
      </c>
      <c r="C604" s="42" t="s">
        <v>79</v>
      </c>
      <c r="D604" s="50" t="s">
        <v>20</v>
      </c>
      <c r="E604" s="52"/>
      <c r="F604" s="52"/>
      <c r="G604" s="51" t="n">
        <f aca="false">G605</f>
        <v>47.5</v>
      </c>
      <c r="H604" s="51" t="n">
        <f aca="false">H605</f>
        <v>0</v>
      </c>
      <c r="I604" s="51" t="n">
        <f aca="false">I605</f>
        <v>47.5</v>
      </c>
      <c r="J604" s="51" t="n">
        <f aca="false">J605</f>
        <v>0</v>
      </c>
      <c r="K604" s="51" t="n">
        <f aca="false">K605</f>
        <v>47.5</v>
      </c>
      <c r="L604" s="51" t="n">
        <f aca="false">L605</f>
        <v>0</v>
      </c>
      <c r="M604" s="51" t="n">
        <f aca="false">M605</f>
        <v>47.5</v>
      </c>
      <c r="N604" s="51" t="n">
        <f aca="false">N605</f>
        <v>0</v>
      </c>
      <c r="O604" s="51" t="n">
        <f aca="false">O605</f>
        <v>47.5</v>
      </c>
      <c r="P604" s="51" t="n">
        <f aca="false">P605</f>
        <v>47.5</v>
      </c>
      <c r="Q604" s="51" t="n">
        <f aca="false">Q605</f>
        <v>47.5</v>
      </c>
    </row>
    <row r="605" customFormat="false" ht="31.5" hidden="true" customHeight="false" outlineLevel="0" collapsed="false">
      <c r="B605" s="46" t="s">
        <v>766</v>
      </c>
      <c r="C605" s="42" t="s">
        <v>79</v>
      </c>
      <c r="D605" s="50" t="s">
        <v>20</v>
      </c>
      <c r="E605" s="52" t="s">
        <v>767</v>
      </c>
      <c r="F605" s="52"/>
      <c r="G605" s="51" t="n">
        <f aca="false">G606</f>
        <v>47.5</v>
      </c>
      <c r="H605" s="51" t="n">
        <f aca="false">H606</f>
        <v>0</v>
      </c>
      <c r="I605" s="51" t="n">
        <f aca="false">I606</f>
        <v>47.5</v>
      </c>
      <c r="J605" s="51" t="n">
        <f aca="false">J606</f>
        <v>0</v>
      </c>
      <c r="K605" s="51" t="n">
        <f aca="false">K606</f>
        <v>47.5</v>
      </c>
      <c r="L605" s="51" t="n">
        <f aca="false">L606</f>
        <v>0</v>
      </c>
      <c r="M605" s="51" t="n">
        <f aca="false">M606</f>
        <v>47.5</v>
      </c>
      <c r="N605" s="51" t="n">
        <f aca="false">N606</f>
        <v>0</v>
      </c>
      <c r="O605" s="51" t="n">
        <f aca="false">O606</f>
        <v>47.5</v>
      </c>
      <c r="P605" s="51" t="n">
        <f aca="false">P606</f>
        <v>47.5</v>
      </c>
      <c r="Q605" s="51" t="n">
        <f aca="false">Q606</f>
        <v>47.5</v>
      </c>
    </row>
    <row r="606" customFormat="false" ht="31.5" hidden="true" customHeight="false" outlineLevel="0" collapsed="false">
      <c r="B606" s="46" t="s">
        <v>796</v>
      </c>
      <c r="C606" s="42" t="s">
        <v>79</v>
      </c>
      <c r="D606" s="50" t="s">
        <v>20</v>
      </c>
      <c r="E606" s="52" t="s">
        <v>769</v>
      </c>
      <c r="F606" s="52"/>
      <c r="G606" s="51" t="n">
        <f aca="false">G607</f>
        <v>47.5</v>
      </c>
      <c r="H606" s="51" t="n">
        <f aca="false">H607</f>
        <v>0</v>
      </c>
      <c r="I606" s="51" t="n">
        <f aca="false">I607</f>
        <v>47.5</v>
      </c>
      <c r="J606" s="51" t="n">
        <f aca="false">J607</f>
        <v>0</v>
      </c>
      <c r="K606" s="51" t="n">
        <f aca="false">K607</f>
        <v>47.5</v>
      </c>
      <c r="L606" s="51" t="n">
        <f aca="false">L607</f>
        <v>0</v>
      </c>
      <c r="M606" s="51" t="n">
        <f aca="false">M607</f>
        <v>47.5</v>
      </c>
      <c r="N606" s="51" t="n">
        <f aca="false">N607</f>
        <v>0</v>
      </c>
      <c r="O606" s="51" t="n">
        <f aca="false">O607</f>
        <v>47.5</v>
      </c>
      <c r="P606" s="51" t="n">
        <f aca="false">P607</f>
        <v>47.5</v>
      </c>
      <c r="Q606" s="51" t="n">
        <f aca="false">Q607</f>
        <v>47.5</v>
      </c>
    </row>
    <row r="607" customFormat="false" ht="31.5" hidden="true" customHeight="false" outlineLevel="0" collapsed="false">
      <c r="B607" s="46" t="s">
        <v>797</v>
      </c>
      <c r="C607" s="42" t="n">
        <v>11</v>
      </c>
      <c r="D607" s="50" t="s">
        <v>20</v>
      </c>
      <c r="E607" s="52" t="s">
        <v>798</v>
      </c>
      <c r="F607" s="52"/>
      <c r="G607" s="51" t="n">
        <f aca="false">G608+G609</f>
        <v>47.5</v>
      </c>
      <c r="H607" s="51" t="n">
        <f aca="false">H608+H609</f>
        <v>0</v>
      </c>
      <c r="I607" s="51" t="n">
        <f aca="false">I608+I609</f>
        <v>47.5</v>
      </c>
      <c r="J607" s="51" t="n">
        <f aca="false">J608+J609</f>
        <v>0</v>
      </c>
      <c r="K607" s="51" t="n">
        <f aca="false">K608+K609</f>
        <v>47.5</v>
      </c>
      <c r="L607" s="51" t="n">
        <f aca="false">L608+L609</f>
        <v>0</v>
      </c>
      <c r="M607" s="51" t="n">
        <f aca="false">M608+M609</f>
        <v>47.5</v>
      </c>
      <c r="N607" s="51" t="n">
        <f aca="false">N608+N609</f>
        <v>0</v>
      </c>
      <c r="O607" s="51" t="n">
        <f aca="false">O608+O609</f>
        <v>47.5</v>
      </c>
      <c r="P607" s="51" t="n">
        <f aca="false">P608+P609</f>
        <v>47.5</v>
      </c>
      <c r="Q607" s="51" t="n">
        <f aca="false">Q608+Q609</f>
        <v>47.5</v>
      </c>
    </row>
    <row r="608" customFormat="false" ht="46.5" hidden="true" customHeight="true" outlineLevel="0" collapsed="false">
      <c r="B608" s="46" t="s">
        <v>799</v>
      </c>
      <c r="C608" s="42" t="n">
        <v>11</v>
      </c>
      <c r="D608" s="50" t="s">
        <v>20</v>
      </c>
      <c r="E608" s="52" t="s">
        <v>800</v>
      </c>
      <c r="F608" s="52" t="n">
        <v>200</v>
      </c>
      <c r="G608" s="51" t="n">
        <v>46.7</v>
      </c>
      <c r="H608" s="45"/>
      <c r="I608" s="45" t="n">
        <f aca="false">G608+H608</f>
        <v>46.7</v>
      </c>
      <c r="J608" s="45"/>
      <c r="K608" s="45" t="n">
        <f aca="false">I608+J608</f>
        <v>46.7</v>
      </c>
      <c r="L608" s="45"/>
      <c r="M608" s="45" t="n">
        <f aca="false">K608+L608</f>
        <v>46.7</v>
      </c>
      <c r="N608" s="45"/>
      <c r="O608" s="45" t="n">
        <f aca="false">M608+N608</f>
        <v>46.7</v>
      </c>
      <c r="P608" s="51" t="n">
        <v>46.7</v>
      </c>
      <c r="Q608" s="51" t="n">
        <v>46.7</v>
      </c>
    </row>
    <row r="609" customFormat="false" ht="46.5" hidden="true" customHeight="true" outlineLevel="0" collapsed="false">
      <c r="B609" s="46" t="s">
        <v>801</v>
      </c>
      <c r="C609" s="52" t="n">
        <v>11</v>
      </c>
      <c r="D609" s="50" t="s">
        <v>20</v>
      </c>
      <c r="E609" s="52" t="s">
        <v>800</v>
      </c>
      <c r="F609" s="52" t="n">
        <v>200</v>
      </c>
      <c r="G609" s="45" t="n">
        <v>0.8</v>
      </c>
      <c r="H609" s="45"/>
      <c r="I609" s="45" t="n">
        <f aca="false">G609+H609</f>
        <v>0.8</v>
      </c>
      <c r="J609" s="45"/>
      <c r="K609" s="45" t="n">
        <f aca="false">I609+J609</f>
        <v>0.8</v>
      </c>
      <c r="L609" s="45"/>
      <c r="M609" s="45" t="n">
        <f aca="false">K609+L609</f>
        <v>0.8</v>
      </c>
      <c r="N609" s="45"/>
      <c r="O609" s="45" t="n">
        <f aca="false">M609+N609</f>
        <v>0.8</v>
      </c>
      <c r="P609" s="45" t="n">
        <v>0.8</v>
      </c>
      <c r="Q609" s="45" t="n">
        <v>0.8</v>
      </c>
    </row>
    <row r="610" customFormat="false" ht="18" hidden="true" customHeight="false" outlineLevel="0" collapsed="false">
      <c r="B610" s="36" t="s">
        <v>802</v>
      </c>
      <c r="C610" s="38" t="s">
        <v>79</v>
      </c>
      <c r="D610" s="38" t="s">
        <v>45</v>
      </c>
      <c r="E610" s="42"/>
      <c r="F610" s="42"/>
      <c r="G610" s="51" t="n">
        <f aca="false">G611</f>
        <v>0</v>
      </c>
      <c r="H610" s="45"/>
      <c r="I610" s="45"/>
      <c r="J610" s="45"/>
      <c r="K610" s="45"/>
      <c r="L610" s="45"/>
      <c r="M610" s="45"/>
      <c r="N610" s="45"/>
      <c r="O610" s="45"/>
      <c r="P610" s="51" t="n">
        <f aca="false">P611</f>
        <v>0</v>
      </c>
      <c r="Q610" s="51" t="n">
        <f aca="false">Q611</f>
        <v>0</v>
      </c>
    </row>
    <row r="611" customFormat="false" ht="31.5" hidden="true" customHeight="false" outlineLevel="0" collapsed="false">
      <c r="B611" s="40" t="s">
        <v>766</v>
      </c>
      <c r="C611" s="42" t="s">
        <v>79</v>
      </c>
      <c r="D611" s="42" t="s">
        <v>45</v>
      </c>
      <c r="E611" s="30" t="s">
        <v>767</v>
      </c>
      <c r="F611" s="42"/>
      <c r="G611" s="43" t="n">
        <f aca="false">G612</f>
        <v>0</v>
      </c>
      <c r="H611" s="45"/>
      <c r="I611" s="45"/>
      <c r="J611" s="45"/>
      <c r="K611" s="45"/>
      <c r="L611" s="45"/>
      <c r="M611" s="45"/>
      <c r="N611" s="45"/>
      <c r="O611" s="45"/>
      <c r="P611" s="43" t="n">
        <f aca="false">P612</f>
        <v>0</v>
      </c>
      <c r="Q611" s="43" t="n">
        <f aca="false">Q612</f>
        <v>0</v>
      </c>
    </row>
    <row r="612" customFormat="false" ht="31.5" hidden="true" customHeight="false" outlineLevel="0" collapsed="false">
      <c r="B612" s="57" t="s">
        <v>803</v>
      </c>
      <c r="C612" s="42" t="s">
        <v>79</v>
      </c>
      <c r="D612" s="42" t="s">
        <v>45</v>
      </c>
      <c r="E612" s="30" t="s">
        <v>777</v>
      </c>
      <c r="F612" s="42"/>
      <c r="G612" s="43" t="n">
        <f aca="false">G613</f>
        <v>0</v>
      </c>
      <c r="H612" s="45"/>
      <c r="I612" s="45"/>
      <c r="J612" s="45"/>
      <c r="K612" s="45"/>
      <c r="L612" s="45"/>
      <c r="M612" s="45"/>
      <c r="N612" s="45"/>
      <c r="O612" s="45"/>
      <c r="P612" s="43" t="n">
        <f aca="false">P613</f>
        <v>0</v>
      </c>
      <c r="Q612" s="43" t="n">
        <f aca="false">Q613</f>
        <v>0</v>
      </c>
    </row>
    <row r="613" customFormat="false" ht="31.5" hidden="true" customHeight="false" outlineLevel="0" collapsed="false">
      <c r="B613" s="46" t="s">
        <v>804</v>
      </c>
      <c r="C613" s="42" t="s">
        <v>79</v>
      </c>
      <c r="D613" s="42" t="s">
        <v>45</v>
      </c>
      <c r="E613" s="30" t="s">
        <v>805</v>
      </c>
      <c r="F613" s="52"/>
      <c r="G613" s="43" t="n">
        <f aca="false">G614</f>
        <v>0</v>
      </c>
      <c r="H613" s="45"/>
      <c r="I613" s="45"/>
      <c r="J613" s="45"/>
      <c r="K613" s="45"/>
      <c r="L613" s="45"/>
      <c r="M613" s="45"/>
      <c r="N613" s="45"/>
      <c r="O613" s="45"/>
      <c r="P613" s="43" t="n">
        <f aca="false">P614</f>
        <v>0</v>
      </c>
      <c r="Q613" s="43" t="n">
        <f aca="false">Q614</f>
        <v>0</v>
      </c>
    </row>
    <row r="614" customFormat="false" ht="94.5" hidden="true" customHeight="false" outlineLevel="0" collapsed="false">
      <c r="B614" s="46" t="s">
        <v>806</v>
      </c>
      <c r="C614" s="42" t="s">
        <v>79</v>
      </c>
      <c r="D614" s="42" t="s">
        <v>45</v>
      </c>
      <c r="E614" s="31" t="s">
        <v>807</v>
      </c>
      <c r="F614" s="52" t="n">
        <v>400</v>
      </c>
      <c r="G614" s="51" t="n">
        <v>0</v>
      </c>
      <c r="H614" s="45"/>
      <c r="I614" s="45"/>
      <c r="J614" s="45"/>
      <c r="K614" s="45"/>
      <c r="L614" s="45"/>
      <c r="M614" s="45"/>
      <c r="N614" s="45"/>
      <c r="O614" s="45"/>
      <c r="P614" s="43" t="n">
        <v>0</v>
      </c>
      <c r="Q614" s="43" t="n">
        <v>0</v>
      </c>
    </row>
    <row r="615" customFormat="false" ht="78.75" hidden="true" customHeight="false" outlineLevel="0" collapsed="false">
      <c r="B615" s="46" t="s">
        <v>801</v>
      </c>
      <c r="C615" s="52" t="n">
        <v>11</v>
      </c>
      <c r="D615" s="50" t="s">
        <v>20</v>
      </c>
      <c r="E615" s="52" t="s">
        <v>800</v>
      </c>
      <c r="F615" s="52" t="n">
        <v>200</v>
      </c>
      <c r="G615" s="51" t="n">
        <v>0</v>
      </c>
      <c r="H615" s="45"/>
      <c r="I615" s="45"/>
      <c r="J615" s="45"/>
      <c r="K615" s="45"/>
      <c r="L615" s="45"/>
      <c r="M615" s="45"/>
      <c r="N615" s="45"/>
      <c r="O615" s="45"/>
      <c r="P615" s="51"/>
      <c r="Q615" s="51"/>
    </row>
    <row r="616" customFormat="false" ht="18" hidden="false" customHeight="false" outlineLevel="0" collapsed="false">
      <c r="B616" s="36" t="s">
        <v>808</v>
      </c>
      <c r="C616" s="38" t="s">
        <v>87</v>
      </c>
      <c r="D616" s="38"/>
      <c r="E616" s="42"/>
      <c r="F616" s="42"/>
      <c r="G616" s="39" t="n">
        <f aca="false">G617</f>
        <v>6.2</v>
      </c>
      <c r="H616" s="39" t="n">
        <f aca="false">H617</f>
        <v>0</v>
      </c>
      <c r="I616" s="39" t="n">
        <f aca="false">I617</f>
        <v>6.2</v>
      </c>
      <c r="J616" s="39" t="n">
        <f aca="false">J617</f>
        <v>0</v>
      </c>
      <c r="K616" s="39" t="n">
        <f aca="false">K617</f>
        <v>6.2</v>
      </c>
      <c r="L616" s="39" t="n">
        <f aca="false">L617</f>
        <v>0</v>
      </c>
      <c r="M616" s="39" t="n">
        <f aca="false">M617</f>
        <v>6.2</v>
      </c>
      <c r="N616" s="39" t="n">
        <f aca="false">N617</f>
        <v>0.1</v>
      </c>
      <c r="O616" s="39" t="n">
        <f aca="false">O617</f>
        <v>6.3</v>
      </c>
      <c r="P616" s="39" t="n">
        <f aca="false">P617</f>
        <v>4.1</v>
      </c>
      <c r="Q616" s="39" t="n">
        <f aca="false">Q617</f>
        <v>2</v>
      </c>
    </row>
    <row r="617" customFormat="false" ht="31.5" hidden="false" customHeight="false" outlineLevel="0" collapsed="false">
      <c r="B617" s="36" t="s">
        <v>809</v>
      </c>
      <c r="C617" s="38" t="s">
        <v>87</v>
      </c>
      <c r="D617" s="38" t="s">
        <v>18</v>
      </c>
      <c r="E617" s="42"/>
      <c r="F617" s="42"/>
      <c r="G617" s="39" t="n">
        <f aca="false">G618</f>
        <v>6.2</v>
      </c>
      <c r="H617" s="39" t="n">
        <f aca="false">H618</f>
        <v>0</v>
      </c>
      <c r="I617" s="39" t="n">
        <f aca="false">I618</f>
        <v>6.2</v>
      </c>
      <c r="J617" s="39" t="n">
        <f aca="false">J618</f>
        <v>0</v>
      </c>
      <c r="K617" s="39" t="n">
        <f aca="false">K618</f>
        <v>6.2</v>
      </c>
      <c r="L617" s="39" t="n">
        <f aca="false">L618</f>
        <v>0</v>
      </c>
      <c r="M617" s="39" t="n">
        <f aca="false">M618</f>
        <v>6.2</v>
      </c>
      <c r="N617" s="39" t="n">
        <f aca="false">N618</f>
        <v>0.1</v>
      </c>
      <c r="O617" s="39" t="n">
        <f aca="false">O618</f>
        <v>6.3</v>
      </c>
      <c r="P617" s="39" t="n">
        <f aca="false">P618</f>
        <v>4.1</v>
      </c>
      <c r="Q617" s="39" t="n">
        <f aca="false">Q618</f>
        <v>2</v>
      </c>
    </row>
    <row r="618" customFormat="false" ht="97.5" hidden="false" customHeight="true" outlineLevel="0" collapsed="false">
      <c r="B618" s="40" t="s">
        <v>46</v>
      </c>
      <c r="C618" s="42" t="s">
        <v>87</v>
      </c>
      <c r="D618" s="42" t="s">
        <v>18</v>
      </c>
      <c r="E618" s="31" t="s">
        <v>47</v>
      </c>
      <c r="F618" s="42"/>
      <c r="G618" s="43" t="n">
        <f aca="false">G619</f>
        <v>6.2</v>
      </c>
      <c r="H618" s="43" t="n">
        <f aca="false">H619</f>
        <v>0</v>
      </c>
      <c r="I618" s="43" t="n">
        <f aca="false">I619</f>
        <v>6.2</v>
      </c>
      <c r="J618" s="43" t="n">
        <f aca="false">J619</f>
        <v>0</v>
      </c>
      <c r="K618" s="43" t="n">
        <f aca="false">K619</f>
        <v>6.2</v>
      </c>
      <c r="L618" s="43" t="n">
        <f aca="false">L619</f>
        <v>0</v>
      </c>
      <c r="M618" s="43" t="n">
        <f aca="false">M619</f>
        <v>6.2</v>
      </c>
      <c r="N618" s="43" t="n">
        <f aca="false">N619</f>
        <v>0.1</v>
      </c>
      <c r="O618" s="43" t="n">
        <f aca="false">O619</f>
        <v>6.3</v>
      </c>
      <c r="P618" s="43" t="n">
        <f aca="false">P619</f>
        <v>4.1</v>
      </c>
      <c r="Q618" s="43" t="n">
        <f aca="false">Q619</f>
        <v>2</v>
      </c>
    </row>
    <row r="619" customFormat="false" ht="18" hidden="false" customHeight="false" outlineLevel="0" collapsed="false">
      <c r="B619" s="40" t="s">
        <v>80</v>
      </c>
      <c r="C619" s="42" t="s">
        <v>87</v>
      </c>
      <c r="D619" s="42" t="s">
        <v>18</v>
      </c>
      <c r="E619" s="31" t="s">
        <v>81</v>
      </c>
      <c r="F619" s="42"/>
      <c r="G619" s="43" t="n">
        <f aca="false">G620</f>
        <v>6.2</v>
      </c>
      <c r="H619" s="43" t="n">
        <f aca="false">H620</f>
        <v>0</v>
      </c>
      <c r="I619" s="43" t="n">
        <f aca="false">I620</f>
        <v>6.2</v>
      </c>
      <c r="J619" s="43" t="n">
        <f aca="false">J620</f>
        <v>0</v>
      </c>
      <c r="K619" s="43" t="n">
        <f aca="false">K620</f>
        <v>6.2</v>
      </c>
      <c r="L619" s="43" t="n">
        <f aca="false">L620</f>
        <v>0</v>
      </c>
      <c r="M619" s="43" t="n">
        <f aca="false">M620</f>
        <v>6.2</v>
      </c>
      <c r="N619" s="43" t="n">
        <f aca="false">N620</f>
        <v>0.1</v>
      </c>
      <c r="O619" s="43" t="n">
        <f aca="false">O620</f>
        <v>6.3</v>
      </c>
      <c r="P619" s="43" t="n">
        <f aca="false">P620</f>
        <v>4.1</v>
      </c>
      <c r="Q619" s="43" t="n">
        <f aca="false">Q620</f>
        <v>2</v>
      </c>
    </row>
    <row r="620" customFormat="false" ht="31.5" hidden="false" customHeight="false" outlineLevel="0" collapsed="false">
      <c r="B620" s="44" t="s">
        <v>810</v>
      </c>
      <c r="C620" s="42" t="s">
        <v>87</v>
      </c>
      <c r="D620" s="42" t="s">
        <v>18</v>
      </c>
      <c r="E620" s="31" t="s">
        <v>811</v>
      </c>
      <c r="F620" s="42"/>
      <c r="G620" s="43" t="n">
        <f aca="false">G621</f>
        <v>6.2</v>
      </c>
      <c r="H620" s="43" t="n">
        <f aca="false">H621</f>
        <v>0</v>
      </c>
      <c r="I620" s="43" t="n">
        <f aca="false">I621</f>
        <v>6.2</v>
      </c>
      <c r="J620" s="43" t="n">
        <f aca="false">J621</f>
        <v>0</v>
      </c>
      <c r="K620" s="43" t="n">
        <f aca="false">K621</f>
        <v>6.2</v>
      </c>
      <c r="L620" s="43" t="n">
        <f aca="false">L621</f>
        <v>0</v>
      </c>
      <c r="M620" s="43" t="n">
        <f aca="false">M621</f>
        <v>6.2</v>
      </c>
      <c r="N620" s="43" t="n">
        <f aca="false">N621</f>
        <v>0.1</v>
      </c>
      <c r="O620" s="43" t="n">
        <f aca="false">O621</f>
        <v>6.3</v>
      </c>
      <c r="P620" s="43" t="n">
        <f aca="false">P621</f>
        <v>4.1</v>
      </c>
      <c r="Q620" s="43" t="n">
        <f aca="false">Q621</f>
        <v>2</v>
      </c>
    </row>
    <row r="621" customFormat="false" ht="49.5" hidden="false" customHeight="true" outlineLevel="0" collapsed="false">
      <c r="B621" s="44" t="s">
        <v>812</v>
      </c>
      <c r="C621" s="42" t="s">
        <v>87</v>
      </c>
      <c r="D621" s="42" t="s">
        <v>18</v>
      </c>
      <c r="E621" s="31" t="s">
        <v>813</v>
      </c>
      <c r="F621" s="42" t="s">
        <v>814</v>
      </c>
      <c r="G621" s="51" t="n">
        <v>6.2</v>
      </c>
      <c r="H621" s="45"/>
      <c r="I621" s="45" t="n">
        <f aca="false">G621+H621</f>
        <v>6.2</v>
      </c>
      <c r="J621" s="45"/>
      <c r="K621" s="45" t="n">
        <f aca="false">I621+J621</f>
        <v>6.2</v>
      </c>
      <c r="L621" s="45"/>
      <c r="M621" s="45" t="n">
        <f aca="false">K621+L621</f>
        <v>6.2</v>
      </c>
      <c r="N621" s="45" t="n">
        <v>0.1</v>
      </c>
      <c r="O621" s="45" t="n">
        <f aca="false">M621+N621</f>
        <v>6.3</v>
      </c>
      <c r="P621" s="43" t="n">
        <v>4.1</v>
      </c>
      <c r="Q621" s="43" t="n">
        <v>2</v>
      </c>
    </row>
    <row r="622" customFormat="false" ht="34.5" hidden="false" customHeight="true" outlineLevel="0" collapsed="false">
      <c r="B622" s="36" t="s">
        <v>815</v>
      </c>
      <c r="C622" s="38" t="s">
        <v>250</v>
      </c>
      <c r="D622" s="38"/>
      <c r="E622" s="42"/>
      <c r="F622" s="42"/>
      <c r="G622" s="39" t="n">
        <f aca="false">G623+G629+G635</f>
        <v>69382.5</v>
      </c>
      <c r="H622" s="39" t="n">
        <f aca="false">H623+H629+H635</f>
        <v>562.7</v>
      </c>
      <c r="I622" s="39" t="n">
        <f aca="false">I623+I629+I635</f>
        <v>69945.2</v>
      </c>
      <c r="J622" s="39" t="n">
        <f aca="false">J623+J629+J635</f>
        <v>1393.56942</v>
      </c>
      <c r="K622" s="39" t="n">
        <f aca="false">K623+K629+K635</f>
        <v>71338.76942</v>
      </c>
      <c r="L622" s="39" t="n">
        <f aca="false">L623+L629+L635</f>
        <v>238.2</v>
      </c>
      <c r="M622" s="39" t="n">
        <f aca="false">M623+M629+M635</f>
        <v>71576.96942</v>
      </c>
      <c r="N622" s="39" t="n">
        <f aca="false">N623+N629+N635</f>
        <v>42</v>
      </c>
      <c r="O622" s="39" t="n">
        <f aca="false">O623+O629+O635</f>
        <v>71618.96942</v>
      </c>
      <c r="P622" s="39" t="n">
        <f aca="false">P623+P629+P635</f>
        <v>41531</v>
      </c>
      <c r="Q622" s="39" t="n">
        <f aca="false">Q623+Q629+Q635</f>
        <v>39219.1</v>
      </c>
    </row>
    <row r="623" customFormat="false" ht="34.5" hidden="true" customHeight="true" outlineLevel="0" collapsed="false">
      <c r="B623" s="36" t="s">
        <v>816</v>
      </c>
      <c r="C623" s="38" t="s">
        <v>250</v>
      </c>
      <c r="D623" s="38" t="s">
        <v>18</v>
      </c>
      <c r="E623" s="38"/>
      <c r="F623" s="42"/>
      <c r="G623" s="39" t="n">
        <f aca="false">SUM(G627:G628)</f>
        <v>13835</v>
      </c>
      <c r="H623" s="39" t="n">
        <f aca="false">SUM(H627:H628)</f>
        <v>0</v>
      </c>
      <c r="I623" s="39" t="n">
        <f aca="false">SUM(I627:I628)</f>
        <v>13835</v>
      </c>
      <c r="J623" s="39" t="n">
        <f aca="false">SUM(J627:J628)</f>
        <v>0</v>
      </c>
      <c r="K623" s="39" t="n">
        <f aca="false">SUM(K627:K628)</f>
        <v>13835</v>
      </c>
      <c r="L623" s="39" t="n">
        <f aca="false">SUM(L627:L628)</f>
        <v>0</v>
      </c>
      <c r="M623" s="39" t="n">
        <f aca="false">SUM(M627:M628)</f>
        <v>13835</v>
      </c>
      <c r="N623" s="39" t="n">
        <f aca="false">SUM(N627:N628)</f>
        <v>0</v>
      </c>
      <c r="O623" s="39" t="n">
        <f aca="false">SUM(O627:O628)</f>
        <v>13835</v>
      </c>
      <c r="P623" s="39" t="n">
        <f aca="false">SUM(P627:P628)</f>
        <v>13073</v>
      </c>
      <c r="Q623" s="39" t="n">
        <f aca="false">SUM(Q627:Q628)</f>
        <v>13261</v>
      </c>
    </row>
    <row r="624" customFormat="false" ht="78.75" hidden="true" customHeight="false" outlineLevel="0" collapsed="false">
      <c r="B624" s="40" t="s">
        <v>46</v>
      </c>
      <c r="C624" s="42" t="s">
        <v>250</v>
      </c>
      <c r="D624" s="42" t="s">
        <v>18</v>
      </c>
      <c r="E624" s="31" t="s">
        <v>47</v>
      </c>
      <c r="F624" s="42"/>
      <c r="G624" s="43" t="n">
        <f aca="false">G625</f>
        <v>13835</v>
      </c>
      <c r="H624" s="43" t="n">
        <f aca="false">H625</f>
        <v>0</v>
      </c>
      <c r="I624" s="43" t="n">
        <f aca="false">I625</f>
        <v>13835</v>
      </c>
      <c r="J624" s="43" t="n">
        <f aca="false">J625</f>
        <v>0</v>
      </c>
      <c r="K624" s="43" t="n">
        <f aca="false">K625</f>
        <v>13835</v>
      </c>
      <c r="L624" s="43" t="n">
        <f aca="false">L625</f>
        <v>0</v>
      </c>
      <c r="M624" s="43" t="n">
        <f aca="false">M625</f>
        <v>13835</v>
      </c>
      <c r="N624" s="43" t="n">
        <f aca="false">N625</f>
        <v>0</v>
      </c>
      <c r="O624" s="43" t="n">
        <f aca="false">O625</f>
        <v>13835</v>
      </c>
      <c r="P624" s="43" t="n">
        <f aca="false">P625</f>
        <v>13073</v>
      </c>
      <c r="Q624" s="43" t="n">
        <f aca="false">Q625</f>
        <v>13261</v>
      </c>
    </row>
    <row r="625" customFormat="false" ht="48" hidden="true" customHeight="true" outlineLevel="0" collapsed="false">
      <c r="B625" s="40" t="s">
        <v>817</v>
      </c>
      <c r="C625" s="42" t="s">
        <v>250</v>
      </c>
      <c r="D625" s="42" t="s">
        <v>18</v>
      </c>
      <c r="E625" s="31" t="s">
        <v>252</v>
      </c>
      <c r="F625" s="42"/>
      <c r="G625" s="43" t="n">
        <f aca="false">G626</f>
        <v>13835</v>
      </c>
      <c r="H625" s="43" t="n">
        <f aca="false">H626</f>
        <v>0</v>
      </c>
      <c r="I625" s="43" t="n">
        <f aca="false">I626</f>
        <v>13835</v>
      </c>
      <c r="J625" s="43" t="n">
        <f aca="false">J626</f>
        <v>0</v>
      </c>
      <c r="K625" s="43" t="n">
        <f aca="false">K626</f>
        <v>13835</v>
      </c>
      <c r="L625" s="43" t="n">
        <f aca="false">L626</f>
        <v>0</v>
      </c>
      <c r="M625" s="43" t="n">
        <f aca="false">M626</f>
        <v>13835</v>
      </c>
      <c r="N625" s="43" t="n">
        <f aca="false">N626</f>
        <v>0</v>
      </c>
      <c r="O625" s="43" t="n">
        <f aca="false">O626</f>
        <v>13835</v>
      </c>
      <c r="P625" s="43" t="n">
        <f aca="false">P626</f>
        <v>13073</v>
      </c>
      <c r="Q625" s="43" t="n">
        <f aca="false">Q626</f>
        <v>13261</v>
      </c>
    </row>
    <row r="626" customFormat="false" ht="47.25" hidden="true" customHeight="false" outlineLevel="0" collapsed="false">
      <c r="B626" s="44" t="s">
        <v>818</v>
      </c>
      <c r="C626" s="42" t="s">
        <v>250</v>
      </c>
      <c r="D626" s="42" t="s">
        <v>18</v>
      </c>
      <c r="E626" s="31" t="s">
        <v>819</v>
      </c>
      <c r="F626" s="42"/>
      <c r="G626" s="43" t="n">
        <f aca="false">G627+G628</f>
        <v>13835</v>
      </c>
      <c r="H626" s="43" t="n">
        <f aca="false">H627+H628</f>
        <v>0</v>
      </c>
      <c r="I626" s="43" t="n">
        <f aca="false">I627+I628</f>
        <v>13835</v>
      </c>
      <c r="J626" s="43" t="n">
        <f aca="false">J627+J628</f>
        <v>0</v>
      </c>
      <c r="K626" s="43" t="n">
        <f aca="false">K627+K628</f>
        <v>13835</v>
      </c>
      <c r="L626" s="43" t="n">
        <f aca="false">L627+L628</f>
        <v>0</v>
      </c>
      <c r="M626" s="43" t="n">
        <f aca="false">M627+M628</f>
        <v>13835</v>
      </c>
      <c r="N626" s="43" t="n">
        <f aca="false">N627+N628</f>
        <v>0</v>
      </c>
      <c r="O626" s="43" t="n">
        <f aca="false">O627+O628</f>
        <v>13835</v>
      </c>
      <c r="P626" s="43" t="n">
        <f aca="false">P627+P628</f>
        <v>13073</v>
      </c>
      <c r="Q626" s="43" t="n">
        <f aca="false">Q627+Q628</f>
        <v>13261</v>
      </c>
    </row>
    <row r="627" customFormat="false" ht="47.25" hidden="true" customHeight="false" outlineLevel="0" collapsed="false">
      <c r="B627" s="46" t="s">
        <v>820</v>
      </c>
      <c r="C627" s="42" t="s">
        <v>250</v>
      </c>
      <c r="D627" s="42" t="s">
        <v>18</v>
      </c>
      <c r="E627" s="52" t="s">
        <v>821</v>
      </c>
      <c r="F627" s="42" t="s">
        <v>320</v>
      </c>
      <c r="G627" s="51" t="n">
        <v>5835</v>
      </c>
      <c r="H627" s="45"/>
      <c r="I627" s="45" t="n">
        <f aca="false">G627+H627</f>
        <v>5835</v>
      </c>
      <c r="J627" s="45"/>
      <c r="K627" s="45" t="n">
        <f aca="false">I627+J627</f>
        <v>5835</v>
      </c>
      <c r="L627" s="45"/>
      <c r="M627" s="45" t="n">
        <f aca="false">K627+L627</f>
        <v>5835</v>
      </c>
      <c r="N627" s="45"/>
      <c r="O627" s="45" t="n">
        <f aca="false">M627+N627</f>
        <v>5835</v>
      </c>
      <c r="P627" s="51" t="n">
        <v>5073</v>
      </c>
      <c r="Q627" s="51" t="n">
        <v>5261</v>
      </c>
    </row>
    <row r="628" customFormat="false" ht="31.5" hidden="true" customHeight="false" outlineLevel="0" collapsed="false">
      <c r="B628" s="40" t="s">
        <v>822</v>
      </c>
      <c r="C628" s="42" t="s">
        <v>250</v>
      </c>
      <c r="D628" s="42" t="s">
        <v>18</v>
      </c>
      <c r="E628" s="52" t="s">
        <v>823</v>
      </c>
      <c r="F628" s="42" t="s">
        <v>320</v>
      </c>
      <c r="G628" s="45" t="n">
        <v>8000</v>
      </c>
      <c r="H628" s="45"/>
      <c r="I628" s="45" t="n">
        <f aca="false">G628+H628</f>
        <v>8000</v>
      </c>
      <c r="J628" s="45"/>
      <c r="K628" s="45" t="n">
        <f aca="false">I628+J628</f>
        <v>8000</v>
      </c>
      <c r="L628" s="45"/>
      <c r="M628" s="45" t="n">
        <f aca="false">K628+L628</f>
        <v>8000</v>
      </c>
      <c r="N628" s="45"/>
      <c r="O628" s="45" t="n">
        <f aca="false">M628+N628</f>
        <v>8000</v>
      </c>
      <c r="P628" s="45" t="n">
        <v>8000</v>
      </c>
      <c r="Q628" s="45" t="n">
        <v>8000</v>
      </c>
    </row>
    <row r="629" customFormat="false" ht="18" hidden="true" customHeight="false" outlineLevel="0" collapsed="false">
      <c r="B629" s="72" t="s">
        <v>824</v>
      </c>
      <c r="C629" s="38" t="s">
        <v>250</v>
      </c>
      <c r="D629" s="38" t="s">
        <v>202</v>
      </c>
      <c r="E629" s="38"/>
      <c r="F629" s="38"/>
      <c r="G629" s="39" t="n">
        <f aca="false">G633</f>
        <v>0</v>
      </c>
      <c r="H629" s="45"/>
      <c r="I629" s="45"/>
      <c r="J629" s="45"/>
      <c r="K629" s="45"/>
      <c r="L629" s="45"/>
      <c r="M629" s="45"/>
      <c r="N629" s="45"/>
      <c r="O629" s="45"/>
      <c r="P629" s="39" t="n">
        <f aca="false">P633</f>
        <v>0</v>
      </c>
      <c r="Q629" s="39" t="n">
        <f aca="false">Q633</f>
        <v>0</v>
      </c>
    </row>
    <row r="630" customFormat="false" ht="110.25" hidden="true" customHeight="false" outlineLevel="0" collapsed="false">
      <c r="B630" s="40" t="s">
        <v>825</v>
      </c>
      <c r="C630" s="42" t="s">
        <v>250</v>
      </c>
      <c r="D630" s="42" t="s">
        <v>202</v>
      </c>
      <c r="E630" s="52" t="s">
        <v>826</v>
      </c>
      <c r="F630" s="42" t="s">
        <v>320</v>
      </c>
      <c r="G630" s="43"/>
      <c r="H630" s="45"/>
      <c r="I630" s="45"/>
      <c r="J630" s="45"/>
      <c r="K630" s="45"/>
      <c r="L630" s="45"/>
      <c r="M630" s="45"/>
      <c r="N630" s="45"/>
      <c r="O630" s="45"/>
      <c r="P630" s="43"/>
      <c r="Q630" s="43"/>
    </row>
    <row r="631" customFormat="false" ht="78.75" hidden="true" customHeight="false" outlineLevel="0" collapsed="false">
      <c r="B631" s="40" t="s">
        <v>46</v>
      </c>
      <c r="C631" s="42" t="s">
        <v>250</v>
      </c>
      <c r="D631" s="42" t="s">
        <v>202</v>
      </c>
      <c r="E631" s="31" t="s">
        <v>47</v>
      </c>
      <c r="F631" s="42"/>
      <c r="G631" s="43" t="n">
        <f aca="false">G633</f>
        <v>0</v>
      </c>
      <c r="H631" s="45"/>
      <c r="I631" s="45"/>
      <c r="J631" s="45"/>
      <c r="K631" s="45"/>
      <c r="L631" s="45"/>
      <c r="M631" s="45"/>
      <c r="N631" s="45"/>
      <c r="O631" s="45"/>
      <c r="P631" s="43" t="n">
        <f aca="false">P633</f>
        <v>0</v>
      </c>
      <c r="Q631" s="43" t="n">
        <f aca="false">Q633</f>
        <v>0</v>
      </c>
    </row>
    <row r="632" customFormat="false" ht="51.75" hidden="true" customHeight="true" outlineLevel="0" collapsed="false">
      <c r="B632" s="40" t="s">
        <v>827</v>
      </c>
      <c r="C632" s="42" t="s">
        <v>250</v>
      </c>
      <c r="D632" s="42" t="s">
        <v>202</v>
      </c>
      <c r="E632" s="31" t="s">
        <v>252</v>
      </c>
      <c r="F632" s="42"/>
      <c r="G632" s="43" t="n">
        <f aca="false">G633</f>
        <v>0</v>
      </c>
      <c r="H632" s="45"/>
      <c r="I632" s="45"/>
      <c r="J632" s="45"/>
      <c r="K632" s="45"/>
      <c r="L632" s="45"/>
      <c r="M632" s="45"/>
      <c r="N632" s="45"/>
      <c r="O632" s="45"/>
      <c r="P632" s="43" t="n">
        <f aca="false">P633</f>
        <v>0</v>
      </c>
      <c r="Q632" s="43" t="n">
        <f aca="false">Q633</f>
        <v>0</v>
      </c>
    </row>
    <row r="633" customFormat="false" ht="31.5" hidden="true" customHeight="false" outlineLevel="0" collapsed="false">
      <c r="B633" s="44" t="s">
        <v>828</v>
      </c>
      <c r="C633" s="42" t="s">
        <v>250</v>
      </c>
      <c r="D633" s="42" t="s">
        <v>202</v>
      </c>
      <c r="E633" s="31" t="s">
        <v>829</v>
      </c>
      <c r="F633" s="42"/>
      <c r="G633" s="43" t="n">
        <f aca="false">G634</f>
        <v>0</v>
      </c>
      <c r="H633" s="45"/>
      <c r="I633" s="45"/>
      <c r="J633" s="45"/>
      <c r="K633" s="45"/>
      <c r="L633" s="45"/>
      <c r="M633" s="45"/>
      <c r="N633" s="45"/>
      <c r="O633" s="45"/>
      <c r="P633" s="43" t="n">
        <f aca="false">P634</f>
        <v>0</v>
      </c>
      <c r="Q633" s="43" t="n">
        <f aca="false">Q634</f>
        <v>0</v>
      </c>
    </row>
    <row r="634" customFormat="false" ht="48.75" hidden="true" customHeight="true" outlineLevel="0" collapsed="false">
      <c r="B634" s="46" t="s">
        <v>830</v>
      </c>
      <c r="C634" s="42" t="s">
        <v>250</v>
      </c>
      <c r="D634" s="42" t="s">
        <v>202</v>
      </c>
      <c r="E634" s="31" t="s">
        <v>831</v>
      </c>
      <c r="F634" s="42" t="s">
        <v>320</v>
      </c>
      <c r="G634" s="51"/>
      <c r="H634" s="45"/>
      <c r="I634" s="45"/>
      <c r="J634" s="45"/>
      <c r="K634" s="45"/>
      <c r="L634" s="45"/>
      <c r="M634" s="45"/>
      <c r="N634" s="45"/>
      <c r="O634" s="45"/>
      <c r="P634" s="51"/>
      <c r="Q634" s="51"/>
    </row>
    <row r="635" customFormat="false" ht="18" hidden="false" customHeight="true" outlineLevel="0" collapsed="false">
      <c r="B635" s="115" t="s">
        <v>832</v>
      </c>
      <c r="C635" s="38" t="s">
        <v>250</v>
      </c>
      <c r="D635" s="38" t="s">
        <v>20</v>
      </c>
      <c r="E635" s="27"/>
      <c r="F635" s="38"/>
      <c r="G635" s="39" t="n">
        <f aca="false">G644+G640+G636</f>
        <v>55547.5</v>
      </c>
      <c r="H635" s="39" t="n">
        <f aca="false">H644+H640+H636</f>
        <v>562.7</v>
      </c>
      <c r="I635" s="39" t="n">
        <f aca="false">I644+I640+I636</f>
        <v>56110.2</v>
      </c>
      <c r="J635" s="39" t="n">
        <f aca="false">J644+J640+J636</f>
        <v>1393.56942</v>
      </c>
      <c r="K635" s="39" t="n">
        <f aca="false">K644+K640+K636</f>
        <v>57503.76942</v>
      </c>
      <c r="L635" s="39" t="n">
        <f aca="false">L644+L640+L636</f>
        <v>238.2</v>
      </c>
      <c r="M635" s="39" t="n">
        <f aca="false">M644+M640+M636</f>
        <v>57741.96942</v>
      </c>
      <c r="N635" s="39" t="n">
        <f aca="false">N644+N640+N636</f>
        <v>42</v>
      </c>
      <c r="O635" s="39" t="n">
        <f aca="false">O644+O640+O636</f>
        <v>57783.96942</v>
      </c>
      <c r="P635" s="39" t="n">
        <f aca="false">P649+P640</f>
        <v>28458</v>
      </c>
      <c r="Q635" s="39" t="n">
        <f aca="false">Q649+Q640</f>
        <v>25958.1</v>
      </c>
    </row>
    <row r="636" customFormat="false" ht="31.5" hidden="true" customHeight="false" outlineLevel="0" collapsed="false">
      <c r="B636" s="46" t="s">
        <v>99</v>
      </c>
      <c r="C636" s="42" t="s">
        <v>250</v>
      </c>
      <c r="D636" s="42" t="s">
        <v>20</v>
      </c>
      <c r="E636" s="31" t="s">
        <v>100</v>
      </c>
      <c r="F636" s="116"/>
      <c r="G636" s="45" t="n">
        <f aca="false">G637</f>
        <v>0</v>
      </c>
      <c r="H636" s="45" t="n">
        <f aca="false">H637</f>
        <v>105</v>
      </c>
      <c r="I636" s="45" t="n">
        <f aca="false">I637</f>
        <v>105</v>
      </c>
      <c r="J636" s="45" t="n">
        <f aca="false">J637</f>
        <v>0</v>
      </c>
      <c r="K636" s="45" t="n">
        <f aca="false">K637</f>
        <v>105</v>
      </c>
      <c r="L636" s="45" t="n">
        <f aca="false">L637</f>
        <v>0</v>
      </c>
      <c r="M636" s="45" t="n">
        <f aca="false">M637</f>
        <v>105</v>
      </c>
      <c r="N636" s="45" t="n">
        <f aca="false">N637</f>
        <v>0</v>
      </c>
      <c r="O636" s="45" t="n">
        <f aca="false">O637</f>
        <v>105</v>
      </c>
      <c r="P636" s="39"/>
      <c r="Q636" s="39"/>
    </row>
    <row r="637" customFormat="false" ht="47.25" hidden="true" customHeight="false" outlineLevel="0" collapsed="false">
      <c r="B637" s="46" t="s">
        <v>833</v>
      </c>
      <c r="C637" s="42" t="s">
        <v>250</v>
      </c>
      <c r="D637" s="42" t="s">
        <v>20</v>
      </c>
      <c r="E637" s="31" t="s">
        <v>102</v>
      </c>
      <c r="F637" s="116"/>
      <c r="G637" s="45" t="n">
        <f aca="false">G638</f>
        <v>0</v>
      </c>
      <c r="H637" s="45" t="n">
        <f aca="false">H638</f>
        <v>105</v>
      </c>
      <c r="I637" s="45" t="n">
        <f aca="false">I638</f>
        <v>105</v>
      </c>
      <c r="J637" s="45" t="n">
        <f aca="false">J638</f>
        <v>0</v>
      </c>
      <c r="K637" s="45" t="n">
        <f aca="false">K638</f>
        <v>105</v>
      </c>
      <c r="L637" s="45" t="n">
        <f aca="false">L638</f>
        <v>0</v>
      </c>
      <c r="M637" s="45" t="n">
        <f aca="false">M638</f>
        <v>105</v>
      </c>
      <c r="N637" s="45" t="n">
        <f aca="false">N638</f>
        <v>0</v>
      </c>
      <c r="O637" s="45" t="n">
        <f aca="false">O638</f>
        <v>105</v>
      </c>
      <c r="P637" s="39"/>
      <c r="Q637" s="39"/>
    </row>
    <row r="638" customFormat="false" ht="31.5" hidden="true" customHeight="false" outlineLevel="0" collapsed="false">
      <c r="B638" s="46" t="s">
        <v>103</v>
      </c>
      <c r="C638" s="42" t="s">
        <v>250</v>
      </c>
      <c r="D638" s="42" t="s">
        <v>20</v>
      </c>
      <c r="E638" s="31" t="s">
        <v>104</v>
      </c>
      <c r="F638" s="116"/>
      <c r="G638" s="45" t="n">
        <f aca="false">G639</f>
        <v>0</v>
      </c>
      <c r="H638" s="45" t="n">
        <f aca="false">H639</f>
        <v>105</v>
      </c>
      <c r="I638" s="45" t="n">
        <f aca="false">I639</f>
        <v>105</v>
      </c>
      <c r="J638" s="45" t="n">
        <f aca="false">J639</f>
        <v>0</v>
      </c>
      <c r="K638" s="45" t="n">
        <f aca="false">K639</f>
        <v>105</v>
      </c>
      <c r="L638" s="45" t="n">
        <f aca="false">L639</f>
        <v>0</v>
      </c>
      <c r="M638" s="45" t="n">
        <f aca="false">M639</f>
        <v>105</v>
      </c>
      <c r="N638" s="45" t="n">
        <f aca="false">N639</f>
        <v>0</v>
      </c>
      <c r="O638" s="45" t="n">
        <f aca="false">O639</f>
        <v>105</v>
      </c>
      <c r="P638" s="39"/>
      <c r="Q638" s="39"/>
    </row>
    <row r="639" customFormat="false" ht="47.25" hidden="true" customHeight="false" outlineLevel="0" collapsed="false">
      <c r="B639" s="46" t="s">
        <v>834</v>
      </c>
      <c r="C639" s="42" t="s">
        <v>250</v>
      </c>
      <c r="D639" s="42" t="s">
        <v>20</v>
      </c>
      <c r="E639" s="31" t="s">
        <v>106</v>
      </c>
      <c r="F639" s="116" t="s">
        <v>320</v>
      </c>
      <c r="G639" s="45"/>
      <c r="H639" s="45" t="n">
        <v>105</v>
      </c>
      <c r="I639" s="45" t="n">
        <f aca="false">G639+H639</f>
        <v>105</v>
      </c>
      <c r="J639" s="45"/>
      <c r="K639" s="45" t="n">
        <f aca="false">I639+J639</f>
        <v>105</v>
      </c>
      <c r="L639" s="45"/>
      <c r="M639" s="45" t="n">
        <f aca="false">K639+L639</f>
        <v>105</v>
      </c>
      <c r="N639" s="45"/>
      <c r="O639" s="45" t="n">
        <f aca="false">M639+N639</f>
        <v>105</v>
      </c>
      <c r="P639" s="39"/>
      <c r="Q639" s="39"/>
    </row>
    <row r="640" customFormat="false" ht="47.25" hidden="true" customHeight="false" outlineLevel="0" collapsed="false">
      <c r="B640" s="71" t="s">
        <v>545</v>
      </c>
      <c r="C640" s="88" t="s">
        <v>250</v>
      </c>
      <c r="D640" s="90" t="s">
        <v>20</v>
      </c>
      <c r="E640" s="63" t="s">
        <v>277</v>
      </c>
      <c r="F640" s="63"/>
      <c r="G640" s="45" t="n">
        <f aca="false">G641</f>
        <v>0</v>
      </c>
      <c r="H640" s="45"/>
      <c r="I640" s="45"/>
      <c r="J640" s="45"/>
      <c r="K640" s="45"/>
      <c r="L640" s="45"/>
      <c r="M640" s="45"/>
      <c r="N640" s="45"/>
      <c r="O640" s="45"/>
      <c r="P640" s="45" t="n">
        <f aca="false">P641</f>
        <v>0</v>
      </c>
      <c r="Q640" s="45" t="n">
        <f aca="false">Q641</f>
        <v>0</v>
      </c>
    </row>
    <row r="641" customFormat="false" ht="31.5" hidden="true" customHeight="false" outlineLevel="0" collapsed="false">
      <c r="B641" s="71" t="s">
        <v>431</v>
      </c>
      <c r="C641" s="88" t="s">
        <v>250</v>
      </c>
      <c r="D641" s="90" t="s">
        <v>20</v>
      </c>
      <c r="E641" s="63" t="s">
        <v>432</v>
      </c>
      <c r="F641" s="63"/>
      <c r="G641" s="45" t="n">
        <f aca="false">G642</f>
        <v>0</v>
      </c>
      <c r="H641" s="45"/>
      <c r="I641" s="45"/>
      <c r="J641" s="45"/>
      <c r="K641" s="45"/>
      <c r="L641" s="45"/>
      <c r="M641" s="45"/>
      <c r="N641" s="45"/>
      <c r="O641" s="45"/>
      <c r="P641" s="45" t="n">
        <f aca="false">P642</f>
        <v>0</v>
      </c>
      <c r="Q641" s="45" t="n">
        <f aca="false">Q642</f>
        <v>0</v>
      </c>
    </row>
    <row r="642" customFormat="false" ht="31.5" hidden="true" customHeight="false" outlineLevel="0" collapsed="false">
      <c r="B642" s="71" t="s">
        <v>437</v>
      </c>
      <c r="C642" s="88" t="s">
        <v>250</v>
      </c>
      <c r="D642" s="90" t="s">
        <v>20</v>
      </c>
      <c r="E642" s="63" t="s">
        <v>438</v>
      </c>
      <c r="F642" s="63"/>
      <c r="G642" s="45" t="n">
        <f aca="false">G643</f>
        <v>0</v>
      </c>
      <c r="H642" s="45"/>
      <c r="I642" s="45"/>
      <c r="J642" s="45"/>
      <c r="K642" s="45"/>
      <c r="L642" s="45"/>
      <c r="M642" s="45"/>
      <c r="N642" s="45"/>
      <c r="O642" s="45"/>
      <c r="P642" s="45" t="n">
        <f aca="false">P643</f>
        <v>0</v>
      </c>
      <c r="Q642" s="45" t="n">
        <f aca="false">Q643</f>
        <v>0</v>
      </c>
    </row>
    <row r="643" customFormat="false" ht="31.5" hidden="true" customHeight="false" outlineLevel="0" collapsed="false">
      <c r="B643" s="71" t="s">
        <v>439</v>
      </c>
      <c r="C643" s="88" t="s">
        <v>250</v>
      </c>
      <c r="D643" s="90" t="s">
        <v>20</v>
      </c>
      <c r="E643" s="63" t="s">
        <v>440</v>
      </c>
      <c r="F643" s="63" t="n">
        <v>500</v>
      </c>
      <c r="G643" s="45" t="n">
        <v>0</v>
      </c>
      <c r="H643" s="45"/>
      <c r="I643" s="45"/>
      <c r="J643" s="45"/>
      <c r="K643" s="45"/>
      <c r="L643" s="45"/>
      <c r="M643" s="45"/>
      <c r="N643" s="45"/>
      <c r="O643" s="45"/>
      <c r="P643" s="45" t="n">
        <v>0</v>
      </c>
      <c r="Q643" s="45" t="n">
        <v>0</v>
      </c>
    </row>
    <row r="644" customFormat="false" ht="78.75" hidden="false" customHeight="false" outlineLevel="0" collapsed="false">
      <c r="B644" s="46" t="s">
        <v>46</v>
      </c>
      <c r="C644" s="42" t="s">
        <v>250</v>
      </c>
      <c r="D644" s="50" t="s">
        <v>20</v>
      </c>
      <c r="E644" s="31" t="s">
        <v>47</v>
      </c>
      <c r="F644" s="63"/>
      <c r="G644" s="45" t="n">
        <f aca="false">G645+G649</f>
        <v>55547.5</v>
      </c>
      <c r="H644" s="45" t="n">
        <f aca="false">H645+H649</f>
        <v>457.7</v>
      </c>
      <c r="I644" s="45" t="n">
        <f aca="false">I645+I649</f>
        <v>56005.2</v>
      </c>
      <c r="J644" s="45" t="n">
        <f aca="false">J645+J649</f>
        <v>1393.56942</v>
      </c>
      <c r="K644" s="45" t="n">
        <f aca="false">K645+K649</f>
        <v>57398.76942</v>
      </c>
      <c r="L644" s="45" t="n">
        <f aca="false">L645+L649</f>
        <v>238.2</v>
      </c>
      <c r="M644" s="45" t="n">
        <f aca="false">M645+M649</f>
        <v>57636.96942</v>
      </c>
      <c r="N644" s="45" t="n">
        <f aca="false">N645+N649</f>
        <v>42</v>
      </c>
      <c r="O644" s="45" t="n">
        <f aca="false">O645+O649</f>
        <v>57678.96942</v>
      </c>
      <c r="P644" s="45"/>
      <c r="Q644" s="45"/>
    </row>
    <row r="645" customFormat="false" ht="18" hidden="false" customHeight="false" outlineLevel="0" collapsed="false">
      <c r="B645" s="64" t="s">
        <v>80</v>
      </c>
      <c r="C645" s="42" t="s">
        <v>250</v>
      </c>
      <c r="D645" s="50" t="s">
        <v>20</v>
      </c>
      <c r="E645" s="31" t="s">
        <v>81</v>
      </c>
      <c r="F645" s="63"/>
      <c r="G645" s="45" t="n">
        <f aca="false">G646</f>
        <v>0</v>
      </c>
      <c r="H645" s="45" t="n">
        <f aca="false">H646</f>
        <v>457.7</v>
      </c>
      <c r="I645" s="45" t="n">
        <f aca="false">I646</f>
        <v>457.7</v>
      </c>
      <c r="J645" s="45" t="n">
        <f aca="false">J646</f>
        <v>1393.56942</v>
      </c>
      <c r="K645" s="45" t="n">
        <f aca="false">K646</f>
        <v>1851.26942</v>
      </c>
      <c r="L645" s="45" t="n">
        <f aca="false">L646</f>
        <v>150</v>
      </c>
      <c r="M645" s="45" t="n">
        <f aca="false">M646</f>
        <v>2001.26942</v>
      </c>
      <c r="N645" s="45" t="n">
        <f aca="false">N646</f>
        <v>42</v>
      </c>
      <c r="O645" s="45" t="n">
        <f aca="false">O646</f>
        <v>2043.26942</v>
      </c>
      <c r="P645" s="45"/>
      <c r="Q645" s="45"/>
    </row>
    <row r="646" customFormat="false" ht="63" hidden="false" customHeight="false" outlineLevel="0" collapsed="false">
      <c r="B646" s="46" t="s">
        <v>82</v>
      </c>
      <c r="C646" s="42" t="s">
        <v>250</v>
      </c>
      <c r="D646" s="50" t="s">
        <v>20</v>
      </c>
      <c r="E646" s="31" t="s">
        <v>83</v>
      </c>
      <c r="F646" s="63"/>
      <c r="G646" s="45" t="n">
        <f aca="false">G648</f>
        <v>0</v>
      </c>
      <c r="H646" s="45" t="n">
        <f aca="false">H648</f>
        <v>457.7</v>
      </c>
      <c r="I646" s="45" t="n">
        <f aca="false">I648</f>
        <v>457.7</v>
      </c>
      <c r="J646" s="45" t="n">
        <f aca="false">J648+J647</f>
        <v>1393.56942</v>
      </c>
      <c r="K646" s="45" t="n">
        <f aca="false">K648+K647</f>
        <v>1851.26942</v>
      </c>
      <c r="L646" s="45" t="n">
        <f aca="false">L648+L647</f>
        <v>150</v>
      </c>
      <c r="M646" s="45" t="n">
        <f aca="false">M648+M647</f>
        <v>2001.26942</v>
      </c>
      <c r="N646" s="45" t="n">
        <f aca="false">N648+N647</f>
        <v>42</v>
      </c>
      <c r="O646" s="45" t="n">
        <f aca="false">O648+O647</f>
        <v>2043.26942</v>
      </c>
      <c r="P646" s="45"/>
      <c r="Q646" s="45"/>
    </row>
    <row r="647" customFormat="false" ht="47.25" hidden="false" customHeight="false" outlineLevel="0" collapsed="false">
      <c r="B647" s="46" t="s">
        <v>835</v>
      </c>
      <c r="C647" s="67" t="s">
        <v>250</v>
      </c>
      <c r="D647" s="68" t="s">
        <v>20</v>
      </c>
      <c r="E647" s="31" t="s">
        <v>490</v>
      </c>
      <c r="F647" s="69" t="n">
        <v>500</v>
      </c>
      <c r="G647" s="45"/>
      <c r="H647" s="45"/>
      <c r="I647" s="45" t="n">
        <v>0</v>
      </c>
      <c r="J647" s="45" t="n">
        <v>1393.56942</v>
      </c>
      <c r="K647" s="45" t="n">
        <f aca="false">I647+J647</f>
        <v>1393.56942</v>
      </c>
      <c r="L647" s="45" t="n">
        <v>150</v>
      </c>
      <c r="M647" s="45" t="n">
        <f aca="false">K647+L647</f>
        <v>1543.56942</v>
      </c>
      <c r="N647" s="45" t="n">
        <v>42</v>
      </c>
      <c r="O647" s="45" t="n">
        <f aca="false">M647+N647</f>
        <v>1585.56942</v>
      </c>
      <c r="P647" s="45"/>
      <c r="Q647" s="45"/>
    </row>
    <row r="648" customFormat="false" ht="51.75" hidden="true" customHeight="false" outlineLevel="0" collapsed="false">
      <c r="B648" s="117" t="s">
        <v>836</v>
      </c>
      <c r="C648" s="67" t="s">
        <v>250</v>
      </c>
      <c r="D648" s="68" t="s">
        <v>20</v>
      </c>
      <c r="E648" s="31" t="s">
        <v>837</v>
      </c>
      <c r="F648" s="102" t="n">
        <v>500</v>
      </c>
      <c r="G648" s="45"/>
      <c r="H648" s="45" t="n">
        <f aca="false">307.7+150</f>
        <v>457.7</v>
      </c>
      <c r="I648" s="45" t="n">
        <f aca="false">G648+H648</f>
        <v>457.7</v>
      </c>
      <c r="J648" s="45"/>
      <c r="K648" s="45" t="n">
        <f aca="false">I648+J648</f>
        <v>457.7</v>
      </c>
      <c r="L648" s="45"/>
      <c r="M648" s="45" t="n">
        <f aca="false">K648+L648</f>
        <v>457.7</v>
      </c>
      <c r="N648" s="45"/>
      <c r="O648" s="45" t="n">
        <f aca="false">M648+N648</f>
        <v>457.7</v>
      </c>
      <c r="P648" s="45"/>
      <c r="Q648" s="45"/>
    </row>
    <row r="649" customFormat="false" ht="48.75" hidden="true" customHeight="true" outlineLevel="0" collapsed="false">
      <c r="B649" s="71" t="s">
        <v>251</v>
      </c>
      <c r="C649" s="42" t="s">
        <v>250</v>
      </c>
      <c r="D649" s="42" t="s">
        <v>20</v>
      </c>
      <c r="E649" s="63" t="s">
        <v>252</v>
      </c>
      <c r="F649" s="52"/>
      <c r="G649" s="43" t="n">
        <f aca="false">G652+G650</f>
        <v>55547.5</v>
      </c>
      <c r="H649" s="43" t="n">
        <f aca="false">H652+H650</f>
        <v>0</v>
      </c>
      <c r="I649" s="43" t="n">
        <f aca="false">I652+I650</f>
        <v>55547.5</v>
      </c>
      <c r="J649" s="43" t="n">
        <f aca="false">J652+J650</f>
        <v>0</v>
      </c>
      <c r="K649" s="43" t="n">
        <f aca="false">K652+K650</f>
        <v>55547.5</v>
      </c>
      <c r="L649" s="43" t="n">
        <f aca="false">L652+L650</f>
        <v>88.2</v>
      </c>
      <c r="M649" s="43" t="n">
        <f aca="false">M652+M650</f>
        <v>55635.7</v>
      </c>
      <c r="N649" s="43" t="n">
        <f aca="false">N652+N650</f>
        <v>0</v>
      </c>
      <c r="O649" s="43" t="n">
        <f aca="false">O652+O650</f>
        <v>55635.7</v>
      </c>
      <c r="P649" s="43" t="n">
        <f aca="false">P652+P650</f>
        <v>28458</v>
      </c>
      <c r="Q649" s="43" t="n">
        <f aca="false">Q652+Q650</f>
        <v>25958.1</v>
      </c>
    </row>
    <row r="650" customFormat="false" ht="31.5" hidden="true" customHeight="true" outlineLevel="0" collapsed="false">
      <c r="B650" s="46" t="s">
        <v>828</v>
      </c>
      <c r="C650" s="42" t="s">
        <v>250</v>
      </c>
      <c r="D650" s="42" t="s">
        <v>20</v>
      </c>
      <c r="E650" s="31" t="s">
        <v>829</v>
      </c>
      <c r="F650" s="52"/>
      <c r="G650" s="51" t="n">
        <f aca="false">G651</f>
        <v>52547.5</v>
      </c>
      <c r="H650" s="51" t="n">
        <f aca="false">H651</f>
        <v>0</v>
      </c>
      <c r="I650" s="51" t="n">
        <f aca="false">I651</f>
        <v>52547.5</v>
      </c>
      <c r="J650" s="51" t="n">
        <f aca="false">J651</f>
        <v>0</v>
      </c>
      <c r="K650" s="51" t="n">
        <f aca="false">K651</f>
        <v>52547.5</v>
      </c>
      <c r="L650" s="51" t="n">
        <f aca="false">L651</f>
        <v>283.2</v>
      </c>
      <c r="M650" s="51" t="n">
        <f aca="false">M651</f>
        <v>52830.7</v>
      </c>
      <c r="N650" s="51" t="n">
        <f aca="false">N651</f>
        <v>0</v>
      </c>
      <c r="O650" s="51" t="n">
        <f aca="false">O651</f>
        <v>52830.7</v>
      </c>
      <c r="P650" s="51" t="n">
        <f aca="false">P651</f>
        <v>24458</v>
      </c>
      <c r="Q650" s="51" t="n">
        <f aca="false">Q651</f>
        <v>25958.1</v>
      </c>
    </row>
    <row r="651" customFormat="false" ht="48.75" hidden="true" customHeight="true" outlineLevel="0" collapsed="false">
      <c r="B651" s="46" t="s">
        <v>838</v>
      </c>
      <c r="C651" s="42" t="s">
        <v>250</v>
      </c>
      <c r="D651" s="42" t="s">
        <v>20</v>
      </c>
      <c r="E651" s="31" t="s">
        <v>831</v>
      </c>
      <c r="F651" s="52" t="n">
        <v>500</v>
      </c>
      <c r="G651" s="45" t="n">
        <v>52547.5</v>
      </c>
      <c r="H651" s="45"/>
      <c r="I651" s="45" t="n">
        <f aca="false">G651+H651</f>
        <v>52547.5</v>
      </c>
      <c r="J651" s="45"/>
      <c r="K651" s="45" t="n">
        <f aca="false">I651+J651</f>
        <v>52547.5</v>
      </c>
      <c r="L651" s="45" t="n">
        <v>283.2</v>
      </c>
      <c r="M651" s="45" t="n">
        <f aca="false">K651+L651</f>
        <v>52830.7</v>
      </c>
      <c r="N651" s="45"/>
      <c r="O651" s="45" t="n">
        <f aca="false">M651+N651</f>
        <v>52830.7</v>
      </c>
      <c r="P651" s="45" t="n">
        <v>24458</v>
      </c>
      <c r="Q651" s="45" t="n">
        <v>25958.1</v>
      </c>
    </row>
    <row r="652" customFormat="false" ht="48.75" hidden="true" customHeight="true" outlineLevel="0" collapsed="false">
      <c r="B652" s="71" t="s">
        <v>253</v>
      </c>
      <c r="C652" s="42" t="s">
        <v>250</v>
      </c>
      <c r="D652" s="42" t="s">
        <v>20</v>
      </c>
      <c r="E652" s="63" t="s">
        <v>254</v>
      </c>
      <c r="F652" s="52"/>
      <c r="G652" s="43" t="n">
        <f aca="false">G653</f>
        <v>3000</v>
      </c>
      <c r="H652" s="43" t="n">
        <f aca="false">H653</f>
        <v>0</v>
      </c>
      <c r="I652" s="43" t="n">
        <f aca="false">I653</f>
        <v>3000</v>
      </c>
      <c r="J652" s="43" t="n">
        <f aca="false">J653</f>
        <v>0</v>
      </c>
      <c r="K652" s="43" t="n">
        <f aca="false">K653</f>
        <v>3000</v>
      </c>
      <c r="L652" s="43" t="n">
        <f aca="false">L653</f>
        <v>-195</v>
      </c>
      <c r="M652" s="43" t="n">
        <f aca="false">M653</f>
        <v>2805</v>
      </c>
      <c r="N652" s="43" t="n">
        <f aca="false">N653</f>
        <v>0</v>
      </c>
      <c r="O652" s="43" t="n">
        <f aca="false">O653</f>
        <v>2805</v>
      </c>
      <c r="P652" s="43" t="n">
        <f aca="false">P653</f>
        <v>4000</v>
      </c>
      <c r="Q652" s="43" t="n">
        <f aca="false">Q653</f>
        <v>0</v>
      </c>
    </row>
    <row r="653" customFormat="false" ht="31.5" hidden="true" customHeight="true" outlineLevel="0" collapsed="false">
      <c r="B653" s="46" t="s">
        <v>839</v>
      </c>
      <c r="C653" s="42" t="s">
        <v>250</v>
      </c>
      <c r="D653" s="42" t="s">
        <v>20</v>
      </c>
      <c r="E653" s="31" t="s">
        <v>840</v>
      </c>
      <c r="F653" s="52" t="n">
        <v>500</v>
      </c>
      <c r="G653" s="51" t="n">
        <v>3000</v>
      </c>
      <c r="H653" s="45"/>
      <c r="I653" s="45" t="n">
        <f aca="false">G653+H653</f>
        <v>3000</v>
      </c>
      <c r="J653" s="45"/>
      <c r="K653" s="45" t="n">
        <f aca="false">I653+J653</f>
        <v>3000</v>
      </c>
      <c r="L653" s="45" t="n">
        <v>-195</v>
      </c>
      <c r="M653" s="45" t="n">
        <f aca="false">K653+L653</f>
        <v>2805</v>
      </c>
      <c r="N653" s="45"/>
      <c r="O653" s="45" t="n">
        <f aca="false">M653+N653</f>
        <v>2805</v>
      </c>
      <c r="P653" s="51" t="n">
        <v>4000</v>
      </c>
      <c r="Q653" s="51" t="n">
        <v>0</v>
      </c>
    </row>
    <row r="654" customFormat="false" ht="18" hidden="false" customHeight="false" outlineLevel="0" collapsed="false">
      <c r="G654" s="118"/>
      <c r="H654" s="119"/>
      <c r="I654" s="119"/>
      <c r="J654" s="119"/>
      <c r="K654" s="119"/>
      <c r="L654" s="119"/>
      <c r="M654" s="119"/>
      <c r="N654" s="119"/>
      <c r="O654" s="119"/>
    </row>
    <row r="655" customFormat="false" ht="18" hidden="false" customHeight="false" outlineLevel="0" collapsed="false">
      <c r="G655" s="118"/>
      <c r="H655" s="119"/>
      <c r="I655" s="119"/>
      <c r="J655" s="119"/>
      <c r="K655" s="119"/>
      <c r="L655" s="119"/>
      <c r="M655" s="119"/>
      <c r="N655" s="119"/>
      <c r="O655" s="119"/>
    </row>
    <row r="656" customFormat="false" ht="18" hidden="false" customHeight="false" outlineLevel="0" collapsed="false">
      <c r="G656" s="120" t="n">
        <v>857570.27029</v>
      </c>
      <c r="H656" s="119"/>
      <c r="I656" s="119"/>
      <c r="J656" s="119"/>
      <c r="K656" s="119"/>
      <c r="L656" s="119"/>
      <c r="M656" s="119"/>
      <c r="N656" s="119"/>
      <c r="O656" s="119"/>
      <c r="P656" s="121" t="n">
        <f aca="false">462426.96956-50627-4721+328870.9-8222</f>
        <v>727727.86956</v>
      </c>
      <c r="Q656" s="121" t="n">
        <f aca="false">434018.66197-48349-4859+304561-15272</f>
        <v>670099.66197</v>
      </c>
    </row>
    <row r="657" customFormat="false" ht="18" hidden="false" customHeight="false" outlineLevel="0" collapsed="false">
      <c r="G657" s="118" t="n">
        <f aca="false">G656-G13</f>
        <v>-55966.40957</v>
      </c>
      <c r="H657" s="119"/>
      <c r="I657" s="119"/>
      <c r="J657" s="119"/>
      <c r="K657" s="119"/>
      <c r="L657" s="119"/>
      <c r="M657" s="119"/>
      <c r="N657" s="119"/>
      <c r="O657" s="119"/>
      <c r="P657" s="122" t="n">
        <f aca="false">P656-P13</f>
        <v>-105129.21325</v>
      </c>
      <c r="Q657" s="122" t="n">
        <f aca="false">Q656-Q13</f>
        <v>-237737.76241</v>
      </c>
    </row>
    <row r="658" customFormat="false" ht="18" hidden="false" customHeight="false" outlineLevel="0" collapsed="false">
      <c r="G658" s="119" t="n">
        <v>913536.67986</v>
      </c>
      <c r="H658" s="119"/>
      <c r="I658" s="119"/>
      <c r="J658" s="119"/>
      <c r="K658" s="119"/>
      <c r="L658" s="119"/>
      <c r="M658" s="119"/>
      <c r="N658" s="119"/>
      <c r="O658" s="119"/>
      <c r="P658" s="123" t="n">
        <v>832857.08281</v>
      </c>
      <c r="Q658" s="123" t="n">
        <v>907837.42438</v>
      </c>
    </row>
    <row r="659" customFormat="false" ht="18" hidden="false" customHeight="false" outlineLevel="0" collapsed="false">
      <c r="G659" s="119" t="n">
        <f aca="false">G658-G13</f>
        <v>0</v>
      </c>
      <c r="H659" s="119"/>
      <c r="I659" s="119"/>
      <c r="J659" s="119"/>
      <c r="K659" s="119"/>
      <c r="L659" s="119"/>
      <c r="M659" s="119"/>
      <c r="N659" s="119"/>
      <c r="O659" s="119"/>
      <c r="P659" s="124" t="n">
        <f aca="false">P658-P13</f>
        <v>0</v>
      </c>
      <c r="Q659" s="124" t="n">
        <f aca="false">Q658-Q13</f>
        <v>0</v>
      </c>
    </row>
    <row r="660" customFormat="false" ht="18" hidden="false" customHeight="false" outlineLevel="0" collapsed="false">
      <c r="G660" s="118"/>
      <c r="H660" s="119"/>
      <c r="I660" s="119"/>
      <c r="J660" s="119"/>
      <c r="K660" s="119"/>
      <c r="L660" s="119"/>
      <c r="M660" s="119"/>
      <c r="N660" s="119"/>
      <c r="O660" s="119"/>
    </row>
    <row r="661" customFormat="false" ht="18" hidden="false" customHeight="false" outlineLevel="0" collapsed="false">
      <c r="G661" s="118"/>
      <c r="H661" s="119"/>
      <c r="I661" s="119"/>
      <c r="J661" s="119"/>
      <c r="K661" s="119"/>
      <c r="L661" s="119"/>
      <c r="M661" s="119"/>
      <c r="N661" s="119"/>
      <c r="O661" s="119"/>
    </row>
    <row r="662" customFormat="false" ht="18" hidden="false" customHeight="false" outlineLevel="0" collapsed="false">
      <c r="G662" s="118"/>
      <c r="H662" s="119"/>
      <c r="I662" s="119"/>
      <c r="J662" s="119"/>
      <c r="K662" s="119"/>
      <c r="L662" s="119"/>
      <c r="M662" s="119"/>
      <c r="N662" s="119"/>
      <c r="O662" s="119"/>
    </row>
    <row r="663" customFormat="false" ht="18" hidden="false" customHeight="false" outlineLevel="0" collapsed="false">
      <c r="G663" s="118"/>
      <c r="H663" s="119"/>
      <c r="I663" s="119"/>
      <c r="J663" s="119"/>
      <c r="K663" s="119"/>
      <c r="L663" s="119"/>
      <c r="M663" s="119"/>
      <c r="N663" s="119"/>
      <c r="O663" s="119"/>
    </row>
    <row r="664" customFormat="false" ht="18" hidden="false" customHeight="false" outlineLevel="0" collapsed="false">
      <c r="G664" s="118"/>
      <c r="H664" s="119"/>
      <c r="I664" s="119"/>
      <c r="J664" s="119"/>
      <c r="K664" s="119"/>
      <c r="L664" s="119"/>
      <c r="M664" s="119"/>
      <c r="N664" s="119"/>
      <c r="O664" s="119"/>
    </row>
    <row r="665" customFormat="false" ht="18" hidden="false" customHeight="false" outlineLevel="0" collapsed="false">
      <c r="G665" s="118"/>
      <c r="H665" s="119"/>
      <c r="I665" s="119"/>
      <c r="J665" s="119"/>
      <c r="K665" s="119"/>
      <c r="L665" s="119"/>
      <c r="M665" s="119"/>
      <c r="N665" s="119"/>
      <c r="O665" s="119"/>
    </row>
    <row r="666" customFormat="false" ht="18" hidden="false" customHeight="false" outlineLevel="0" collapsed="false">
      <c r="G666" s="118"/>
      <c r="H666" s="119"/>
      <c r="I666" s="119"/>
      <c r="J666" s="119"/>
      <c r="K666" s="119"/>
      <c r="L666" s="119"/>
      <c r="M666" s="119"/>
      <c r="N666" s="119"/>
      <c r="O666" s="119"/>
    </row>
    <row r="667" customFormat="false" ht="18" hidden="false" customHeight="false" outlineLevel="0" collapsed="false">
      <c r="G667" s="118"/>
      <c r="H667" s="119"/>
      <c r="I667" s="119"/>
      <c r="J667" s="119"/>
      <c r="K667" s="119"/>
      <c r="L667" s="119"/>
      <c r="M667" s="119"/>
      <c r="N667" s="119"/>
      <c r="O667" s="119"/>
    </row>
    <row r="668" customFormat="false" ht="18" hidden="false" customHeight="false" outlineLevel="0" collapsed="false">
      <c r="G668" s="118"/>
      <c r="H668" s="119"/>
      <c r="I668" s="119"/>
      <c r="J668" s="119"/>
      <c r="K668" s="119"/>
      <c r="L668" s="119"/>
      <c r="M668" s="119"/>
      <c r="N668" s="119"/>
      <c r="O668" s="119"/>
    </row>
    <row r="669" customFormat="false" ht="18" hidden="false" customHeight="false" outlineLevel="0" collapsed="false">
      <c r="G669" s="118"/>
      <c r="H669" s="119"/>
      <c r="I669" s="119"/>
      <c r="J669" s="119"/>
      <c r="K669" s="119"/>
      <c r="L669" s="119"/>
      <c r="M669" s="119"/>
      <c r="N669" s="119"/>
      <c r="O669" s="119"/>
    </row>
    <row r="670" customFormat="false" ht="18" hidden="false" customHeight="false" outlineLevel="0" collapsed="false">
      <c r="G670" s="118"/>
      <c r="H670" s="119"/>
      <c r="I670" s="119"/>
      <c r="J670" s="119"/>
      <c r="K670" s="119"/>
      <c r="L670" s="119"/>
      <c r="M670" s="119"/>
      <c r="N670" s="119"/>
      <c r="O670" s="119"/>
    </row>
    <row r="671" customFormat="false" ht="18" hidden="false" customHeight="false" outlineLevel="0" collapsed="false">
      <c r="G671" s="118"/>
      <c r="H671" s="119"/>
      <c r="I671" s="119"/>
      <c r="J671" s="119"/>
      <c r="K671" s="119"/>
      <c r="L671" s="119"/>
      <c r="M671" s="119"/>
      <c r="N671" s="119"/>
      <c r="O671" s="119"/>
    </row>
    <row r="672" customFormat="false" ht="18" hidden="false" customHeight="false" outlineLevel="0" collapsed="false">
      <c r="G672" s="119"/>
      <c r="H672" s="119"/>
      <c r="I672" s="119"/>
      <c r="J672" s="119"/>
      <c r="K672" s="119"/>
      <c r="L672" s="119"/>
      <c r="M672" s="119"/>
      <c r="N672" s="119"/>
      <c r="O672" s="119"/>
    </row>
    <row r="673" customFormat="false" ht="18" hidden="false" customHeight="false" outlineLevel="0" collapsed="false">
      <c r="G673" s="119"/>
      <c r="H673" s="119"/>
      <c r="I673" s="119"/>
      <c r="J673" s="119"/>
      <c r="K673" s="119"/>
      <c r="L673" s="119"/>
      <c r="M673" s="119"/>
      <c r="N673" s="119"/>
      <c r="O673" s="119"/>
    </row>
    <row r="674" customFormat="false" ht="18" hidden="false" customHeight="false" outlineLevel="0" collapsed="false">
      <c r="G674" s="119"/>
      <c r="H674" s="119"/>
      <c r="I674" s="119"/>
      <c r="J674" s="119"/>
      <c r="K674" s="119"/>
      <c r="L674" s="119"/>
      <c r="M674" s="119"/>
      <c r="N674" s="119"/>
      <c r="O674" s="119"/>
    </row>
    <row r="675" customFormat="false" ht="18" hidden="false" customHeight="false" outlineLevel="0" collapsed="false">
      <c r="G675" s="119"/>
      <c r="H675" s="119"/>
      <c r="I675" s="119"/>
      <c r="J675" s="119"/>
      <c r="K675" s="119"/>
      <c r="L675" s="119"/>
      <c r="M675" s="119"/>
      <c r="N675" s="119"/>
      <c r="O675" s="119"/>
    </row>
    <row r="676" customFormat="false" ht="18" hidden="false" customHeight="false" outlineLevel="0" collapsed="false">
      <c r="G676" s="119"/>
      <c r="H676" s="119"/>
      <c r="I676" s="119"/>
      <c r="J676" s="119"/>
      <c r="K676" s="119"/>
      <c r="L676" s="119"/>
      <c r="M676" s="119"/>
      <c r="N676" s="119"/>
      <c r="O676" s="119"/>
    </row>
    <row r="677" customFormat="false" ht="18" hidden="false" customHeight="false" outlineLevel="0" collapsed="false">
      <c r="G677" s="119"/>
      <c r="H677" s="119"/>
      <c r="I677" s="119"/>
      <c r="J677" s="119"/>
      <c r="K677" s="119"/>
      <c r="L677" s="119"/>
      <c r="M677" s="119"/>
      <c r="N677" s="119"/>
      <c r="O677" s="119"/>
    </row>
    <row r="678" customFormat="false" ht="18" hidden="false" customHeight="false" outlineLevel="0" collapsed="false">
      <c r="G678" s="119"/>
      <c r="H678" s="119"/>
      <c r="I678" s="119"/>
      <c r="J678" s="119"/>
      <c r="K678" s="119"/>
      <c r="L678" s="119"/>
      <c r="M678" s="119"/>
      <c r="N678" s="119"/>
      <c r="O678" s="119"/>
    </row>
    <row r="679" customFormat="false" ht="18" hidden="false" customHeight="false" outlineLevel="0" collapsed="false">
      <c r="G679" s="119"/>
      <c r="H679" s="119"/>
      <c r="I679" s="119"/>
      <c r="J679" s="119"/>
      <c r="K679" s="119"/>
      <c r="L679" s="119"/>
      <c r="M679" s="119"/>
      <c r="N679" s="119"/>
      <c r="O679" s="119"/>
    </row>
    <row r="680" customFormat="false" ht="18" hidden="false" customHeight="false" outlineLevel="0" collapsed="false">
      <c r="G680" s="119"/>
      <c r="H680" s="119"/>
      <c r="I680" s="119"/>
      <c r="J680" s="119"/>
      <c r="K680" s="119"/>
      <c r="L680" s="119"/>
      <c r="M680" s="119"/>
      <c r="N680" s="119"/>
      <c r="O680" s="119"/>
    </row>
    <row r="681" customFormat="false" ht="18" hidden="false" customHeight="false" outlineLevel="0" collapsed="false">
      <c r="G681" s="119"/>
      <c r="H681" s="119"/>
      <c r="I681" s="119"/>
      <c r="J681" s="119"/>
      <c r="K681" s="119"/>
      <c r="L681" s="119"/>
      <c r="M681" s="119"/>
      <c r="N681" s="119"/>
      <c r="O681" s="119"/>
    </row>
    <row r="682" customFormat="false" ht="18" hidden="false" customHeight="false" outlineLevel="0" collapsed="false">
      <c r="G682" s="119"/>
      <c r="H682" s="119"/>
      <c r="I682" s="119"/>
      <c r="J682" s="119"/>
      <c r="K682" s="119"/>
      <c r="L682" s="119"/>
      <c r="M682" s="119"/>
      <c r="N682" s="119"/>
      <c r="O682" s="119"/>
    </row>
    <row r="683" customFormat="false" ht="18" hidden="false" customHeight="false" outlineLevel="0" collapsed="false">
      <c r="G683" s="119"/>
      <c r="H683" s="119"/>
      <c r="I683" s="119"/>
      <c r="J683" s="119"/>
      <c r="K683" s="119"/>
      <c r="L683" s="119"/>
      <c r="M683" s="119"/>
      <c r="N683" s="119"/>
      <c r="O683" s="119"/>
    </row>
    <row r="684" customFormat="false" ht="18" hidden="false" customHeight="false" outlineLevel="0" collapsed="false">
      <c r="G684" s="119"/>
      <c r="H684" s="119"/>
      <c r="I684" s="119"/>
      <c r="J684" s="119"/>
      <c r="K684" s="119"/>
      <c r="L684" s="119"/>
      <c r="M684" s="119"/>
      <c r="N684" s="119"/>
      <c r="O684" s="119"/>
    </row>
    <row r="685" customFormat="false" ht="18" hidden="false" customHeight="false" outlineLevel="0" collapsed="false">
      <c r="G685" s="119"/>
      <c r="H685" s="119"/>
      <c r="I685" s="119"/>
      <c r="J685" s="119"/>
      <c r="K685" s="119"/>
      <c r="L685" s="119"/>
      <c r="M685" s="119"/>
      <c r="N685" s="119"/>
      <c r="O685" s="119"/>
    </row>
    <row r="686" customFormat="false" ht="18" hidden="false" customHeight="false" outlineLevel="0" collapsed="false">
      <c r="G686" s="119"/>
      <c r="H686" s="119"/>
      <c r="I686" s="119"/>
      <c r="J686" s="119"/>
      <c r="K686" s="119"/>
      <c r="L686" s="119"/>
      <c r="M686" s="119"/>
      <c r="N686" s="119"/>
      <c r="O686" s="119"/>
    </row>
    <row r="687" customFormat="false" ht="18" hidden="false" customHeight="false" outlineLevel="0" collapsed="false">
      <c r="G687" s="119"/>
      <c r="H687" s="119"/>
      <c r="I687" s="119"/>
      <c r="J687" s="119"/>
      <c r="K687" s="119"/>
      <c r="L687" s="119"/>
      <c r="M687" s="119"/>
      <c r="N687" s="119"/>
      <c r="O687" s="119"/>
    </row>
    <row r="688" customFormat="false" ht="18" hidden="false" customHeight="false" outlineLevel="0" collapsed="false">
      <c r="G688" s="119"/>
      <c r="H688" s="119"/>
      <c r="I688" s="119"/>
      <c r="J688" s="119"/>
      <c r="K688" s="119"/>
      <c r="L688" s="119"/>
      <c r="M688" s="119"/>
      <c r="N688" s="119"/>
      <c r="O688" s="119"/>
    </row>
    <row r="689" customFormat="false" ht="18" hidden="false" customHeight="false" outlineLevel="0" collapsed="false">
      <c r="G689" s="119"/>
      <c r="H689" s="119"/>
      <c r="I689" s="119"/>
      <c r="J689" s="119"/>
      <c r="K689" s="119"/>
      <c r="L689" s="119"/>
      <c r="M689" s="119"/>
      <c r="N689" s="119"/>
      <c r="O689" s="119"/>
    </row>
    <row r="690" customFormat="false" ht="18" hidden="false" customHeight="false" outlineLevel="0" collapsed="false">
      <c r="G690" s="119"/>
      <c r="H690" s="119"/>
      <c r="I690" s="119"/>
      <c r="J690" s="119"/>
      <c r="K690" s="119"/>
      <c r="L690" s="119"/>
      <c r="M690" s="119"/>
      <c r="N690" s="119"/>
      <c r="O690" s="119"/>
    </row>
    <row r="691" customFormat="false" ht="18" hidden="false" customHeight="false" outlineLevel="0" collapsed="false">
      <c r="G691" s="119"/>
      <c r="H691" s="119"/>
      <c r="I691" s="119"/>
      <c r="J691" s="119"/>
      <c r="K691" s="119"/>
      <c r="L691" s="119"/>
      <c r="M691" s="119"/>
      <c r="N691" s="119"/>
      <c r="O691" s="119"/>
    </row>
  </sheetData>
  <mergeCells count="18">
    <mergeCell ref="B1:Q1"/>
    <mergeCell ref="B2:Q2"/>
    <mergeCell ref="B3:Q3"/>
    <mergeCell ref="B4:Q4"/>
    <mergeCell ref="B6:Q6"/>
    <mergeCell ref="L9:Q9"/>
    <mergeCell ref="B10:B11"/>
    <mergeCell ref="C10:C11"/>
    <mergeCell ref="D10:D11"/>
    <mergeCell ref="E10:E11"/>
    <mergeCell ref="F10:F11"/>
    <mergeCell ref="G10:G11"/>
    <mergeCell ref="H10:I10"/>
    <mergeCell ref="J10:K10"/>
    <mergeCell ref="L10:M10"/>
    <mergeCell ref="N10:O10"/>
    <mergeCell ref="P10:P11"/>
    <mergeCell ref="Q10:Q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695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85" zoomScalePageLayoutView="85" workbookViewId="0">
      <pane xSplit="5" ySplit="13" topLeftCell="M165" activePane="bottomRight" state="frozen"/>
      <selection pane="topLeft" activeCell="B1" activeCellId="0" sqref="B1"/>
      <selection pane="topRight" activeCell="M1" activeCellId="0" sqref="M1"/>
      <selection pane="bottomLeft" activeCell="B165" activeCellId="0" sqref="B165"/>
      <selection pane="bottomRight" activeCell="N8" activeCellId="0" sqref="N8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true" outlineLevel="0" max="7" min="7" style="3" width="15.99"/>
    <col collapsed="false" customWidth="true" hidden="true" outlineLevel="0" max="8" min="8" style="2" width="12.7"/>
    <col collapsed="false" customWidth="true" hidden="true" outlineLevel="0" max="10" min="9" style="2" width="14.41"/>
    <col collapsed="false" customWidth="true" hidden="true" outlineLevel="0" max="11" min="11" style="2" width="14.7"/>
    <col collapsed="false" customWidth="true" hidden="true" outlineLevel="0" max="12" min="12" style="2" width="13.56"/>
    <col collapsed="false" customWidth="true" hidden="false" outlineLevel="0" max="15" min="13" style="2" width="14.41"/>
    <col collapsed="false" customWidth="true" hidden="true" outlineLevel="0" max="16" min="16" style="4" width="12.14"/>
    <col collapsed="false" customWidth="true" hidden="true" outlineLevel="0" max="17" min="17" style="3" width="12.56"/>
    <col collapsed="false" customWidth="true" hidden="true" outlineLevel="0" max="18" min="18" style="5" width="15.56"/>
    <col collapsed="false" customWidth="true" hidden="true" outlineLevel="0" max="20" min="19" style="2" width="9.06"/>
    <col collapsed="false" customWidth="false" hidden="false" outlineLevel="0" max="176" min="21" style="2" width="9.14"/>
    <col collapsed="false" customWidth="false" hidden="false" outlineLevel="0" max="257" min="177" style="1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8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true" outlineLevel="0" collapsed="false">
      <c r="B4" s="7" t="s">
        <v>84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8.75" hidden="false" customHeight="false" outlineLevel="0" collapsed="false">
      <c r="B5" s="125" t="s">
        <v>842</v>
      </c>
      <c r="C5" s="9"/>
      <c r="D5" s="9"/>
      <c r="E5" s="9"/>
      <c r="F5" s="9"/>
      <c r="G5" s="10"/>
      <c r="L5" s="11"/>
      <c r="P5" s="10"/>
      <c r="Q5" s="10"/>
    </row>
    <row r="6" customFormat="false" ht="58.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8.7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N8-N13</f>
        <v>0</v>
      </c>
      <c r="O7" s="13" t="n">
        <f aca="false">O8-O13</f>
        <v>0</v>
      </c>
      <c r="P7" s="13" t="n">
        <f aca="false">P8-P13</f>
        <v>-832857.08281</v>
      </c>
      <c r="Q7" s="13" t="n">
        <f aca="false">Q8-Q13</f>
        <v>-907837.42438</v>
      </c>
      <c r="R7" s="13" t="n">
        <f aca="false">R8-R13</f>
        <v>0</v>
      </c>
      <c r="S7" s="13" t="n">
        <f aca="false">S8-S13</f>
        <v>0</v>
      </c>
      <c r="T7" s="13" t="n">
        <f aca="false">T8-T13</f>
        <v>0</v>
      </c>
    </row>
    <row r="8" customFormat="false" ht="18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4" t="n">
        <f aca="false">10229.62997+26398.6-2500-60.34997</f>
        <v>34067.88</v>
      </c>
      <c r="O8" s="15" t="n">
        <f aca="false">N8+M13</f>
        <v>1092198.217</v>
      </c>
      <c r="P8" s="12"/>
      <c r="Q8" s="12"/>
    </row>
    <row r="9" customFormat="false" ht="18.75" hidden="false" customHeight="false" outlineLevel="0" collapsed="false">
      <c r="B9" s="12"/>
      <c r="C9" s="12"/>
      <c r="D9" s="12"/>
      <c r="E9" s="12"/>
      <c r="F9" s="12"/>
      <c r="G9" s="16"/>
      <c r="J9" s="17"/>
      <c r="L9" s="18" t="s">
        <v>5</v>
      </c>
      <c r="M9" s="18"/>
      <c r="N9" s="18"/>
      <c r="O9" s="18"/>
      <c r="P9" s="18"/>
      <c r="Q9" s="18"/>
    </row>
    <row r="10" customFormat="false" ht="15.75" hidden="false" customHeight="true" outlineLevel="0" collapsed="false">
      <c r="B10" s="19" t="s">
        <v>6</v>
      </c>
      <c r="C10" s="19" t="s">
        <v>7</v>
      </c>
      <c r="D10" s="19" t="s">
        <v>8</v>
      </c>
      <c r="E10" s="19" t="s">
        <v>9</v>
      </c>
      <c r="F10" s="20" t="s">
        <v>10</v>
      </c>
      <c r="G10" s="21" t="s">
        <v>11</v>
      </c>
      <c r="H10" s="22" t="s">
        <v>11</v>
      </c>
      <c r="I10" s="22"/>
      <c r="J10" s="22" t="s">
        <v>11</v>
      </c>
      <c r="K10" s="22"/>
      <c r="L10" s="22" t="s">
        <v>11</v>
      </c>
      <c r="M10" s="22"/>
      <c r="N10" s="22" t="s">
        <v>11</v>
      </c>
      <c r="O10" s="22"/>
      <c r="P10" s="23" t="s">
        <v>12</v>
      </c>
      <c r="Q10" s="21" t="s">
        <v>13</v>
      </c>
    </row>
    <row r="11" customFormat="false" ht="42" hidden="false" customHeight="true" outlineLevel="0" collapsed="false">
      <c r="B11" s="19"/>
      <c r="C11" s="19"/>
      <c r="D11" s="19"/>
      <c r="E11" s="19"/>
      <c r="F11" s="20"/>
      <c r="G11" s="21"/>
      <c r="H11" s="24" t="s">
        <v>14</v>
      </c>
      <c r="I11" s="25" t="s">
        <v>15</v>
      </c>
      <c r="J11" s="24" t="s">
        <v>14</v>
      </c>
      <c r="K11" s="25" t="s">
        <v>15</v>
      </c>
      <c r="L11" s="24" t="s">
        <v>14</v>
      </c>
      <c r="M11" s="25" t="s">
        <v>15</v>
      </c>
      <c r="N11" s="24" t="s">
        <v>14</v>
      </c>
      <c r="O11" s="25" t="s">
        <v>15</v>
      </c>
      <c r="P11" s="23"/>
      <c r="Q11" s="21"/>
    </row>
    <row r="12" customFormat="false" ht="18" hidden="false" customHeight="false" outlineLevel="0" collapsed="false">
      <c r="B12" s="19" t="n">
        <v>1</v>
      </c>
      <c r="C12" s="19" t="n">
        <v>2</v>
      </c>
      <c r="D12" s="19" t="n">
        <v>3</v>
      </c>
      <c r="E12" s="19" t="n">
        <v>4</v>
      </c>
      <c r="F12" s="20" t="n">
        <v>5</v>
      </c>
      <c r="G12" s="26" t="n">
        <v>6</v>
      </c>
      <c r="H12" s="27" t="n">
        <v>6</v>
      </c>
      <c r="I12" s="27" t="n">
        <v>7</v>
      </c>
      <c r="J12" s="27" t="n">
        <v>6</v>
      </c>
      <c r="K12" s="27" t="n">
        <v>7</v>
      </c>
      <c r="L12" s="27" t="n">
        <v>6</v>
      </c>
      <c r="M12" s="27" t="n">
        <v>7</v>
      </c>
      <c r="N12" s="27" t="n">
        <v>6</v>
      </c>
      <c r="O12" s="27" t="n">
        <v>7</v>
      </c>
      <c r="P12" s="28" t="n">
        <v>7</v>
      </c>
      <c r="Q12" s="26" t="n">
        <v>8</v>
      </c>
    </row>
    <row r="13" customFormat="false" ht="18" hidden="false" customHeight="false" outlineLevel="0" collapsed="false">
      <c r="A13" s="1" t="n">
        <v>1</v>
      </c>
      <c r="B13" s="29" t="s">
        <v>16</v>
      </c>
      <c r="C13" s="30"/>
      <c r="D13" s="30"/>
      <c r="E13" s="31"/>
      <c r="F13" s="31"/>
      <c r="G13" s="32" t="n">
        <f aca="false">G14+G135+G165+G261+G322+G335+G496+G530+G589+G620+G626+G128</f>
        <v>913536.67986</v>
      </c>
      <c r="H13" s="32" t="n">
        <f aca="false">H14+H135+H165+H261+H322+H335+H496+H530+H589+H620+H626+H128</f>
        <v>64475.60721</v>
      </c>
      <c r="I13" s="32" t="n">
        <f aca="false">I14+I135+I165+I261+I322+I335+I496+I530+I589+I620+I626+I128</f>
        <v>978012.28707</v>
      </c>
      <c r="J13" s="32" t="n">
        <f aca="false">J14+J135+J165+J261+J322+J335+J496+J530+J589+J620+J626+J128</f>
        <v>64831.36527</v>
      </c>
      <c r="K13" s="32" t="n">
        <f aca="false">K14+K135+K165+K261+K322+K335+K496+K530+K589+K620+K626+K128</f>
        <v>1042843.65234</v>
      </c>
      <c r="L13" s="32" t="n">
        <f aca="false">L14+L135+L165+L261+L322+L335+L496+L530+L589+L620+L626+L128</f>
        <v>15286.68466</v>
      </c>
      <c r="M13" s="32" t="n">
        <f aca="false">M14+M135+M165+M261+M322+M335+M496+M530+M589+M620+M626+M128</f>
        <v>1058130.337</v>
      </c>
      <c r="N13" s="126" t="n">
        <f aca="false">N14+N135+N165+N261+N322+N335+N496+N530+N589+N620+N626+N128</f>
        <v>34067.88</v>
      </c>
      <c r="O13" s="32" t="n">
        <f aca="false">O14+O135+O165+O261+O322+O335+O496+O530+O589+O620+O626+O128</f>
        <v>1092198.217</v>
      </c>
      <c r="P13" s="32" t="n">
        <f aca="false">P14+P135+P165+P261+P322+P335+P496+P530+P589+P620+P626+P128</f>
        <v>832857.08281</v>
      </c>
      <c r="Q13" s="32" t="n">
        <f aca="false">Q14+Q135+Q165+Q261+Q322+Q335+Q496+Q530+Q589+Q620+Q626+Q128</f>
        <v>907837.42438</v>
      </c>
    </row>
    <row r="14" s="35" customFormat="true" ht="18" hidden="false" customHeight="false" outlineLevel="0" collapsed="false">
      <c r="A14" s="35" t="n">
        <v>2</v>
      </c>
      <c r="B14" s="36" t="s">
        <v>17</v>
      </c>
      <c r="C14" s="37" t="s">
        <v>18</v>
      </c>
      <c r="D14" s="38"/>
      <c r="E14" s="38"/>
      <c r="F14" s="38"/>
      <c r="G14" s="39" t="n">
        <f aca="false">G15+G22+G36+G54+G59+G49+G31</f>
        <v>80773.1</v>
      </c>
      <c r="H14" s="39" t="n">
        <f aca="false">H15+H22+H36+H54+H59+H49+H31</f>
        <v>3086.66179</v>
      </c>
      <c r="I14" s="39" t="n">
        <f aca="false">I15+I22+I36+I54+I59+I49+I31</f>
        <v>83859.76179</v>
      </c>
      <c r="J14" s="39" t="n">
        <f aca="false">J15+J22+J36+J54+J59+J49+J31</f>
        <v>1174.40548</v>
      </c>
      <c r="K14" s="39" t="n">
        <f aca="false">K15+K22+K36+K54+K59+K49+K31</f>
        <v>85034.16727</v>
      </c>
      <c r="L14" s="39" t="n">
        <f aca="false">L15+L22+L36+L54+L59+L49+L31</f>
        <v>1302.87812</v>
      </c>
      <c r="M14" s="39" t="n">
        <f aca="false">M15+M22+M36+M54+M59+M49+M31</f>
        <v>86337.04539</v>
      </c>
      <c r="N14" s="39" t="n">
        <f aca="false">N15+N22+N36+N54+N59+N49+N31</f>
        <v>1179.8981</v>
      </c>
      <c r="O14" s="39" t="n">
        <f aca="false">O15+O22+O36+O54+O59+O49+O31</f>
        <v>87516.94349</v>
      </c>
      <c r="P14" s="39" t="n">
        <f aca="false">P15+P22+P36+P54+P59+P49+P31</f>
        <v>59842.5</v>
      </c>
      <c r="Q14" s="39" t="n">
        <f aca="false">Q15+Q22+Q36+Q54+Q59+Q49+Q31</f>
        <v>56973.5</v>
      </c>
      <c r="R14" s="5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</row>
    <row r="15" s="35" customFormat="true" ht="31.5" hidden="false" customHeight="true" outlineLevel="0" collapsed="false">
      <c r="A15" s="35" t="n">
        <v>7</v>
      </c>
      <c r="B15" s="40" t="s">
        <v>19</v>
      </c>
      <c r="C15" s="41" t="s">
        <v>18</v>
      </c>
      <c r="D15" s="42" t="s">
        <v>20</v>
      </c>
      <c r="E15" s="42"/>
      <c r="F15" s="38"/>
      <c r="G15" s="43" t="n">
        <f aca="false">SUM(G19:G21)</f>
        <v>1323.6</v>
      </c>
      <c r="H15" s="43" t="n">
        <f aca="false">SUM(H19:H21)</f>
        <v>0</v>
      </c>
      <c r="I15" s="43" t="n">
        <f aca="false">SUM(I19:I21)</f>
        <v>1323.6</v>
      </c>
      <c r="J15" s="43" t="n">
        <f aca="false">SUM(J19:J21)</f>
        <v>0</v>
      </c>
      <c r="K15" s="43" t="n">
        <f aca="false">SUM(K19:K21)</f>
        <v>1323.6</v>
      </c>
      <c r="L15" s="43" t="n">
        <f aca="false">SUM(L19:L21)</f>
        <v>145.1</v>
      </c>
      <c r="M15" s="43" t="n">
        <f aca="false">SUM(M19:M21)</f>
        <v>1468.7</v>
      </c>
      <c r="N15" s="43" t="n">
        <f aca="false">SUM(N19:N21)</f>
        <v>0</v>
      </c>
      <c r="O15" s="43" t="n">
        <f aca="false">SUM(O19:O21)</f>
        <v>1468.7</v>
      </c>
      <c r="P15" s="43" t="n">
        <f aca="false">SUM(P19:P21)</f>
        <v>884.2</v>
      </c>
      <c r="Q15" s="43" t="n">
        <f aca="false">SUM(Q19:Q21)</f>
        <v>884.2</v>
      </c>
      <c r="R15" s="5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</row>
    <row r="16" s="35" customFormat="true" ht="47.25" hidden="false" customHeight="false" outlineLevel="0" collapsed="false">
      <c r="B16" s="40" t="s">
        <v>21</v>
      </c>
      <c r="C16" s="41" t="s">
        <v>18</v>
      </c>
      <c r="D16" s="42" t="s">
        <v>20</v>
      </c>
      <c r="E16" s="31" t="s">
        <v>22</v>
      </c>
      <c r="F16" s="38"/>
      <c r="G16" s="43" t="n">
        <f aca="false">G17</f>
        <v>1323.6</v>
      </c>
      <c r="H16" s="43" t="n">
        <f aca="false">H17</f>
        <v>0</v>
      </c>
      <c r="I16" s="43" t="n">
        <f aca="false">I17</f>
        <v>1323.6</v>
      </c>
      <c r="J16" s="43" t="n">
        <f aca="false">J17</f>
        <v>0</v>
      </c>
      <c r="K16" s="43" t="n">
        <f aca="false">K17</f>
        <v>1323.6</v>
      </c>
      <c r="L16" s="43" t="n">
        <f aca="false">L17</f>
        <v>145.1</v>
      </c>
      <c r="M16" s="43" t="n">
        <f aca="false">M17</f>
        <v>1468.7</v>
      </c>
      <c r="N16" s="43" t="n">
        <f aca="false">N17</f>
        <v>0</v>
      </c>
      <c r="O16" s="43" t="n">
        <f aca="false">O17</f>
        <v>1468.7</v>
      </c>
      <c r="P16" s="43" t="n">
        <f aca="false">P17</f>
        <v>884.2</v>
      </c>
      <c r="Q16" s="43" t="n">
        <f aca="false">Q17</f>
        <v>884.2</v>
      </c>
      <c r="R16" s="5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</row>
    <row r="17" s="35" customFormat="true" ht="31.5" hidden="false" customHeight="false" outlineLevel="0" collapsed="false">
      <c r="B17" s="40" t="s">
        <v>23</v>
      </c>
      <c r="C17" s="41" t="s">
        <v>18</v>
      </c>
      <c r="D17" s="42" t="s">
        <v>20</v>
      </c>
      <c r="E17" s="31" t="s">
        <v>24</v>
      </c>
      <c r="F17" s="38"/>
      <c r="G17" s="43" t="n">
        <f aca="false">G18</f>
        <v>1323.6</v>
      </c>
      <c r="H17" s="43" t="n">
        <f aca="false">H18</f>
        <v>0</v>
      </c>
      <c r="I17" s="43" t="n">
        <f aca="false">I18</f>
        <v>1323.6</v>
      </c>
      <c r="J17" s="43" t="n">
        <f aca="false">J18</f>
        <v>0</v>
      </c>
      <c r="K17" s="43" t="n">
        <f aca="false">K18</f>
        <v>1323.6</v>
      </c>
      <c r="L17" s="43" t="n">
        <f aca="false">L18</f>
        <v>145.1</v>
      </c>
      <c r="M17" s="43" t="n">
        <f aca="false">M18</f>
        <v>1468.7</v>
      </c>
      <c r="N17" s="43" t="n">
        <f aca="false">N18</f>
        <v>0</v>
      </c>
      <c r="O17" s="43" t="n">
        <f aca="false">O18</f>
        <v>1468.7</v>
      </c>
      <c r="P17" s="43" t="n">
        <f aca="false">P18</f>
        <v>884.2</v>
      </c>
      <c r="Q17" s="43" t="n">
        <f aca="false">Q18</f>
        <v>884.2</v>
      </c>
      <c r="R17" s="5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</row>
    <row r="18" s="35" customFormat="true" ht="31.5" hidden="false" customHeight="true" outlineLevel="0" collapsed="false">
      <c r="B18" s="44" t="s">
        <v>25</v>
      </c>
      <c r="C18" s="41" t="s">
        <v>18</v>
      </c>
      <c r="D18" s="42" t="s">
        <v>20</v>
      </c>
      <c r="E18" s="31" t="s">
        <v>26</v>
      </c>
      <c r="F18" s="38"/>
      <c r="G18" s="43" t="n">
        <f aca="false">SUM(G19:G21)</f>
        <v>1323.6</v>
      </c>
      <c r="H18" s="43" t="n">
        <f aca="false">SUM(H19:H21)</f>
        <v>0</v>
      </c>
      <c r="I18" s="43" t="n">
        <f aca="false">SUM(I19:I21)</f>
        <v>1323.6</v>
      </c>
      <c r="J18" s="43" t="n">
        <f aca="false">SUM(J19:J21)</f>
        <v>0</v>
      </c>
      <c r="K18" s="43" t="n">
        <f aca="false">SUM(K19:K21)</f>
        <v>1323.6</v>
      </c>
      <c r="L18" s="43" t="n">
        <f aca="false">SUM(L19:L21)</f>
        <v>145.1</v>
      </c>
      <c r="M18" s="43" t="n">
        <f aca="false">SUM(M19:M21)</f>
        <v>1468.7</v>
      </c>
      <c r="N18" s="43" t="n">
        <f aca="false">SUM(N19:N21)</f>
        <v>0</v>
      </c>
      <c r="O18" s="43" t="n">
        <f aca="false">SUM(O19:O21)</f>
        <v>1468.7</v>
      </c>
      <c r="P18" s="43" t="n">
        <f aca="false">SUM(P19:P21)</f>
        <v>884.2</v>
      </c>
      <c r="Q18" s="43" t="n">
        <f aca="false">SUM(Q19:Q21)</f>
        <v>884.2</v>
      </c>
      <c r="R18" s="5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</row>
    <row r="19" s="35" customFormat="true" ht="76.5" hidden="false" customHeight="true" outlineLevel="0" collapsed="false">
      <c r="A19" s="35" t="n">
        <v>8</v>
      </c>
      <c r="B19" s="40" t="s">
        <v>27</v>
      </c>
      <c r="C19" s="41" t="s">
        <v>18</v>
      </c>
      <c r="D19" s="42" t="s">
        <v>20</v>
      </c>
      <c r="E19" s="31" t="s">
        <v>28</v>
      </c>
      <c r="F19" s="42" t="s">
        <v>29</v>
      </c>
      <c r="G19" s="45" t="n">
        <v>824.5</v>
      </c>
      <c r="H19" s="45"/>
      <c r="I19" s="45" t="n">
        <f aca="false">G19+H19</f>
        <v>824.5</v>
      </c>
      <c r="J19" s="45"/>
      <c r="K19" s="45" t="n">
        <f aca="false">I19+J19</f>
        <v>824.5</v>
      </c>
      <c r="L19" s="45" t="n">
        <v>145.1</v>
      </c>
      <c r="M19" s="45" t="n">
        <f aca="false">K19+L19</f>
        <v>969.6</v>
      </c>
      <c r="N19" s="45"/>
      <c r="O19" s="45" t="n">
        <f aca="false">M19+N19</f>
        <v>969.6</v>
      </c>
      <c r="P19" s="45" t="n">
        <v>820.5</v>
      </c>
      <c r="Q19" s="45" t="n">
        <v>820.5</v>
      </c>
      <c r="R19" s="5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</row>
    <row r="20" s="35" customFormat="true" ht="31.5" hidden="false" customHeight="true" outlineLevel="0" collapsed="false">
      <c r="A20" s="35" t="n">
        <v>9</v>
      </c>
      <c r="B20" s="40" t="s">
        <v>30</v>
      </c>
      <c r="C20" s="41" t="s">
        <v>18</v>
      </c>
      <c r="D20" s="42" t="s">
        <v>20</v>
      </c>
      <c r="E20" s="31" t="s">
        <v>28</v>
      </c>
      <c r="F20" s="42" t="s">
        <v>31</v>
      </c>
      <c r="G20" s="45" t="n">
        <v>466.1</v>
      </c>
      <c r="H20" s="45"/>
      <c r="I20" s="45" t="n">
        <f aca="false">G20+H20</f>
        <v>466.1</v>
      </c>
      <c r="J20" s="45"/>
      <c r="K20" s="45" t="n">
        <f aca="false">I20+J20</f>
        <v>466.1</v>
      </c>
      <c r="L20" s="45"/>
      <c r="M20" s="45" t="n">
        <f aca="false">K20+L20</f>
        <v>466.1</v>
      </c>
      <c r="N20" s="45"/>
      <c r="O20" s="45" t="n">
        <f aca="false">M20+N20</f>
        <v>466.1</v>
      </c>
      <c r="P20" s="45" t="n">
        <v>63.7</v>
      </c>
      <c r="Q20" s="45" t="n">
        <v>63.7</v>
      </c>
      <c r="R20" s="5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</row>
    <row r="21" s="35" customFormat="true" ht="31.5" hidden="false" customHeight="false" outlineLevel="0" collapsed="false">
      <c r="A21" s="35" t="n">
        <v>10</v>
      </c>
      <c r="B21" s="40" t="s">
        <v>32</v>
      </c>
      <c r="C21" s="41" t="s">
        <v>18</v>
      </c>
      <c r="D21" s="42" t="s">
        <v>20</v>
      </c>
      <c r="E21" s="31" t="s">
        <v>28</v>
      </c>
      <c r="F21" s="42" t="s">
        <v>33</v>
      </c>
      <c r="G21" s="45" t="n">
        <v>33</v>
      </c>
      <c r="H21" s="45"/>
      <c r="I21" s="45" t="n">
        <f aca="false">G21+H21</f>
        <v>33</v>
      </c>
      <c r="J21" s="45"/>
      <c r="K21" s="45" t="n">
        <f aca="false">I21+J21</f>
        <v>33</v>
      </c>
      <c r="L21" s="45"/>
      <c r="M21" s="45" t="n">
        <f aca="false">K21+L21</f>
        <v>33</v>
      </c>
      <c r="N21" s="45"/>
      <c r="O21" s="45" t="n">
        <f aca="false">M21+N21</f>
        <v>33</v>
      </c>
      <c r="P21" s="45" t="n">
        <v>0</v>
      </c>
      <c r="Q21" s="45" t="n">
        <v>0</v>
      </c>
      <c r="R21" s="5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</row>
    <row r="22" s="35" customFormat="true" ht="47.25" hidden="false" customHeight="false" outlineLevel="0" collapsed="false">
      <c r="A22" s="35" t="n">
        <v>15</v>
      </c>
      <c r="B22" s="36" t="s">
        <v>34</v>
      </c>
      <c r="C22" s="37" t="s">
        <v>18</v>
      </c>
      <c r="D22" s="38" t="s">
        <v>35</v>
      </c>
      <c r="E22" s="38"/>
      <c r="F22" s="38"/>
      <c r="G22" s="39" t="n">
        <f aca="false">SUM(G26:G29)</f>
        <v>30495.9</v>
      </c>
      <c r="H22" s="39" t="n">
        <f aca="false">SUM(H26:H29)</f>
        <v>0</v>
      </c>
      <c r="I22" s="39" t="n">
        <f aca="false">SUM(I26:I29)</f>
        <v>30495.9</v>
      </c>
      <c r="J22" s="39" t="n">
        <f aca="false">SUM(J26:J29)</f>
        <v>185.43058</v>
      </c>
      <c r="K22" s="39" t="n">
        <f aca="false">SUM(K26:K29)</f>
        <v>30681.33058</v>
      </c>
      <c r="L22" s="39" t="n">
        <f aca="false">SUM(L26:L29)</f>
        <v>1236.2</v>
      </c>
      <c r="M22" s="39" t="n">
        <f aca="false">SUM(M26:M29)</f>
        <v>31917.53058</v>
      </c>
      <c r="N22" s="39" t="n">
        <f aca="false">N23</f>
        <v>886.13543</v>
      </c>
      <c r="O22" s="39" t="n">
        <f aca="false">O23</f>
        <v>32803.66601</v>
      </c>
      <c r="P22" s="39" t="n">
        <f aca="false">SUM(P26:P29)</f>
        <v>28030.8</v>
      </c>
      <c r="Q22" s="39" t="n">
        <f aca="false">SUM(Q26:Q29)</f>
        <v>25900.8</v>
      </c>
      <c r="R22" s="5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</row>
    <row r="23" customFormat="false" ht="47.25" hidden="false" customHeight="false" outlineLevel="0" collapsed="false">
      <c r="B23" s="40" t="s">
        <v>21</v>
      </c>
      <c r="C23" s="41" t="s">
        <v>18</v>
      </c>
      <c r="D23" s="42" t="s">
        <v>35</v>
      </c>
      <c r="E23" s="31" t="s">
        <v>22</v>
      </c>
      <c r="F23" s="38"/>
      <c r="G23" s="43" t="n">
        <f aca="false">G24</f>
        <v>30495.9</v>
      </c>
      <c r="H23" s="43" t="n">
        <f aca="false">H24</f>
        <v>0</v>
      </c>
      <c r="I23" s="43" t="n">
        <f aca="false">I24</f>
        <v>30495.9</v>
      </c>
      <c r="J23" s="43" t="n">
        <f aca="false">J24</f>
        <v>185.43058</v>
      </c>
      <c r="K23" s="43" t="n">
        <f aca="false">K24</f>
        <v>30681.33058</v>
      </c>
      <c r="L23" s="43" t="n">
        <f aca="false">L24</f>
        <v>1236.2</v>
      </c>
      <c r="M23" s="43" t="n">
        <f aca="false">M24</f>
        <v>31917.53058</v>
      </c>
      <c r="N23" s="43" t="n">
        <f aca="false">N24</f>
        <v>886.13543</v>
      </c>
      <c r="O23" s="43" t="n">
        <f aca="false">O24</f>
        <v>32803.66601</v>
      </c>
      <c r="P23" s="43" t="n">
        <f aca="false">P24</f>
        <v>28030.8</v>
      </c>
      <c r="Q23" s="43" t="n">
        <f aca="false">Q24</f>
        <v>25900.8</v>
      </c>
    </row>
    <row r="24" customFormat="false" ht="31.5" hidden="false" customHeight="false" outlineLevel="0" collapsed="false">
      <c r="B24" s="40" t="s">
        <v>23</v>
      </c>
      <c r="C24" s="41" t="s">
        <v>18</v>
      </c>
      <c r="D24" s="42" t="s">
        <v>35</v>
      </c>
      <c r="E24" s="31" t="s">
        <v>24</v>
      </c>
      <c r="F24" s="38"/>
      <c r="G24" s="43" t="n">
        <f aca="false">G25</f>
        <v>30495.9</v>
      </c>
      <c r="H24" s="43" t="n">
        <f aca="false">H25</f>
        <v>0</v>
      </c>
      <c r="I24" s="43" t="n">
        <f aca="false">I25</f>
        <v>30495.9</v>
      </c>
      <c r="J24" s="43" t="n">
        <f aca="false">J25</f>
        <v>185.43058</v>
      </c>
      <c r="K24" s="43" t="n">
        <f aca="false">K25</f>
        <v>30681.33058</v>
      </c>
      <c r="L24" s="43" t="n">
        <f aca="false">L25</f>
        <v>1236.2</v>
      </c>
      <c r="M24" s="43" t="n">
        <f aca="false">M25</f>
        <v>31917.53058</v>
      </c>
      <c r="N24" s="43" t="n">
        <f aca="false">N25</f>
        <v>886.13543</v>
      </c>
      <c r="O24" s="43" t="n">
        <f aca="false">O25</f>
        <v>32803.66601</v>
      </c>
      <c r="P24" s="43" t="n">
        <f aca="false">P25</f>
        <v>28030.8</v>
      </c>
      <c r="Q24" s="43" t="n">
        <f aca="false">Q25</f>
        <v>25900.8</v>
      </c>
    </row>
    <row r="25" customFormat="false" ht="31.5" hidden="false" customHeight="false" outlineLevel="0" collapsed="false">
      <c r="B25" s="44" t="s">
        <v>25</v>
      </c>
      <c r="C25" s="41" t="s">
        <v>18</v>
      </c>
      <c r="D25" s="42" t="s">
        <v>35</v>
      </c>
      <c r="E25" s="31" t="s">
        <v>36</v>
      </c>
      <c r="F25" s="38"/>
      <c r="G25" s="43" t="n">
        <f aca="false">SUM(G26:G29)</f>
        <v>30495.9</v>
      </c>
      <c r="H25" s="43" t="n">
        <f aca="false">SUM(H26:H29)</f>
        <v>0</v>
      </c>
      <c r="I25" s="43" t="n">
        <f aca="false">SUM(I26:I29)</f>
        <v>30495.9</v>
      </c>
      <c r="J25" s="43" t="n">
        <f aca="false">SUM(J26:J29)</f>
        <v>185.43058</v>
      </c>
      <c r="K25" s="43" t="n">
        <f aca="false">SUM(K26:K29)</f>
        <v>30681.33058</v>
      </c>
      <c r="L25" s="43" t="n">
        <f aca="false">SUM(L26:L29)</f>
        <v>1236.2</v>
      </c>
      <c r="M25" s="43" t="n">
        <f aca="false">SUM(M26:M30)</f>
        <v>31917.53058</v>
      </c>
      <c r="N25" s="43" t="n">
        <f aca="false">SUM(N26:N30)</f>
        <v>886.13543</v>
      </c>
      <c r="O25" s="43" t="n">
        <f aca="false">SUM(O26:O30)</f>
        <v>32803.66601</v>
      </c>
      <c r="P25" s="43" t="n">
        <f aca="false">SUM(P26:P29)</f>
        <v>28030.8</v>
      </c>
      <c r="Q25" s="43" t="n">
        <f aca="false">SUM(Q26:Q29)</f>
        <v>25900.8</v>
      </c>
    </row>
    <row r="26" customFormat="false" ht="78" hidden="false" customHeight="true" outlineLevel="0" collapsed="false">
      <c r="A26" s="1" t="n">
        <v>16</v>
      </c>
      <c r="B26" s="40" t="s">
        <v>37</v>
      </c>
      <c r="C26" s="41" t="s">
        <v>18</v>
      </c>
      <c r="D26" s="42" t="s">
        <v>35</v>
      </c>
      <c r="E26" s="31" t="s">
        <v>28</v>
      </c>
      <c r="F26" s="42" t="s">
        <v>29</v>
      </c>
      <c r="G26" s="45" t="n">
        <v>21722.6</v>
      </c>
      <c r="H26" s="45"/>
      <c r="I26" s="45" t="n">
        <f aca="false">G26+H26</f>
        <v>21722.6</v>
      </c>
      <c r="J26" s="45"/>
      <c r="K26" s="45" t="n">
        <f aca="false">I26+J26</f>
        <v>21722.6</v>
      </c>
      <c r="L26" s="45" t="n">
        <v>1083.2</v>
      </c>
      <c r="M26" s="45" t="n">
        <f aca="false">K26+L26</f>
        <v>22805.8</v>
      </c>
      <c r="N26" s="45"/>
      <c r="O26" s="45" t="n">
        <f aca="false">M26+N26</f>
        <v>22805.8</v>
      </c>
      <c r="P26" s="45" t="n">
        <v>21504.6</v>
      </c>
      <c r="Q26" s="45" t="n">
        <v>21504.6</v>
      </c>
    </row>
    <row r="27" customFormat="false" ht="42" hidden="false" customHeight="true" outlineLevel="0" collapsed="false">
      <c r="A27" s="1" t="n">
        <v>17</v>
      </c>
      <c r="B27" s="40" t="s">
        <v>38</v>
      </c>
      <c r="C27" s="41" t="s">
        <v>18</v>
      </c>
      <c r="D27" s="42" t="s">
        <v>35</v>
      </c>
      <c r="E27" s="31" t="s">
        <v>28</v>
      </c>
      <c r="F27" s="42" t="s">
        <v>31</v>
      </c>
      <c r="G27" s="45" t="n">
        <v>5970.3</v>
      </c>
      <c r="H27" s="45"/>
      <c r="I27" s="45" t="n">
        <f aca="false">G27+H27</f>
        <v>5970.3</v>
      </c>
      <c r="J27" s="45"/>
      <c r="K27" s="45" t="n">
        <f aca="false">I27+J27</f>
        <v>5970.3</v>
      </c>
      <c r="L27" s="45"/>
      <c r="M27" s="45" t="n">
        <f aca="false">K27+L27</f>
        <v>5970.3</v>
      </c>
      <c r="N27" s="45"/>
      <c r="O27" s="45" t="n">
        <f aca="false">M27+N27</f>
        <v>5970.3</v>
      </c>
      <c r="P27" s="45" t="n">
        <f aca="false">1608.2+2130</f>
        <v>3738.2</v>
      </c>
      <c r="Q27" s="45" t="n">
        <v>1608.2</v>
      </c>
      <c r="R27" s="5" t="n">
        <f aca="false">2130</f>
        <v>2130</v>
      </c>
    </row>
    <row r="28" customFormat="false" ht="31.5" hidden="false" customHeight="false" outlineLevel="0" collapsed="false">
      <c r="B28" s="46" t="s">
        <v>39</v>
      </c>
      <c r="C28" s="41" t="s">
        <v>18</v>
      </c>
      <c r="D28" s="42" t="s">
        <v>35</v>
      </c>
      <c r="E28" s="31" t="s">
        <v>28</v>
      </c>
      <c r="F28" s="42" t="s">
        <v>33</v>
      </c>
      <c r="G28" s="45" t="n">
        <v>15</v>
      </c>
      <c r="H28" s="45"/>
      <c r="I28" s="45" t="n">
        <f aca="false">G28+H28</f>
        <v>15</v>
      </c>
      <c r="J28" s="45"/>
      <c r="K28" s="45" t="n">
        <f aca="false">I28+J28</f>
        <v>15</v>
      </c>
      <c r="L28" s="45"/>
      <c r="M28" s="45" t="n">
        <f aca="false">K28+L28</f>
        <v>15</v>
      </c>
      <c r="N28" s="45"/>
      <c r="O28" s="45" t="n">
        <f aca="false">M28+N28</f>
        <v>15</v>
      </c>
      <c r="P28" s="45" t="n">
        <v>0</v>
      </c>
      <c r="Q28" s="45" t="n">
        <v>0</v>
      </c>
    </row>
    <row r="29" customFormat="false" ht="94.5" hidden="false" customHeight="false" outlineLevel="0" collapsed="false">
      <c r="B29" s="46" t="s">
        <v>40</v>
      </c>
      <c r="C29" s="41" t="s">
        <v>18</v>
      </c>
      <c r="D29" s="42" t="s">
        <v>35</v>
      </c>
      <c r="E29" s="31" t="s">
        <v>41</v>
      </c>
      <c r="F29" s="42" t="s">
        <v>29</v>
      </c>
      <c r="G29" s="45" t="n">
        <v>2788</v>
      </c>
      <c r="H29" s="45"/>
      <c r="I29" s="45" t="n">
        <f aca="false">G29+H29</f>
        <v>2788</v>
      </c>
      <c r="J29" s="45" t="n">
        <v>185.43058</v>
      </c>
      <c r="K29" s="45" t="n">
        <f aca="false">I29+J29</f>
        <v>2973.43058</v>
      </c>
      <c r="L29" s="45" t="n">
        <v>153</v>
      </c>
      <c r="M29" s="45" t="n">
        <f aca="false">K29+L29</f>
        <v>3126.43058</v>
      </c>
      <c r="N29" s="45"/>
      <c r="O29" s="45" t="n">
        <f aca="false">M29+N29</f>
        <v>3126.43058</v>
      </c>
      <c r="P29" s="45" t="n">
        <v>2788</v>
      </c>
      <c r="Q29" s="45" t="n">
        <v>2788</v>
      </c>
    </row>
    <row r="30" customFormat="false" ht="110.25" hidden="false" customHeight="false" outlineLevel="0" collapsed="false">
      <c r="B30" s="127" t="s">
        <v>42</v>
      </c>
      <c r="C30" s="128" t="s">
        <v>18</v>
      </c>
      <c r="D30" s="129" t="s">
        <v>35</v>
      </c>
      <c r="E30" s="130" t="s">
        <v>43</v>
      </c>
      <c r="F30" s="129" t="s">
        <v>29</v>
      </c>
      <c r="G30" s="131"/>
      <c r="H30" s="131"/>
      <c r="I30" s="131"/>
      <c r="J30" s="131"/>
      <c r="K30" s="131"/>
      <c r="L30" s="131"/>
      <c r="M30" s="131"/>
      <c r="N30" s="132" t="n">
        <v>886.13543</v>
      </c>
      <c r="O30" s="131" t="n">
        <f aca="false">M30+N30</f>
        <v>886.13543</v>
      </c>
      <c r="P30" s="45"/>
      <c r="Q30" s="45"/>
    </row>
    <row r="31" customFormat="false" ht="18.75" hidden="true" customHeight="false" outlineLevel="0" collapsed="false">
      <c r="B31" s="49" t="s">
        <v>44</v>
      </c>
      <c r="C31" s="37" t="s">
        <v>18</v>
      </c>
      <c r="D31" s="38" t="s">
        <v>45</v>
      </c>
      <c r="E31" s="27"/>
      <c r="F31" s="38"/>
      <c r="G31" s="39" t="n">
        <f aca="false">G32</f>
        <v>0</v>
      </c>
      <c r="H31" s="45"/>
      <c r="I31" s="45"/>
      <c r="J31" s="45"/>
      <c r="K31" s="45"/>
      <c r="L31" s="45"/>
      <c r="M31" s="45"/>
      <c r="N31" s="45"/>
      <c r="O31" s="45"/>
      <c r="P31" s="39" t="n">
        <f aca="false">P32</f>
        <v>0</v>
      </c>
      <c r="Q31" s="39" t="n">
        <f aca="false">Q32</f>
        <v>0</v>
      </c>
    </row>
    <row r="32" customFormat="false" ht="78.75" hidden="true" customHeight="false" outlineLevel="0" collapsed="false">
      <c r="B32" s="46" t="s">
        <v>46</v>
      </c>
      <c r="C32" s="41" t="s">
        <v>18</v>
      </c>
      <c r="D32" s="42" t="s">
        <v>45</v>
      </c>
      <c r="E32" s="31" t="s">
        <v>47</v>
      </c>
      <c r="F32" s="42"/>
      <c r="G32" s="43" t="n">
        <f aca="false">G33</f>
        <v>0</v>
      </c>
      <c r="H32" s="45"/>
      <c r="I32" s="45"/>
      <c r="J32" s="45"/>
      <c r="K32" s="45"/>
      <c r="L32" s="45"/>
      <c r="M32" s="45"/>
      <c r="N32" s="45"/>
      <c r="O32" s="45"/>
      <c r="P32" s="43" t="n">
        <f aca="false">P33</f>
        <v>0</v>
      </c>
      <c r="Q32" s="43" t="n">
        <f aca="false">Q33</f>
        <v>0</v>
      </c>
    </row>
    <row r="33" customFormat="false" ht="31.5" hidden="true" customHeight="false" outlineLevel="0" collapsed="false">
      <c r="B33" s="46" t="s">
        <v>48</v>
      </c>
      <c r="C33" s="41" t="s">
        <v>18</v>
      </c>
      <c r="D33" s="42" t="s">
        <v>45</v>
      </c>
      <c r="E33" s="31" t="s">
        <v>49</v>
      </c>
      <c r="F33" s="50"/>
      <c r="G33" s="43" t="n">
        <f aca="false">G34</f>
        <v>0</v>
      </c>
      <c r="H33" s="45"/>
      <c r="I33" s="45"/>
      <c r="J33" s="45"/>
      <c r="K33" s="45"/>
      <c r="L33" s="45"/>
      <c r="M33" s="45"/>
      <c r="N33" s="45"/>
      <c r="O33" s="45"/>
      <c r="P33" s="43" t="n">
        <f aca="false">P34</f>
        <v>0</v>
      </c>
      <c r="Q33" s="43" t="n">
        <f aca="false">Q34</f>
        <v>0</v>
      </c>
    </row>
    <row r="34" customFormat="false" ht="47.25" hidden="true" customHeight="false" outlineLevel="0" collapsed="false">
      <c r="B34" s="46" t="s">
        <v>50</v>
      </c>
      <c r="C34" s="41" t="s">
        <v>18</v>
      </c>
      <c r="D34" s="42" t="s">
        <v>45</v>
      </c>
      <c r="E34" s="31" t="s">
        <v>51</v>
      </c>
      <c r="F34" s="50"/>
      <c r="G34" s="43" t="n">
        <f aca="false">G35</f>
        <v>0</v>
      </c>
      <c r="H34" s="45"/>
      <c r="I34" s="45"/>
      <c r="J34" s="45"/>
      <c r="K34" s="45"/>
      <c r="L34" s="45"/>
      <c r="M34" s="45"/>
      <c r="N34" s="45"/>
      <c r="O34" s="45"/>
      <c r="P34" s="43" t="n">
        <f aca="false">P35</f>
        <v>0</v>
      </c>
      <c r="Q34" s="43" t="n">
        <f aca="false">Q35</f>
        <v>0</v>
      </c>
    </row>
    <row r="35" customFormat="false" ht="63" hidden="true" customHeight="false" outlineLevel="0" collapsed="false">
      <c r="B35" s="46" t="s">
        <v>52</v>
      </c>
      <c r="C35" s="41" t="s">
        <v>18</v>
      </c>
      <c r="D35" s="42" t="s">
        <v>45</v>
      </c>
      <c r="E35" s="31" t="s">
        <v>53</v>
      </c>
      <c r="F35" s="50" t="s">
        <v>31</v>
      </c>
      <c r="G35" s="51"/>
      <c r="H35" s="45"/>
      <c r="I35" s="45"/>
      <c r="J35" s="45"/>
      <c r="K35" s="45"/>
      <c r="L35" s="45"/>
      <c r="M35" s="45"/>
      <c r="N35" s="45"/>
      <c r="O35" s="45"/>
      <c r="P35" s="51" t="n">
        <v>0</v>
      </c>
      <c r="Q35" s="51" t="n">
        <v>0</v>
      </c>
    </row>
    <row r="36" customFormat="false" ht="47.25" hidden="false" customHeight="false" outlineLevel="0" collapsed="false">
      <c r="A36" s="1" t="n">
        <v>19</v>
      </c>
      <c r="B36" s="36" t="s">
        <v>54</v>
      </c>
      <c r="C36" s="37" t="s">
        <v>18</v>
      </c>
      <c r="D36" s="38" t="s">
        <v>55</v>
      </c>
      <c r="E36" s="38"/>
      <c r="F36" s="38"/>
      <c r="G36" s="39" t="n">
        <f aca="false">G37+G44</f>
        <v>12549.7</v>
      </c>
      <c r="H36" s="39" t="n">
        <f aca="false">H37+H44</f>
        <v>0</v>
      </c>
      <c r="I36" s="39" t="n">
        <f aca="false">I37+I44</f>
        <v>12549.7</v>
      </c>
      <c r="J36" s="39" t="n">
        <f aca="false">J37+J44</f>
        <v>0</v>
      </c>
      <c r="K36" s="39" t="n">
        <f aca="false">K37+K44</f>
        <v>12549.7</v>
      </c>
      <c r="L36" s="39" t="n">
        <f aca="false">L37+L44</f>
        <v>513</v>
      </c>
      <c r="M36" s="39" t="n">
        <f aca="false">M37+M44</f>
        <v>13062.7</v>
      </c>
      <c r="N36" s="39" t="n">
        <f aca="false">N37+N44</f>
        <v>229.05373</v>
      </c>
      <c r="O36" s="39" t="n">
        <f aca="false">O37+O44</f>
        <v>13291.75373</v>
      </c>
      <c r="P36" s="39" t="n">
        <f aca="false">P37+P44</f>
        <v>9348.7</v>
      </c>
      <c r="Q36" s="39" t="n">
        <f aca="false">Q37+Q44</f>
        <v>9348.7</v>
      </c>
    </row>
    <row r="37" customFormat="false" ht="78.75" hidden="false" customHeight="false" outlineLevel="0" collapsed="false">
      <c r="B37" s="40" t="s">
        <v>46</v>
      </c>
      <c r="C37" s="41" t="s">
        <v>18</v>
      </c>
      <c r="D37" s="42" t="s">
        <v>55</v>
      </c>
      <c r="E37" s="31" t="s">
        <v>47</v>
      </c>
      <c r="F37" s="38"/>
      <c r="G37" s="43" t="n">
        <f aca="false">G38</f>
        <v>11243.2</v>
      </c>
      <c r="H37" s="43" t="n">
        <f aca="false">H38</f>
        <v>0</v>
      </c>
      <c r="I37" s="43" t="n">
        <f aca="false">I38</f>
        <v>11243.2</v>
      </c>
      <c r="J37" s="43" t="n">
        <f aca="false">J38</f>
        <v>0</v>
      </c>
      <c r="K37" s="43" t="n">
        <f aca="false">K38</f>
        <v>11243.2</v>
      </c>
      <c r="L37" s="43" t="n">
        <f aca="false">L38</f>
        <v>454.6</v>
      </c>
      <c r="M37" s="43" t="n">
        <f aca="false">M38</f>
        <v>11697.8</v>
      </c>
      <c r="N37" s="43" t="n">
        <f aca="false">N38</f>
        <v>229.05373</v>
      </c>
      <c r="O37" s="43" t="n">
        <f aca="false">O38</f>
        <v>11926.85373</v>
      </c>
      <c r="P37" s="43" t="n">
        <f aca="false">P38</f>
        <v>8223.3</v>
      </c>
      <c r="Q37" s="43" t="n">
        <f aca="false">Q38</f>
        <v>8223.3</v>
      </c>
    </row>
    <row r="38" customFormat="false" ht="31.5" hidden="false" customHeight="false" outlineLevel="0" collapsed="false">
      <c r="B38" s="40" t="s">
        <v>23</v>
      </c>
      <c r="C38" s="41" t="s">
        <v>18</v>
      </c>
      <c r="D38" s="42" t="s">
        <v>55</v>
      </c>
      <c r="E38" s="31" t="s">
        <v>56</v>
      </c>
      <c r="F38" s="38"/>
      <c r="G38" s="43" t="n">
        <f aca="false">G39</f>
        <v>11243.2</v>
      </c>
      <c r="H38" s="43" t="n">
        <f aca="false">H39</f>
        <v>0</v>
      </c>
      <c r="I38" s="43" t="n">
        <f aca="false">I39</f>
        <v>11243.2</v>
      </c>
      <c r="J38" s="43" t="n">
        <f aca="false">J39</f>
        <v>0</v>
      </c>
      <c r="K38" s="43" t="n">
        <f aca="false">K39</f>
        <v>11243.2</v>
      </c>
      <c r="L38" s="43" t="n">
        <f aca="false">L39</f>
        <v>454.6</v>
      </c>
      <c r="M38" s="43" t="n">
        <f aca="false">M39</f>
        <v>11697.8</v>
      </c>
      <c r="N38" s="43" t="n">
        <f aca="false">N39</f>
        <v>229.05373</v>
      </c>
      <c r="O38" s="43" t="n">
        <f aca="false">O39</f>
        <v>11926.85373</v>
      </c>
      <c r="P38" s="43" t="n">
        <f aca="false">P39</f>
        <v>8223.3</v>
      </c>
      <c r="Q38" s="43" t="n">
        <f aca="false">Q39</f>
        <v>8223.3</v>
      </c>
    </row>
    <row r="39" customFormat="false" ht="47.25" hidden="false" customHeight="false" outlineLevel="0" collapsed="false">
      <c r="B39" s="44" t="s">
        <v>57</v>
      </c>
      <c r="C39" s="41" t="s">
        <v>18</v>
      </c>
      <c r="D39" s="42" t="s">
        <v>55</v>
      </c>
      <c r="E39" s="31" t="s">
        <v>58</v>
      </c>
      <c r="F39" s="38"/>
      <c r="G39" s="43" t="n">
        <f aca="false">SUM(G40:G42)</f>
        <v>11243.2</v>
      </c>
      <c r="H39" s="43" t="n">
        <f aca="false">SUM(H40:H42)</f>
        <v>0</v>
      </c>
      <c r="I39" s="43" t="n">
        <f aca="false">SUM(I40:I42)</f>
        <v>11243.2</v>
      </c>
      <c r="J39" s="43" t="n">
        <f aca="false">SUM(J40:J42)</f>
        <v>0</v>
      </c>
      <c r="K39" s="43" t="n">
        <f aca="false">SUM(K40:K42)</f>
        <v>11243.2</v>
      </c>
      <c r="L39" s="43" t="n">
        <f aca="false">SUM(L40:L42)</f>
        <v>454.6</v>
      </c>
      <c r="M39" s="43" t="n">
        <f aca="false">SUM(M40:M43)</f>
        <v>11697.8</v>
      </c>
      <c r="N39" s="43" t="n">
        <f aca="false">SUM(N40:N43)</f>
        <v>229.05373</v>
      </c>
      <c r="O39" s="43" t="n">
        <f aca="false">SUM(O40:O43)</f>
        <v>11926.85373</v>
      </c>
      <c r="P39" s="43" t="n">
        <f aca="false">SUM(P40:P42)</f>
        <v>8223.3</v>
      </c>
      <c r="Q39" s="43" t="n">
        <f aca="false">SUM(Q40:Q42)</f>
        <v>8223.3</v>
      </c>
    </row>
    <row r="40" customFormat="false" ht="64.5" hidden="false" customHeight="true" outlineLevel="0" collapsed="false">
      <c r="A40" s="1" t="n">
        <v>20</v>
      </c>
      <c r="B40" s="40" t="s">
        <v>59</v>
      </c>
      <c r="C40" s="41" t="s">
        <v>18</v>
      </c>
      <c r="D40" s="42" t="s">
        <v>55</v>
      </c>
      <c r="E40" s="52" t="s">
        <v>60</v>
      </c>
      <c r="F40" s="30" t="n">
        <v>100</v>
      </c>
      <c r="G40" s="45" t="n">
        <v>8225.4</v>
      </c>
      <c r="H40" s="45"/>
      <c r="I40" s="45" t="n">
        <f aca="false">G40+H40</f>
        <v>8225.4</v>
      </c>
      <c r="J40" s="45"/>
      <c r="K40" s="45" t="n">
        <f aca="false">I40+J40</f>
        <v>8225.4</v>
      </c>
      <c r="L40" s="45" t="n">
        <v>454.6</v>
      </c>
      <c r="M40" s="45" t="n">
        <f aca="false">K40+L40</f>
        <v>8680</v>
      </c>
      <c r="N40" s="45"/>
      <c r="O40" s="45" t="n">
        <f aca="false">M40+N40</f>
        <v>8680</v>
      </c>
      <c r="P40" s="45" t="n">
        <v>8223.3</v>
      </c>
      <c r="Q40" s="45" t="n">
        <v>8223.3</v>
      </c>
    </row>
    <row r="41" customFormat="false" ht="47.25" hidden="false" customHeight="false" outlineLevel="0" collapsed="false">
      <c r="A41" s="1" t="n">
        <v>21</v>
      </c>
      <c r="B41" s="40" t="s">
        <v>61</v>
      </c>
      <c r="C41" s="41" t="s">
        <v>18</v>
      </c>
      <c r="D41" s="42" t="s">
        <v>55</v>
      </c>
      <c r="E41" s="52" t="s">
        <v>60</v>
      </c>
      <c r="F41" s="42" t="s">
        <v>31</v>
      </c>
      <c r="G41" s="45" t="n">
        <v>3016.8</v>
      </c>
      <c r="H41" s="45"/>
      <c r="I41" s="45" t="n">
        <f aca="false">G41+H41</f>
        <v>3016.8</v>
      </c>
      <c r="J41" s="45"/>
      <c r="K41" s="45" t="n">
        <f aca="false">I41+J41</f>
        <v>3016.8</v>
      </c>
      <c r="L41" s="45"/>
      <c r="M41" s="45" t="n">
        <f aca="false">K41+L41</f>
        <v>3016.8</v>
      </c>
      <c r="N41" s="45"/>
      <c r="O41" s="45" t="n">
        <f aca="false">M41+N41</f>
        <v>3016.8</v>
      </c>
      <c r="P41" s="45" t="n">
        <v>0</v>
      </c>
      <c r="Q41" s="45" t="n">
        <v>0</v>
      </c>
    </row>
    <row r="42" customFormat="false" ht="31.5" hidden="false" customHeight="false" outlineLevel="0" collapsed="false">
      <c r="B42" s="40" t="s">
        <v>62</v>
      </c>
      <c r="C42" s="41" t="s">
        <v>18</v>
      </c>
      <c r="D42" s="42" t="s">
        <v>55</v>
      </c>
      <c r="E42" s="52" t="s">
        <v>63</v>
      </c>
      <c r="F42" s="42" t="s">
        <v>33</v>
      </c>
      <c r="G42" s="45" t="n">
        <v>1</v>
      </c>
      <c r="H42" s="45"/>
      <c r="I42" s="45" t="n">
        <f aca="false">G42+H42</f>
        <v>1</v>
      </c>
      <c r="J42" s="45"/>
      <c r="K42" s="45" t="n">
        <f aca="false">I42+J42</f>
        <v>1</v>
      </c>
      <c r="L42" s="45"/>
      <c r="M42" s="45" t="n">
        <f aca="false">K42+L42</f>
        <v>1</v>
      </c>
      <c r="N42" s="45"/>
      <c r="O42" s="45" t="n">
        <f aca="false">M42+N42</f>
        <v>1</v>
      </c>
      <c r="P42" s="45" t="n">
        <v>0</v>
      </c>
      <c r="Q42" s="45" t="n">
        <v>0</v>
      </c>
    </row>
    <row r="43" customFormat="false" ht="110.25" hidden="false" customHeight="false" outlineLevel="0" collapsed="false">
      <c r="B43" s="127" t="s">
        <v>42</v>
      </c>
      <c r="C43" s="128" t="s">
        <v>18</v>
      </c>
      <c r="D43" s="129" t="s">
        <v>55</v>
      </c>
      <c r="E43" s="130" t="s">
        <v>64</v>
      </c>
      <c r="F43" s="129" t="s">
        <v>29</v>
      </c>
      <c r="G43" s="131"/>
      <c r="H43" s="131"/>
      <c r="I43" s="131"/>
      <c r="J43" s="131"/>
      <c r="K43" s="131"/>
      <c r="L43" s="131"/>
      <c r="M43" s="131"/>
      <c r="N43" s="132" t="n">
        <v>229.05373</v>
      </c>
      <c r="O43" s="131" t="n">
        <f aca="false">M43+N43</f>
        <v>229.05373</v>
      </c>
      <c r="P43" s="45"/>
      <c r="Q43" s="45"/>
    </row>
    <row r="44" customFormat="false" ht="31.5" hidden="false" customHeight="false" outlineLevel="0" collapsed="false">
      <c r="A44" s="1" t="n">
        <v>23</v>
      </c>
      <c r="B44" s="46" t="s">
        <v>65</v>
      </c>
      <c r="C44" s="42" t="s">
        <v>18</v>
      </c>
      <c r="D44" s="42" t="s">
        <v>55</v>
      </c>
      <c r="E44" s="31" t="s">
        <v>66</v>
      </c>
      <c r="F44" s="31"/>
      <c r="G44" s="43" t="n">
        <f aca="false">G45</f>
        <v>1306.5</v>
      </c>
      <c r="H44" s="43" t="n">
        <f aca="false">H45</f>
        <v>0</v>
      </c>
      <c r="I44" s="43" t="n">
        <f aca="false">I45</f>
        <v>1306.5</v>
      </c>
      <c r="J44" s="43" t="n">
        <f aca="false">J45</f>
        <v>0</v>
      </c>
      <c r="K44" s="43" t="n">
        <f aca="false">K45</f>
        <v>1306.5</v>
      </c>
      <c r="L44" s="43" t="n">
        <f aca="false">L45</f>
        <v>58.4</v>
      </c>
      <c r="M44" s="43" t="n">
        <f aca="false">M45</f>
        <v>1364.9</v>
      </c>
      <c r="N44" s="43" t="n">
        <f aca="false">N45</f>
        <v>0</v>
      </c>
      <c r="O44" s="43" t="n">
        <f aca="false">O45</f>
        <v>1364.9</v>
      </c>
      <c r="P44" s="43" t="n">
        <f aca="false">P45</f>
        <v>1125.4</v>
      </c>
      <c r="Q44" s="43" t="n">
        <f aca="false">Q45</f>
        <v>1125.4</v>
      </c>
    </row>
    <row r="45" customFormat="false" ht="31.5" hidden="false" customHeight="false" outlineLevel="0" collapsed="false">
      <c r="B45" s="46" t="s">
        <v>67</v>
      </c>
      <c r="C45" s="42" t="s">
        <v>18</v>
      </c>
      <c r="D45" s="42" t="s">
        <v>55</v>
      </c>
      <c r="E45" s="31" t="s">
        <v>68</v>
      </c>
      <c r="F45" s="31"/>
      <c r="G45" s="43" t="n">
        <f aca="false">SUM(G46:G48)</f>
        <v>1306.5</v>
      </c>
      <c r="H45" s="43" t="n">
        <f aca="false">SUM(H46:H48)</f>
        <v>0</v>
      </c>
      <c r="I45" s="43" t="n">
        <f aca="false">SUM(I46:I48)</f>
        <v>1306.5</v>
      </c>
      <c r="J45" s="43" t="n">
        <f aca="false">SUM(J46:J48)</f>
        <v>0</v>
      </c>
      <c r="K45" s="43" t="n">
        <f aca="false">SUM(K46:K48)</f>
        <v>1306.5</v>
      </c>
      <c r="L45" s="43" t="n">
        <f aca="false">SUM(L46:L48)</f>
        <v>58.4</v>
      </c>
      <c r="M45" s="43" t="n">
        <f aca="false">SUM(M46:M48)</f>
        <v>1364.9</v>
      </c>
      <c r="N45" s="43" t="n">
        <f aca="false">SUM(N46:N48)</f>
        <v>0</v>
      </c>
      <c r="O45" s="43" t="n">
        <f aca="false">SUM(O46:O48)</f>
        <v>1364.9</v>
      </c>
      <c r="P45" s="43" t="n">
        <f aca="false">SUM(P46:P48)</f>
        <v>1125.4</v>
      </c>
      <c r="Q45" s="43" t="n">
        <f aca="false">SUM(Q46:Q48)</f>
        <v>1125.4</v>
      </c>
    </row>
    <row r="46" customFormat="false" ht="78.75" hidden="false" customHeight="false" outlineLevel="0" collapsed="false">
      <c r="B46" s="46" t="s">
        <v>37</v>
      </c>
      <c r="C46" s="42" t="s">
        <v>18</v>
      </c>
      <c r="D46" s="42" t="s">
        <v>55</v>
      </c>
      <c r="E46" s="31" t="s">
        <v>69</v>
      </c>
      <c r="F46" s="31" t="n">
        <v>100</v>
      </c>
      <c r="G46" s="53" t="n">
        <v>1077.9</v>
      </c>
      <c r="H46" s="45"/>
      <c r="I46" s="45" t="n">
        <f aca="false">G46+H46</f>
        <v>1077.9</v>
      </c>
      <c r="J46" s="45"/>
      <c r="K46" s="45" t="n">
        <f aca="false">I46+J46</f>
        <v>1077.9</v>
      </c>
      <c r="L46" s="45" t="n">
        <v>58.4</v>
      </c>
      <c r="M46" s="45" t="n">
        <f aca="false">K46+L46</f>
        <v>1136.3</v>
      </c>
      <c r="N46" s="45"/>
      <c r="O46" s="45" t="n">
        <f aca="false">M46+N46</f>
        <v>1136.3</v>
      </c>
      <c r="P46" s="53" t="n">
        <v>1061.3</v>
      </c>
      <c r="Q46" s="53" t="n">
        <v>1061.3</v>
      </c>
    </row>
    <row r="47" customFormat="false" ht="31.5" hidden="false" customHeight="true" outlineLevel="0" collapsed="false">
      <c r="B47" s="46" t="s">
        <v>38</v>
      </c>
      <c r="C47" s="42" t="s">
        <v>18</v>
      </c>
      <c r="D47" s="42" t="s">
        <v>55</v>
      </c>
      <c r="E47" s="31" t="s">
        <v>69</v>
      </c>
      <c r="F47" s="31" t="n">
        <v>200</v>
      </c>
      <c r="G47" s="53" t="n">
        <v>225.6</v>
      </c>
      <c r="H47" s="45"/>
      <c r="I47" s="45" t="n">
        <f aca="false">G47+H47</f>
        <v>225.6</v>
      </c>
      <c r="J47" s="45"/>
      <c r="K47" s="45" t="n">
        <f aca="false">I47+J47</f>
        <v>225.6</v>
      </c>
      <c r="L47" s="45"/>
      <c r="M47" s="45" t="n">
        <f aca="false">K47+L47</f>
        <v>225.6</v>
      </c>
      <c r="N47" s="45"/>
      <c r="O47" s="45" t="n">
        <f aca="false">M47+N47</f>
        <v>225.6</v>
      </c>
      <c r="P47" s="53" t="n">
        <v>64.1</v>
      </c>
      <c r="Q47" s="53" t="n">
        <v>64.1</v>
      </c>
    </row>
    <row r="48" customFormat="false" ht="31.5" hidden="false" customHeight="false" outlineLevel="0" collapsed="false">
      <c r="B48" s="46" t="s">
        <v>39</v>
      </c>
      <c r="C48" s="42" t="s">
        <v>18</v>
      </c>
      <c r="D48" s="42" t="s">
        <v>55</v>
      </c>
      <c r="E48" s="31" t="s">
        <v>69</v>
      </c>
      <c r="F48" s="31" t="n">
        <v>800</v>
      </c>
      <c r="G48" s="53" t="n">
        <v>3</v>
      </c>
      <c r="H48" s="45"/>
      <c r="I48" s="45" t="n">
        <f aca="false">G48+H48</f>
        <v>3</v>
      </c>
      <c r="J48" s="45"/>
      <c r="K48" s="45" t="n">
        <f aca="false">I48+J48</f>
        <v>3</v>
      </c>
      <c r="L48" s="45"/>
      <c r="M48" s="45" t="n">
        <f aca="false">K48+L48</f>
        <v>3</v>
      </c>
      <c r="N48" s="45"/>
      <c r="O48" s="45" t="n">
        <f aca="false">M48+N48</f>
        <v>3</v>
      </c>
      <c r="P48" s="53" t="n">
        <v>0</v>
      </c>
      <c r="Q48" s="53" t="n">
        <v>0</v>
      </c>
    </row>
    <row r="49" customFormat="false" ht="18" hidden="true" customHeight="false" outlineLevel="0" collapsed="false">
      <c r="B49" s="54" t="s">
        <v>70</v>
      </c>
      <c r="C49" s="37" t="s">
        <v>18</v>
      </c>
      <c r="D49" s="38" t="s">
        <v>71</v>
      </c>
      <c r="E49" s="27"/>
      <c r="F49" s="38"/>
      <c r="G49" s="39" t="n">
        <f aca="false">G50</f>
        <v>0</v>
      </c>
      <c r="H49" s="45"/>
      <c r="I49" s="45"/>
      <c r="J49" s="45"/>
      <c r="K49" s="45"/>
      <c r="L49" s="45"/>
      <c r="M49" s="45"/>
      <c r="N49" s="45"/>
      <c r="O49" s="45"/>
      <c r="P49" s="39" t="n">
        <f aca="false">P50</f>
        <v>0</v>
      </c>
      <c r="Q49" s="39" t="n">
        <f aca="false">Q50</f>
        <v>0</v>
      </c>
    </row>
    <row r="50" customFormat="false" ht="47.25" hidden="true" customHeight="false" outlineLevel="0" collapsed="false">
      <c r="B50" s="40" t="s">
        <v>21</v>
      </c>
      <c r="C50" s="41" t="s">
        <v>18</v>
      </c>
      <c r="D50" s="42" t="s">
        <v>71</v>
      </c>
      <c r="E50" s="31" t="s">
        <v>72</v>
      </c>
      <c r="F50" s="42"/>
      <c r="G50" s="43" t="n">
        <f aca="false">G51</f>
        <v>0</v>
      </c>
      <c r="H50" s="45"/>
      <c r="I50" s="45"/>
      <c r="J50" s="45"/>
      <c r="K50" s="45"/>
      <c r="L50" s="45"/>
      <c r="M50" s="45"/>
      <c r="N50" s="45"/>
      <c r="O50" s="45"/>
      <c r="P50" s="43" t="n">
        <f aca="false">P51</f>
        <v>0</v>
      </c>
      <c r="Q50" s="43" t="n">
        <f aca="false">Q51</f>
        <v>0</v>
      </c>
    </row>
    <row r="51" customFormat="false" ht="31.5" hidden="true" customHeight="false" outlineLevel="0" collapsed="false">
      <c r="B51" s="40" t="s">
        <v>23</v>
      </c>
      <c r="C51" s="41" t="s">
        <v>18</v>
      </c>
      <c r="D51" s="42" t="s">
        <v>71</v>
      </c>
      <c r="E51" s="31" t="s">
        <v>73</v>
      </c>
      <c r="F51" s="42"/>
      <c r="G51" s="43" t="n">
        <f aca="false">G52</f>
        <v>0</v>
      </c>
      <c r="H51" s="45"/>
      <c r="I51" s="45"/>
      <c r="J51" s="45"/>
      <c r="K51" s="45"/>
      <c r="L51" s="45"/>
      <c r="M51" s="45"/>
      <c r="N51" s="45"/>
      <c r="O51" s="45"/>
      <c r="P51" s="43" t="n">
        <f aca="false">P52</f>
        <v>0</v>
      </c>
      <c r="Q51" s="43" t="n">
        <f aca="false">Q52</f>
        <v>0</v>
      </c>
    </row>
    <row r="52" customFormat="false" ht="47.25" hidden="true" customHeight="false" outlineLevel="0" collapsed="false">
      <c r="B52" s="40" t="s">
        <v>74</v>
      </c>
      <c r="C52" s="41" t="s">
        <v>18</v>
      </c>
      <c r="D52" s="42" t="s">
        <v>71</v>
      </c>
      <c r="E52" s="31" t="s">
        <v>75</v>
      </c>
      <c r="F52" s="42"/>
      <c r="G52" s="43" t="n">
        <f aca="false">G53</f>
        <v>0</v>
      </c>
      <c r="H52" s="45"/>
      <c r="I52" s="45"/>
      <c r="J52" s="45"/>
      <c r="K52" s="45"/>
      <c r="L52" s="45"/>
      <c r="M52" s="45"/>
      <c r="N52" s="45"/>
      <c r="O52" s="45"/>
      <c r="P52" s="43" t="n">
        <f aca="false">P53</f>
        <v>0</v>
      </c>
      <c r="Q52" s="43" t="n">
        <f aca="false">Q53</f>
        <v>0</v>
      </c>
    </row>
    <row r="53" customFormat="false" ht="31.5" hidden="true" customHeight="false" outlineLevel="0" collapsed="false">
      <c r="B53" s="40" t="s">
        <v>76</v>
      </c>
      <c r="C53" s="41" t="s">
        <v>18</v>
      </c>
      <c r="D53" s="42" t="s">
        <v>71</v>
      </c>
      <c r="E53" s="31" t="s">
        <v>77</v>
      </c>
      <c r="F53" s="42" t="s">
        <v>33</v>
      </c>
      <c r="G53" s="55"/>
      <c r="H53" s="45"/>
      <c r="I53" s="45"/>
      <c r="J53" s="45"/>
      <c r="K53" s="45"/>
      <c r="L53" s="45"/>
      <c r="M53" s="45"/>
      <c r="N53" s="45"/>
      <c r="O53" s="45"/>
      <c r="P53" s="43" t="n">
        <v>0</v>
      </c>
      <c r="Q53" s="43" t="n">
        <v>0</v>
      </c>
    </row>
    <row r="54" customFormat="false" ht="18" hidden="false" customHeight="false" outlineLevel="0" collapsed="false">
      <c r="A54" s="1" t="n">
        <v>33</v>
      </c>
      <c r="B54" s="36" t="s">
        <v>78</v>
      </c>
      <c r="C54" s="37" t="s">
        <v>18</v>
      </c>
      <c r="D54" s="38" t="s">
        <v>79</v>
      </c>
      <c r="E54" s="38"/>
      <c r="F54" s="38"/>
      <c r="G54" s="39" t="n">
        <f aca="false">SUM(G58)</f>
        <v>1000</v>
      </c>
      <c r="H54" s="39" t="n">
        <f aca="false">SUM(H58)</f>
        <v>0</v>
      </c>
      <c r="I54" s="39" t="n">
        <f aca="false">SUM(I58)</f>
        <v>1000</v>
      </c>
      <c r="J54" s="39" t="n">
        <f aca="false">SUM(J58)</f>
        <v>-90</v>
      </c>
      <c r="K54" s="39" t="n">
        <f aca="false">SUM(K58)</f>
        <v>910</v>
      </c>
      <c r="L54" s="39" t="n">
        <f aca="false">SUM(L58)</f>
        <v>-85.8</v>
      </c>
      <c r="M54" s="39" t="n">
        <f aca="false">SUM(M58)</f>
        <v>824.2</v>
      </c>
      <c r="N54" s="39" t="n">
        <f aca="false">SUM(N58)</f>
        <v>0</v>
      </c>
      <c r="O54" s="39" t="n">
        <f aca="false">SUM(O58)</f>
        <v>824.2</v>
      </c>
      <c r="P54" s="39" t="n">
        <f aca="false">SUM(P58)</f>
        <v>0</v>
      </c>
      <c r="Q54" s="39" t="n">
        <f aca="false">SUM(Q58)</f>
        <v>0</v>
      </c>
    </row>
    <row r="55" customFormat="false" ht="78.75" hidden="false" customHeight="false" outlineLevel="0" collapsed="false">
      <c r="B55" s="40" t="s">
        <v>46</v>
      </c>
      <c r="C55" s="41" t="s">
        <v>18</v>
      </c>
      <c r="D55" s="42" t="s">
        <v>79</v>
      </c>
      <c r="E55" s="31" t="s">
        <v>47</v>
      </c>
      <c r="F55" s="38"/>
      <c r="G55" s="43" t="n">
        <f aca="false">G56</f>
        <v>1000</v>
      </c>
      <c r="H55" s="43" t="n">
        <f aca="false">H56</f>
        <v>0</v>
      </c>
      <c r="I55" s="43" t="n">
        <f aca="false">I56</f>
        <v>1000</v>
      </c>
      <c r="J55" s="43" t="n">
        <f aca="false">J56</f>
        <v>-90</v>
      </c>
      <c r="K55" s="43" t="n">
        <f aca="false">K56</f>
        <v>910</v>
      </c>
      <c r="L55" s="43" t="n">
        <f aca="false">L56</f>
        <v>-85.8</v>
      </c>
      <c r="M55" s="43" t="n">
        <f aca="false">M56</f>
        <v>824.2</v>
      </c>
      <c r="N55" s="43" t="n">
        <f aca="false">N56</f>
        <v>0</v>
      </c>
      <c r="O55" s="43" t="n">
        <f aca="false">O56</f>
        <v>824.2</v>
      </c>
      <c r="P55" s="43" t="n">
        <f aca="false">P56</f>
        <v>0</v>
      </c>
      <c r="Q55" s="43" t="n">
        <f aca="false">Q56</f>
        <v>0</v>
      </c>
    </row>
    <row r="56" customFormat="false" ht="18" hidden="false" customHeight="false" outlineLevel="0" collapsed="false">
      <c r="B56" s="40" t="s">
        <v>80</v>
      </c>
      <c r="C56" s="41" t="s">
        <v>18</v>
      </c>
      <c r="D56" s="42" t="s">
        <v>79</v>
      </c>
      <c r="E56" s="31" t="s">
        <v>81</v>
      </c>
      <c r="F56" s="42"/>
      <c r="G56" s="43" t="n">
        <f aca="false">G57</f>
        <v>1000</v>
      </c>
      <c r="H56" s="43" t="n">
        <f aca="false">H57</f>
        <v>0</v>
      </c>
      <c r="I56" s="43" t="n">
        <f aca="false">I57</f>
        <v>1000</v>
      </c>
      <c r="J56" s="43" t="n">
        <f aca="false">J57</f>
        <v>-90</v>
      </c>
      <c r="K56" s="43" t="n">
        <f aca="false">K57</f>
        <v>910</v>
      </c>
      <c r="L56" s="43" t="n">
        <f aca="false">L57</f>
        <v>-85.8</v>
      </c>
      <c r="M56" s="43" t="n">
        <f aca="false">M57</f>
        <v>824.2</v>
      </c>
      <c r="N56" s="43" t="n">
        <f aca="false">N57</f>
        <v>0</v>
      </c>
      <c r="O56" s="43" t="n">
        <f aca="false">O57</f>
        <v>824.2</v>
      </c>
      <c r="P56" s="43" t="n">
        <f aca="false">P57</f>
        <v>0</v>
      </c>
      <c r="Q56" s="43" t="n">
        <f aca="false">Q57</f>
        <v>0</v>
      </c>
    </row>
    <row r="57" customFormat="false" ht="63" hidden="false" customHeight="false" outlineLevel="0" collapsed="false">
      <c r="B57" s="44" t="s">
        <v>82</v>
      </c>
      <c r="C57" s="41" t="s">
        <v>18</v>
      </c>
      <c r="D57" s="42" t="s">
        <v>79</v>
      </c>
      <c r="E57" s="31" t="s">
        <v>83</v>
      </c>
      <c r="F57" s="38"/>
      <c r="G57" s="43" t="n">
        <f aca="false">G58</f>
        <v>1000</v>
      </c>
      <c r="H57" s="43" t="n">
        <f aca="false">H58</f>
        <v>0</v>
      </c>
      <c r="I57" s="43" t="n">
        <f aca="false">I58</f>
        <v>1000</v>
      </c>
      <c r="J57" s="43" t="n">
        <f aca="false">J58</f>
        <v>-90</v>
      </c>
      <c r="K57" s="43" t="n">
        <f aca="false">K58</f>
        <v>910</v>
      </c>
      <c r="L57" s="43" t="n">
        <f aca="false">L58</f>
        <v>-85.8</v>
      </c>
      <c r="M57" s="43" t="n">
        <f aca="false">M58</f>
        <v>824.2</v>
      </c>
      <c r="N57" s="43" t="n">
        <f aca="false">N58</f>
        <v>0</v>
      </c>
      <c r="O57" s="43" t="n">
        <f aca="false">O58</f>
        <v>824.2</v>
      </c>
      <c r="P57" s="43" t="n">
        <f aca="false">P58</f>
        <v>0</v>
      </c>
      <c r="Q57" s="43" t="n">
        <f aca="false">Q58</f>
        <v>0</v>
      </c>
    </row>
    <row r="58" customFormat="false" ht="47.25" hidden="false" customHeight="false" outlineLevel="0" collapsed="false">
      <c r="A58" s="1" t="n">
        <v>34</v>
      </c>
      <c r="B58" s="40" t="s">
        <v>84</v>
      </c>
      <c r="C58" s="41" t="s">
        <v>18</v>
      </c>
      <c r="D58" s="42" t="s">
        <v>79</v>
      </c>
      <c r="E58" s="52" t="s">
        <v>85</v>
      </c>
      <c r="F58" s="42" t="s">
        <v>33</v>
      </c>
      <c r="G58" s="43" t="n">
        <v>1000</v>
      </c>
      <c r="H58" s="45"/>
      <c r="I58" s="45" t="n">
        <f aca="false">G58+H58</f>
        <v>1000</v>
      </c>
      <c r="J58" s="45" t="n">
        <v>-90</v>
      </c>
      <c r="K58" s="45" t="n">
        <f aca="false">I58+J58</f>
        <v>910</v>
      </c>
      <c r="L58" s="45" t="n">
        <v>-85.8</v>
      </c>
      <c r="M58" s="45" t="n">
        <f aca="false">K58+L58</f>
        <v>824.2</v>
      </c>
      <c r="N58" s="45"/>
      <c r="O58" s="45" t="n">
        <f aca="false">M58+N58</f>
        <v>824.2</v>
      </c>
      <c r="P58" s="43" t="n">
        <v>0</v>
      </c>
      <c r="Q58" s="43" t="n">
        <v>0</v>
      </c>
    </row>
    <row r="59" customFormat="false" ht="18" hidden="false" customHeight="false" outlineLevel="0" collapsed="false">
      <c r="A59" s="1" t="n">
        <v>37</v>
      </c>
      <c r="B59" s="36" t="s">
        <v>86</v>
      </c>
      <c r="C59" s="37" t="s">
        <v>18</v>
      </c>
      <c r="D59" s="38" t="s">
        <v>87</v>
      </c>
      <c r="E59" s="38"/>
      <c r="F59" s="38"/>
      <c r="G59" s="39" t="n">
        <f aca="false">G60+G66+G70+G87+G107</f>
        <v>35403.9</v>
      </c>
      <c r="H59" s="39" t="n">
        <f aca="false">H60+H66+H70+H87+H107</f>
        <v>3086.66179</v>
      </c>
      <c r="I59" s="39" t="n">
        <f aca="false">I60+I66+I70+I87+I107</f>
        <v>38490.56179</v>
      </c>
      <c r="J59" s="39" t="n">
        <f aca="false">J60+J66+J70+J87+J107</f>
        <v>1078.9749</v>
      </c>
      <c r="K59" s="39" t="n">
        <f aca="false">K60+K66+K70+K87+K107</f>
        <v>39569.53669</v>
      </c>
      <c r="L59" s="39" t="n">
        <f aca="false">L60+L66+L70+L87+L107</f>
        <v>-505.62188</v>
      </c>
      <c r="M59" s="39" t="n">
        <f aca="false">M60+M66+M70+M87+M107</f>
        <v>39063.91481</v>
      </c>
      <c r="N59" s="39" t="n">
        <f aca="false">N60+N66+N70+N87+N107</f>
        <v>64.70894</v>
      </c>
      <c r="O59" s="39" t="n">
        <f aca="false">O60+O66+O70+O87+O107</f>
        <v>39128.62375</v>
      </c>
      <c r="P59" s="39" t="n">
        <f aca="false">P60+P66+P70+P87+P107</f>
        <v>21578.8</v>
      </c>
      <c r="Q59" s="39" t="n">
        <f aca="false">Q60+Q66+Q70+Q87+Q107</f>
        <v>20839.8</v>
      </c>
    </row>
    <row r="60" customFormat="false" ht="31.5" hidden="false" customHeight="false" outlineLevel="0" collapsed="false">
      <c r="B60" s="40" t="s">
        <v>88</v>
      </c>
      <c r="C60" s="41" t="s">
        <v>18</v>
      </c>
      <c r="D60" s="42" t="s">
        <v>87</v>
      </c>
      <c r="E60" s="31" t="s">
        <v>89</v>
      </c>
      <c r="F60" s="38"/>
      <c r="G60" s="43" t="n">
        <f aca="false">G61</f>
        <v>1679</v>
      </c>
      <c r="H60" s="43" t="n">
        <f aca="false">H61</f>
        <v>0</v>
      </c>
      <c r="I60" s="43" t="n">
        <f aca="false">I61</f>
        <v>1679</v>
      </c>
      <c r="J60" s="43" t="n">
        <f aca="false">J61</f>
        <v>0</v>
      </c>
      <c r="K60" s="43" t="n">
        <f aca="false">K61</f>
        <v>1679</v>
      </c>
      <c r="L60" s="43" t="n">
        <f aca="false">L61</f>
        <v>90</v>
      </c>
      <c r="M60" s="43" t="n">
        <f aca="false">M61</f>
        <v>1769</v>
      </c>
      <c r="N60" s="43" t="n">
        <f aca="false">N61</f>
        <v>13</v>
      </c>
      <c r="O60" s="43" t="n">
        <f aca="false">O61</f>
        <v>1782</v>
      </c>
      <c r="P60" s="43" t="n">
        <f aca="false">P61</f>
        <v>1696</v>
      </c>
      <c r="Q60" s="43" t="n">
        <f aca="false">Q61</f>
        <v>1763</v>
      </c>
    </row>
    <row r="61" customFormat="false" ht="31.5" hidden="false" customHeight="false" outlineLevel="0" collapsed="false">
      <c r="B61" s="40" t="s">
        <v>90</v>
      </c>
      <c r="C61" s="41" t="s">
        <v>18</v>
      </c>
      <c r="D61" s="42" t="s">
        <v>87</v>
      </c>
      <c r="E61" s="31" t="s">
        <v>91</v>
      </c>
      <c r="F61" s="38"/>
      <c r="G61" s="43" t="n">
        <f aca="false">G62</f>
        <v>1679</v>
      </c>
      <c r="H61" s="43" t="n">
        <f aca="false">H62</f>
        <v>0</v>
      </c>
      <c r="I61" s="43" t="n">
        <f aca="false">I62</f>
        <v>1679</v>
      </c>
      <c r="J61" s="43" t="n">
        <f aca="false">J62</f>
        <v>0</v>
      </c>
      <c r="K61" s="43" t="n">
        <f aca="false">K62</f>
        <v>1679</v>
      </c>
      <c r="L61" s="43" t="n">
        <f aca="false">L62</f>
        <v>90</v>
      </c>
      <c r="M61" s="43" t="n">
        <f aca="false">M62</f>
        <v>1769</v>
      </c>
      <c r="N61" s="43" t="n">
        <f aca="false">N62</f>
        <v>13</v>
      </c>
      <c r="O61" s="43" t="n">
        <f aca="false">O62</f>
        <v>1782</v>
      </c>
      <c r="P61" s="43" t="n">
        <f aca="false">P62</f>
        <v>1696</v>
      </c>
      <c r="Q61" s="43" t="n">
        <f aca="false">Q62</f>
        <v>1763</v>
      </c>
    </row>
    <row r="62" customFormat="false" ht="47.25" hidden="false" customHeight="false" outlineLevel="0" collapsed="false">
      <c r="B62" s="44" t="s">
        <v>92</v>
      </c>
      <c r="C62" s="41" t="s">
        <v>18</v>
      </c>
      <c r="D62" s="42" t="s">
        <v>87</v>
      </c>
      <c r="E62" s="31" t="s">
        <v>93</v>
      </c>
      <c r="F62" s="38"/>
      <c r="G62" s="43" t="n">
        <f aca="false">SUM(G63:G64)</f>
        <v>1679</v>
      </c>
      <c r="H62" s="43" t="n">
        <f aca="false">SUM(H63:H64)</f>
        <v>0</v>
      </c>
      <c r="I62" s="43" t="n">
        <f aca="false">SUM(I63:I64)</f>
        <v>1679</v>
      </c>
      <c r="J62" s="43" t="n">
        <f aca="false">SUM(J63:J64)</f>
        <v>0</v>
      </c>
      <c r="K62" s="43" t="n">
        <f aca="false">SUM(K63:K64)</f>
        <v>1679</v>
      </c>
      <c r="L62" s="43" t="n">
        <f aca="false">SUM(L63:L64)</f>
        <v>90</v>
      </c>
      <c r="M62" s="43" t="n">
        <f aca="false">SUM(M63:M64)</f>
        <v>1769</v>
      </c>
      <c r="N62" s="43" t="n">
        <f aca="false">SUM(N63:N64)</f>
        <v>13</v>
      </c>
      <c r="O62" s="43" t="n">
        <f aca="false">SUM(O63:O64)</f>
        <v>1782</v>
      </c>
      <c r="P62" s="43" t="n">
        <f aca="false">SUM(P63:P64)</f>
        <v>1696</v>
      </c>
      <c r="Q62" s="43" t="n">
        <f aca="false">SUM(Q63:Q64)</f>
        <v>1763</v>
      </c>
    </row>
    <row r="63" customFormat="false" ht="110.25" hidden="false" customHeight="false" outlineLevel="0" collapsed="false">
      <c r="B63" s="46" t="s">
        <v>94</v>
      </c>
      <c r="C63" s="41" t="s">
        <v>18</v>
      </c>
      <c r="D63" s="42" t="s">
        <v>87</v>
      </c>
      <c r="E63" s="31" t="s">
        <v>95</v>
      </c>
      <c r="F63" s="42" t="s">
        <v>29</v>
      </c>
      <c r="G63" s="51" t="n">
        <v>1491</v>
      </c>
      <c r="H63" s="45"/>
      <c r="I63" s="45" t="n">
        <f aca="false">G63+H63</f>
        <v>1491</v>
      </c>
      <c r="J63" s="45" t="n">
        <v>-5.25</v>
      </c>
      <c r="K63" s="45" t="n">
        <f aca="false">I63+J63</f>
        <v>1485.75</v>
      </c>
      <c r="L63" s="45" t="n">
        <v>90</v>
      </c>
      <c r="M63" s="45" t="n">
        <f aca="false">K63+L63</f>
        <v>1575.75</v>
      </c>
      <c r="N63" s="131" t="n">
        <v>14.2</v>
      </c>
      <c r="O63" s="45" t="n">
        <f aca="false">M63+N63</f>
        <v>1589.95</v>
      </c>
      <c r="P63" s="51" t="n">
        <v>1508</v>
      </c>
      <c r="Q63" s="51" t="n">
        <v>1570</v>
      </c>
    </row>
    <row r="64" customFormat="false" ht="78.75" hidden="false" customHeight="true" outlineLevel="0" collapsed="false">
      <c r="B64" s="46" t="s">
        <v>96</v>
      </c>
      <c r="C64" s="41" t="s">
        <v>18</v>
      </c>
      <c r="D64" s="42" t="s">
        <v>87</v>
      </c>
      <c r="E64" s="31" t="s">
        <v>95</v>
      </c>
      <c r="F64" s="42" t="s">
        <v>31</v>
      </c>
      <c r="G64" s="51" t="n">
        <v>188</v>
      </c>
      <c r="H64" s="45"/>
      <c r="I64" s="45" t="n">
        <f aca="false">G64+H64</f>
        <v>188</v>
      </c>
      <c r="J64" s="45" t="n">
        <v>5.25</v>
      </c>
      <c r="K64" s="45" t="n">
        <f aca="false">I64+J64</f>
        <v>193.25</v>
      </c>
      <c r="L64" s="45"/>
      <c r="M64" s="45" t="n">
        <f aca="false">K64+L64</f>
        <v>193.25</v>
      </c>
      <c r="N64" s="131" t="n">
        <v>-1.2</v>
      </c>
      <c r="O64" s="45" t="n">
        <f aca="false">M64+N64</f>
        <v>192.05</v>
      </c>
      <c r="P64" s="51" t="n">
        <v>188</v>
      </c>
      <c r="Q64" s="51" t="n">
        <v>193</v>
      </c>
    </row>
    <row r="65" customFormat="false" ht="94.5" hidden="true" customHeight="false" outlineLevel="0" collapsed="false">
      <c r="B65" s="40" t="s">
        <v>97</v>
      </c>
      <c r="C65" s="41" t="s">
        <v>18</v>
      </c>
      <c r="D65" s="42" t="s">
        <v>87</v>
      </c>
      <c r="E65" s="52" t="s">
        <v>98</v>
      </c>
      <c r="F65" s="42" t="s">
        <v>33</v>
      </c>
      <c r="G65" s="43"/>
      <c r="H65" s="45"/>
      <c r="I65" s="45"/>
      <c r="J65" s="45"/>
      <c r="K65" s="45"/>
      <c r="L65" s="45"/>
      <c r="M65" s="45"/>
      <c r="N65" s="45"/>
      <c r="O65" s="45"/>
      <c r="P65" s="43"/>
      <c r="Q65" s="43"/>
    </row>
    <row r="66" customFormat="false" ht="31.5" hidden="false" customHeight="false" outlineLevel="0" collapsed="false">
      <c r="B66" s="40" t="s">
        <v>99</v>
      </c>
      <c r="C66" s="41" t="s">
        <v>18</v>
      </c>
      <c r="D66" s="42" t="s">
        <v>87</v>
      </c>
      <c r="E66" s="31" t="s">
        <v>100</v>
      </c>
      <c r="F66" s="42"/>
      <c r="G66" s="43" t="n">
        <f aca="false">G67</f>
        <v>105</v>
      </c>
      <c r="H66" s="43" t="n">
        <f aca="false">H67</f>
        <v>-105</v>
      </c>
      <c r="I66" s="43" t="n">
        <f aca="false">I67</f>
        <v>0</v>
      </c>
      <c r="J66" s="43" t="n">
        <f aca="false">J67</f>
        <v>0</v>
      </c>
      <c r="K66" s="43" t="n">
        <f aca="false">K67</f>
        <v>0</v>
      </c>
      <c r="L66" s="43" t="n">
        <f aca="false">L67</f>
        <v>0</v>
      </c>
      <c r="M66" s="43" t="n">
        <f aca="false">M67</f>
        <v>0</v>
      </c>
      <c r="N66" s="43" t="n">
        <f aca="false">N67</f>
        <v>0</v>
      </c>
      <c r="O66" s="43" t="n">
        <f aca="false">O67</f>
        <v>0</v>
      </c>
      <c r="P66" s="43" t="n">
        <f aca="false">P67</f>
        <v>0</v>
      </c>
      <c r="Q66" s="43" t="n">
        <f aca="false">Q67</f>
        <v>0</v>
      </c>
    </row>
    <row r="67" customFormat="false" ht="48" hidden="false" customHeight="true" outlineLevel="0" collapsed="false">
      <c r="B67" s="40" t="s">
        <v>101</v>
      </c>
      <c r="C67" s="41" t="s">
        <v>18</v>
      </c>
      <c r="D67" s="42" t="s">
        <v>87</v>
      </c>
      <c r="E67" s="31" t="s">
        <v>102</v>
      </c>
      <c r="F67" s="42"/>
      <c r="G67" s="43" t="n">
        <f aca="false">G68</f>
        <v>105</v>
      </c>
      <c r="H67" s="43" t="n">
        <f aca="false">H68</f>
        <v>-105</v>
      </c>
      <c r="I67" s="43" t="n">
        <f aca="false">I68</f>
        <v>0</v>
      </c>
      <c r="J67" s="43" t="n">
        <f aca="false">J68</f>
        <v>0</v>
      </c>
      <c r="K67" s="43" t="n">
        <f aca="false">K68</f>
        <v>0</v>
      </c>
      <c r="L67" s="43" t="n">
        <f aca="false">L68</f>
        <v>0</v>
      </c>
      <c r="M67" s="43" t="n">
        <f aca="false">M68</f>
        <v>0</v>
      </c>
      <c r="N67" s="43" t="n">
        <f aca="false">N68</f>
        <v>0</v>
      </c>
      <c r="O67" s="43" t="n">
        <f aca="false">O68</f>
        <v>0</v>
      </c>
      <c r="P67" s="43" t="n">
        <f aca="false">P68</f>
        <v>0</v>
      </c>
      <c r="Q67" s="43" t="n">
        <f aca="false">Q68</f>
        <v>0</v>
      </c>
    </row>
    <row r="68" customFormat="false" ht="31.5" hidden="false" customHeight="false" outlineLevel="0" collapsed="false">
      <c r="B68" s="44" t="s">
        <v>103</v>
      </c>
      <c r="C68" s="41" t="s">
        <v>18</v>
      </c>
      <c r="D68" s="42" t="s">
        <v>87</v>
      </c>
      <c r="E68" s="31" t="s">
        <v>104</v>
      </c>
      <c r="F68" s="42"/>
      <c r="G68" s="43" t="n">
        <f aca="false">G69</f>
        <v>105</v>
      </c>
      <c r="H68" s="43" t="n">
        <f aca="false">H69</f>
        <v>-105</v>
      </c>
      <c r="I68" s="43" t="n">
        <f aca="false">I69</f>
        <v>0</v>
      </c>
      <c r="J68" s="43" t="n">
        <f aca="false">J69</f>
        <v>0</v>
      </c>
      <c r="K68" s="43" t="n">
        <f aca="false">K69</f>
        <v>0</v>
      </c>
      <c r="L68" s="43" t="n">
        <f aca="false">L69</f>
        <v>0</v>
      </c>
      <c r="M68" s="43" t="n">
        <f aca="false">M69</f>
        <v>0</v>
      </c>
      <c r="N68" s="43" t="n">
        <f aca="false">N69</f>
        <v>0</v>
      </c>
      <c r="O68" s="43" t="n">
        <f aca="false">O69</f>
        <v>0</v>
      </c>
      <c r="P68" s="43" t="n">
        <f aca="false">P69</f>
        <v>0</v>
      </c>
      <c r="Q68" s="43" t="n">
        <f aca="false">Q69</f>
        <v>0</v>
      </c>
    </row>
    <row r="69" customFormat="false" ht="31.5" hidden="false" customHeight="true" outlineLevel="0" collapsed="false">
      <c r="B69" s="56" t="s">
        <v>105</v>
      </c>
      <c r="C69" s="41" t="s">
        <v>18</v>
      </c>
      <c r="D69" s="42" t="s">
        <v>87</v>
      </c>
      <c r="E69" s="52" t="s">
        <v>106</v>
      </c>
      <c r="F69" s="42" t="s">
        <v>33</v>
      </c>
      <c r="G69" s="43" t="n">
        <v>105</v>
      </c>
      <c r="H69" s="45" t="n">
        <v>-105</v>
      </c>
      <c r="I69" s="45" t="n">
        <f aca="false">G69+H69</f>
        <v>0</v>
      </c>
      <c r="J69" s="45"/>
      <c r="K69" s="45" t="n">
        <f aca="false">I69+J69</f>
        <v>0</v>
      </c>
      <c r="L69" s="45"/>
      <c r="M69" s="45" t="n">
        <f aca="false">K69+L69</f>
        <v>0</v>
      </c>
      <c r="N69" s="45"/>
      <c r="O69" s="45" t="n">
        <f aca="false">M69+N69</f>
        <v>0</v>
      </c>
      <c r="P69" s="43" t="n">
        <v>0</v>
      </c>
      <c r="Q69" s="43" t="n">
        <v>0</v>
      </c>
    </row>
    <row r="70" customFormat="false" ht="31.5" hidden="false" customHeight="false" outlineLevel="0" collapsed="false">
      <c r="B70" s="40" t="s">
        <v>107</v>
      </c>
      <c r="C70" s="41" t="s">
        <v>18</v>
      </c>
      <c r="D70" s="42" t="s">
        <v>87</v>
      </c>
      <c r="E70" s="30" t="s">
        <v>108</v>
      </c>
      <c r="F70" s="42"/>
      <c r="G70" s="43" t="n">
        <f aca="false">G71+G77</f>
        <v>5763.3</v>
      </c>
      <c r="H70" s="43" t="n">
        <f aca="false">H71+H77</f>
        <v>3624</v>
      </c>
      <c r="I70" s="43" t="n">
        <f aca="false">I71+I77</f>
        <v>9387.3</v>
      </c>
      <c r="J70" s="43" t="n">
        <f aca="false">J71+J77</f>
        <v>1836.8</v>
      </c>
      <c r="K70" s="43" t="n">
        <f aca="false">K71+K77</f>
        <v>11224.1</v>
      </c>
      <c r="L70" s="43" t="n">
        <f aca="false">L71+L77</f>
        <v>239.53437</v>
      </c>
      <c r="M70" s="43" t="n">
        <f aca="false">M71+M77</f>
        <v>11463.63437</v>
      </c>
      <c r="N70" s="43" t="n">
        <f aca="false">N71+N77</f>
        <v>39.70894</v>
      </c>
      <c r="O70" s="43" t="n">
        <f aca="false">O71+O77</f>
        <v>11503.34331</v>
      </c>
      <c r="P70" s="43" t="n">
        <f aca="false">P71+P77</f>
        <v>2770.8</v>
      </c>
      <c r="Q70" s="43" t="n">
        <f aca="false">Q71+Q77</f>
        <v>2770.8</v>
      </c>
    </row>
    <row r="71" customFormat="false" ht="50.25" hidden="false" customHeight="true" outlineLevel="0" collapsed="false">
      <c r="B71" s="57" t="s">
        <v>109</v>
      </c>
      <c r="C71" s="41" t="s">
        <v>18</v>
      </c>
      <c r="D71" s="42" t="s">
        <v>87</v>
      </c>
      <c r="E71" s="31" t="s">
        <v>110</v>
      </c>
      <c r="F71" s="42"/>
      <c r="G71" s="43" t="n">
        <f aca="false">G72+G75</f>
        <v>1260</v>
      </c>
      <c r="H71" s="43" t="n">
        <f aca="false">H72+H75</f>
        <v>3624</v>
      </c>
      <c r="I71" s="43" t="n">
        <f aca="false">I72+I75</f>
        <v>4884</v>
      </c>
      <c r="J71" s="43" t="n">
        <f aca="false">J72+J75</f>
        <v>-604</v>
      </c>
      <c r="K71" s="43" t="n">
        <f aca="false">K72+K75</f>
        <v>4280</v>
      </c>
      <c r="L71" s="43" t="n">
        <f aca="false">L72+L75</f>
        <v>0</v>
      </c>
      <c r="M71" s="43" t="n">
        <f aca="false">M72+M75</f>
        <v>4280</v>
      </c>
      <c r="N71" s="43" t="n">
        <f aca="false">N72+N75</f>
        <v>0</v>
      </c>
      <c r="O71" s="43" t="n">
        <f aca="false">O72+O75</f>
        <v>4280</v>
      </c>
      <c r="P71" s="43" t="n">
        <f aca="false">P72+P75</f>
        <v>0</v>
      </c>
      <c r="Q71" s="43" t="n">
        <f aca="false">Q72+Q75</f>
        <v>0</v>
      </c>
    </row>
    <row r="72" customFormat="false" ht="31.5" hidden="false" customHeight="false" outlineLevel="0" collapsed="false">
      <c r="B72" s="44" t="s">
        <v>111</v>
      </c>
      <c r="C72" s="41" t="s">
        <v>18</v>
      </c>
      <c r="D72" s="42" t="s">
        <v>87</v>
      </c>
      <c r="E72" s="31" t="s">
        <v>112</v>
      </c>
      <c r="F72" s="42"/>
      <c r="G72" s="43" t="n">
        <f aca="false">G73+G74</f>
        <v>1260</v>
      </c>
      <c r="H72" s="43" t="n">
        <f aca="false">H73+H74</f>
        <v>3624</v>
      </c>
      <c r="I72" s="43" t="n">
        <f aca="false">I73+I74</f>
        <v>4884</v>
      </c>
      <c r="J72" s="43" t="n">
        <f aca="false">J73+J74</f>
        <v>-604</v>
      </c>
      <c r="K72" s="43" t="n">
        <f aca="false">K73+K74</f>
        <v>4280</v>
      </c>
      <c r="L72" s="43" t="n">
        <f aca="false">L73+L74</f>
        <v>0</v>
      </c>
      <c r="M72" s="43" t="n">
        <f aca="false">M73+M74</f>
        <v>4280</v>
      </c>
      <c r="N72" s="43" t="n">
        <f aca="false">N73+N74</f>
        <v>0</v>
      </c>
      <c r="O72" s="43" t="n">
        <f aca="false">O73+O74</f>
        <v>4280</v>
      </c>
      <c r="P72" s="43" t="n">
        <f aca="false">P73</f>
        <v>0</v>
      </c>
      <c r="Q72" s="43" t="n">
        <f aca="false">Q73</f>
        <v>0</v>
      </c>
    </row>
    <row r="73" customFormat="false" ht="47.25" hidden="false" customHeight="false" outlineLevel="0" collapsed="false">
      <c r="B73" s="40" t="s">
        <v>113</v>
      </c>
      <c r="C73" s="41" t="s">
        <v>18</v>
      </c>
      <c r="D73" s="42" t="s">
        <v>87</v>
      </c>
      <c r="E73" s="31" t="s">
        <v>114</v>
      </c>
      <c r="F73" s="42" t="s">
        <v>31</v>
      </c>
      <c r="G73" s="45" t="n">
        <v>1260</v>
      </c>
      <c r="H73" s="45"/>
      <c r="I73" s="45" t="n">
        <f aca="false">G73+H73</f>
        <v>1260</v>
      </c>
      <c r="J73" s="45"/>
      <c r="K73" s="45" t="n">
        <f aca="false">I73+J73</f>
        <v>1260</v>
      </c>
      <c r="L73" s="45"/>
      <c r="M73" s="45" t="n">
        <f aca="false">K73+L73</f>
        <v>1260</v>
      </c>
      <c r="N73" s="45"/>
      <c r="O73" s="45" t="n">
        <f aca="false">M73+N73</f>
        <v>1260</v>
      </c>
      <c r="P73" s="45" t="n">
        <v>0</v>
      </c>
      <c r="Q73" s="45" t="n">
        <v>0</v>
      </c>
    </row>
    <row r="74" customFormat="false" ht="32.25" hidden="false" customHeight="true" outlineLevel="0" collapsed="false">
      <c r="B74" s="59" t="s">
        <v>115</v>
      </c>
      <c r="C74" s="42" t="s">
        <v>18</v>
      </c>
      <c r="D74" s="50" t="s">
        <v>87</v>
      </c>
      <c r="E74" s="31" t="s">
        <v>114</v>
      </c>
      <c r="F74" s="42" t="s">
        <v>116</v>
      </c>
      <c r="G74" s="45"/>
      <c r="H74" s="45" t="n">
        <v>3624</v>
      </c>
      <c r="I74" s="45" t="n">
        <f aca="false">G74+H74</f>
        <v>3624</v>
      </c>
      <c r="J74" s="45" t="n">
        <v>-604</v>
      </c>
      <c r="K74" s="45" t="n">
        <f aca="false">I74+J74</f>
        <v>3020</v>
      </c>
      <c r="L74" s="45"/>
      <c r="M74" s="45" t="n">
        <f aca="false">K74+L74</f>
        <v>3020</v>
      </c>
      <c r="N74" s="45"/>
      <c r="O74" s="45" t="n">
        <f aca="false">M74+N74</f>
        <v>3020</v>
      </c>
      <c r="P74" s="45"/>
      <c r="Q74" s="45"/>
    </row>
    <row r="75" customFormat="false" ht="33" hidden="true" customHeight="true" outlineLevel="0" collapsed="false">
      <c r="B75" s="44" t="s">
        <v>117</v>
      </c>
      <c r="C75" s="41" t="s">
        <v>18</v>
      </c>
      <c r="D75" s="42" t="s">
        <v>87</v>
      </c>
      <c r="E75" s="31" t="s">
        <v>118</v>
      </c>
      <c r="F75" s="42"/>
      <c r="G75" s="43" t="n">
        <f aca="false">G76</f>
        <v>0</v>
      </c>
      <c r="H75" s="45"/>
      <c r="I75" s="45"/>
      <c r="J75" s="45"/>
      <c r="K75" s="45"/>
      <c r="L75" s="45"/>
      <c r="M75" s="45"/>
      <c r="N75" s="45"/>
      <c r="O75" s="45"/>
      <c r="P75" s="43" t="n">
        <f aca="false">P76</f>
        <v>0</v>
      </c>
      <c r="Q75" s="43" t="n">
        <f aca="false">Q76</f>
        <v>0</v>
      </c>
    </row>
    <row r="76" customFormat="false" ht="54" hidden="true" customHeight="true" outlineLevel="0" collapsed="false">
      <c r="B76" s="40" t="s">
        <v>119</v>
      </c>
      <c r="C76" s="41" t="s">
        <v>18</v>
      </c>
      <c r="D76" s="42" t="s">
        <v>87</v>
      </c>
      <c r="E76" s="52" t="s">
        <v>120</v>
      </c>
      <c r="F76" s="42" t="s">
        <v>31</v>
      </c>
      <c r="G76" s="43"/>
      <c r="H76" s="45"/>
      <c r="I76" s="45"/>
      <c r="J76" s="45"/>
      <c r="K76" s="45"/>
      <c r="L76" s="45"/>
      <c r="M76" s="45"/>
      <c r="N76" s="45"/>
      <c r="O76" s="45"/>
      <c r="P76" s="43"/>
      <c r="Q76" s="43"/>
    </row>
    <row r="77" customFormat="false" ht="31.5" hidden="false" customHeight="false" outlineLevel="0" collapsed="false">
      <c r="B77" s="57" t="s">
        <v>121</v>
      </c>
      <c r="C77" s="41" t="s">
        <v>18</v>
      </c>
      <c r="D77" s="42" t="s">
        <v>87</v>
      </c>
      <c r="E77" s="31" t="s">
        <v>122</v>
      </c>
      <c r="F77" s="42"/>
      <c r="G77" s="43" t="n">
        <f aca="false">G78+G83</f>
        <v>4503.3</v>
      </c>
      <c r="H77" s="43" t="n">
        <f aca="false">H78+H83</f>
        <v>0</v>
      </c>
      <c r="I77" s="43" t="n">
        <f aca="false">I78+I83</f>
        <v>4503.3</v>
      </c>
      <c r="J77" s="43" t="n">
        <f aca="false">J78+J83</f>
        <v>2440.8</v>
      </c>
      <c r="K77" s="43" t="n">
        <f aca="false">K78+K83</f>
        <v>6944.1</v>
      </c>
      <c r="L77" s="43" t="n">
        <f aca="false">L78+L83</f>
        <v>239.53437</v>
      </c>
      <c r="M77" s="43" t="n">
        <f aca="false">M78+M83</f>
        <v>7183.63437</v>
      </c>
      <c r="N77" s="43" t="n">
        <f aca="false">N78+N83</f>
        <v>39.70894</v>
      </c>
      <c r="O77" s="43" t="n">
        <f aca="false">O78+O83</f>
        <v>7223.34331</v>
      </c>
      <c r="P77" s="43" t="n">
        <f aca="false">P78+P83</f>
        <v>2770.8</v>
      </c>
      <c r="Q77" s="43" t="n">
        <f aca="false">Q78+Q83</f>
        <v>2770.8</v>
      </c>
    </row>
    <row r="78" customFormat="false" ht="24" hidden="false" customHeight="true" outlineLevel="0" collapsed="false">
      <c r="B78" s="44" t="s">
        <v>123</v>
      </c>
      <c r="C78" s="41" t="s">
        <v>18</v>
      </c>
      <c r="D78" s="42" t="s">
        <v>87</v>
      </c>
      <c r="E78" s="31" t="s">
        <v>124</v>
      </c>
      <c r="F78" s="42"/>
      <c r="G78" s="43" t="n">
        <f aca="false">G79+G80</f>
        <v>3518.5</v>
      </c>
      <c r="H78" s="43" t="n">
        <f aca="false">H79+H80</f>
        <v>0</v>
      </c>
      <c r="I78" s="43" t="n">
        <f aca="false">I79+I80</f>
        <v>3518.5</v>
      </c>
      <c r="J78" s="43" t="n">
        <f aca="false">J79+J80</f>
        <v>0</v>
      </c>
      <c r="K78" s="43" t="n">
        <f aca="false">K79+K80</f>
        <v>3518.5</v>
      </c>
      <c r="L78" s="43" t="n">
        <f aca="false">L79+L80</f>
        <v>83.8</v>
      </c>
      <c r="M78" s="43" t="n">
        <f aca="false">M79+M80</f>
        <v>3602.3</v>
      </c>
      <c r="N78" s="43" t="n">
        <f aca="false">SUM(N79:N82)</f>
        <v>39.70894</v>
      </c>
      <c r="O78" s="43" t="n">
        <f aca="false">SUM(O79:O82)</f>
        <v>3642.00894</v>
      </c>
      <c r="P78" s="43" t="n">
        <f aca="false">P79+P80</f>
        <v>2682.8</v>
      </c>
      <c r="Q78" s="43" t="n">
        <f aca="false">Q79+Q80</f>
        <v>2682.8</v>
      </c>
    </row>
    <row r="79" customFormat="false" ht="62.25" hidden="false" customHeight="true" outlineLevel="0" collapsed="false">
      <c r="B79" s="40" t="s">
        <v>27</v>
      </c>
      <c r="C79" s="41" t="s">
        <v>18</v>
      </c>
      <c r="D79" s="42" t="s">
        <v>87</v>
      </c>
      <c r="E79" s="52" t="s">
        <v>125</v>
      </c>
      <c r="F79" s="42" t="s">
        <v>29</v>
      </c>
      <c r="G79" s="45" t="n">
        <v>1533.2</v>
      </c>
      <c r="H79" s="45"/>
      <c r="I79" s="45" t="n">
        <f aca="false">G79+H79</f>
        <v>1533.2</v>
      </c>
      <c r="J79" s="45"/>
      <c r="K79" s="45" t="n">
        <f aca="false">I79+J79</f>
        <v>1533.2</v>
      </c>
      <c r="L79" s="45" t="n">
        <v>83.8</v>
      </c>
      <c r="M79" s="45" t="n">
        <f aca="false">K79+L79</f>
        <v>1617</v>
      </c>
      <c r="N79" s="45"/>
      <c r="O79" s="45" t="n">
        <f aca="false">M79+N79</f>
        <v>1617</v>
      </c>
      <c r="P79" s="45" t="n">
        <v>1519.8</v>
      </c>
      <c r="Q79" s="45" t="n">
        <v>1519.8</v>
      </c>
    </row>
    <row r="80" customFormat="false" ht="31.5" hidden="false" customHeight="true" outlineLevel="0" collapsed="false">
      <c r="B80" s="40" t="s">
        <v>126</v>
      </c>
      <c r="C80" s="41" t="s">
        <v>18</v>
      </c>
      <c r="D80" s="42" t="s">
        <v>87</v>
      </c>
      <c r="E80" s="52" t="s">
        <v>127</v>
      </c>
      <c r="F80" s="42" t="s">
        <v>31</v>
      </c>
      <c r="G80" s="45" t="n">
        <v>1985.3</v>
      </c>
      <c r="H80" s="45"/>
      <c r="I80" s="45" t="n">
        <f aca="false">G80+H80</f>
        <v>1985.3</v>
      </c>
      <c r="J80" s="45"/>
      <c r="K80" s="45" t="n">
        <f aca="false">I80+J80</f>
        <v>1985.3</v>
      </c>
      <c r="L80" s="45"/>
      <c r="M80" s="45" t="n">
        <f aca="false">K80+L80</f>
        <v>1985.3</v>
      </c>
      <c r="N80" s="45"/>
      <c r="O80" s="45" t="n">
        <f aca="false">M80+N80</f>
        <v>1985.3</v>
      </c>
      <c r="P80" s="45" t="n">
        <v>1163</v>
      </c>
      <c r="Q80" s="45" t="n">
        <v>1163</v>
      </c>
    </row>
    <row r="81" customFormat="false" ht="79.5" hidden="false" customHeight="true" outlineLevel="0" collapsed="false">
      <c r="B81" s="40" t="s">
        <v>128</v>
      </c>
      <c r="C81" s="41" t="s">
        <v>18</v>
      </c>
      <c r="D81" s="42" t="s">
        <v>87</v>
      </c>
      <c r="E81" s="52" t="s">
        <v>127</v>
      </c>
      <c r="F81" s="42" t="s">
        <v>33</v>
      </c>
      <c r="G81" s="43"/>
      <c r="H81" s="45"/>
      <c r="I81" s="45"/>
      <c r="J81" s="45"/>
      <c r="K81" s="45"/>
      <c r="L81" s="45"/>
      <c r="M81" s="45"/>
      <c r="N81" s="45"/>
      <c r="O81" s="45" t="n">
        <f aca="false">M81+N81</f>
        <v>0</v>
      </c>
      <c r="P81" s="43"/>
      <c r="Q81" s="43"/>
    </row>
    <row r="82" customFormat="false" ht="110.25" hidden="false" customHeight="false" outlineLevel="0" collapsed="false">
      <c r="B82" s="127" t="s">
        <v>42</v>
      </c>
      <c r="C82" s="128" t="s">
        <v>18</v>
      </c>
      <c r="D82" s="129" t="s">
        <v>87</v>
      </c>
      <c r="E82" s="130" t="s">
        <v>129</v>
      </c>
      <c r="F82" s="129" t="s">
        <v>29</v>
      </c>
      <c r="G82" s="131"/>
      <c r="H82" s="131"/>
      <c r="I82" s="131"/>
      <c r="J82" s="131"/>
      <c r="K82" s="131"/>
      <c r="L82" s="131"/>
      <c r="M82" s="131"/>
      <c r="N82" s="132" t="n">
        <v>39.70894</v>
      </c>
      <c r="O82" s="131" t="n">
        <f aca="false">M82+N82</f>
        <v>39.70894</v>
      </c>
      <c r="P82" s="43"/>
      <c r="Q82" s="43"/>
    </row>
    <row r="83" customFormat="false" ht="38.25" hidden="false" customHeight="true" outlineLevel="0" collapsed="false">
      <c r="B83" s="44" t="s">
        <v>130</v>
      </c>
      <c r="C83" s="41" t="s">
        <v>18</v>
      </c>
      <c r="D83" s="42" t="s">
        <v>87</v>
      </c>
      <c r="E83" s="31" t="s">
        <v>131</v>
      </c>
      <c r="F83" s="42"/>
      <c r="G83" s="43" t="n">
        <f aca="false">SUM(G84:G86)</f>
        <v>984.8</v>
      </c>
      <c r="H83" s="43" t="n">
        <f aca="false">SUM(H84:H86)</f>
        <v>0</v>
      </c>
      <c r="I83" s="43" t="n">
        <f aca="false">SUM(I84:I86)</f>
        <v>984.8</v>
      </c>
      <c r="J83" s="43" t="n">
        <f aca="false">SUM(J84:J86)</f>
        <v>2440.8</v>
      </c>
      <c r="K83" s="43" t="n">
        <f aca="false">SUM(K84:K86)</f>
        <v>3425.6</v>
      </c>
      <c r="L83" s="43" t="n">
        <f aca="false">SUM(L84:L86)</f>
        <v>155.73437</v>
      </c>
      <c r="M83" s="43" t="n">
        <f aca="false">SUM(M84:M86)</f>
        <v>3581.33437</v>
      </c>
      <c r="N83" s="43" t="n">
        <f aca="false">SUM(N84:N86)</f>
        <v>0</v>
      </c>
      <c r="O83" s="43" t="n">
        <f aca="false">SUM(O84:O86)</f>
        <v>3581.33437</v>
      </c>
      <c r="P83" s="43" t="n">
        <f aca="false">SUM(P84:P86)</f>
        <v>88</v>
      </c>
      <c r="Q83" s="43" t="n">
        <f aca="false">SUM(Q84:Q86)</f>
        <v>88</v>
      </c>
    </row>
    <row r="84" customFormat="false" ht="47.25" hidden="false" customHeight="false" outlineLevel="0" collapsed="false">
      <c r="B84" s="40" t="s">
        <v>132</v>
      </c>
      <c r="C84" s="41" t="s">
        <v>18</v>
      </c>
      <c r="D84" s="42" t="s">
        <v>87</v>
      </c>
      <c r="E84" s="52" t="s">
        <v>133</v>
      </c>
      <c r="F84" s="42" t="s">
        <v>31</v>
      </c>
      <c r="G84" s="45" t="n">
        <v>794.4</v>
      </c>
      <c r="H84" s="45"/>
      <c r="I84" s="45" t="n">
        <f aca="false">G84+H84</f>
        <v>794.4</v>
      </c>
      <c r="J84" s="45" t="n">
        <f aca="false">1836.8+604</f>
        <v>2440.8</v>
      </c>
      <c r="K84" s="45" t="n">
        <f aca="false">I84+J84</f>
        <v>3235.2</v>
      </c>
      <c r="L84" s="45" t="n">
        <v>155.73437</v>
      </c>
      <c r="M84" s="45" t="n">
        <f aca="false">K84+L84</f>
        <v>3390.93437</v>
      </c>
      <c r="N84" s="45"/>
      <c r="O84" s="45" t="n">
        <f aca="false">M84+N84</f>
        <v>3390.93437</v>
      </c>
      <c r="P84" s="45" t="n">
        <v>0</v>
      </c>
      <c r="Q84" s="45" t="n">
        <v>0</v>
      </c>
    </row>
    <row r="85" customFormat="false" ht="31.5" hidden="false" customHeight="false" outlineLevel="0" collapsed="false">
      <c r="B85" s="46" t="s">
        <v>134</v>
      </c>
      <c r="C85" s="41" t="s">
        <v>18</v>
      </c>
      <c r="D85" s="42" t="s">
        <v>87</v>
      </c>
      <c r="E85" s="52" t="s">
        <v>133</v>
      </c>
      <c r="F85" s="42" t="s">
        <v>116</v>
      </c>
      <c r="G85" s="45"/>
      <c r="H85" s="45"/>
      <c r="I85" s="45"/>
      <c r="J85" s="45"/>
      <c r="K85" s="45"/>
      <c r="L85" s="45"/>
      <c r="M85" s="45"/>
      <c r="N85" s="45"/>
      <c r="O85" s="45"/>
      <c r="P85" s="45" t="n">
        <v>0</v>
      </c>
      <c r="Q85" s="45" t="n">
        <v>0</v>
      </c>
    </row>
    <row r="86" customFormat="false" ht="24" hidden="false" customHeight="true" outlineLevel="0" collapsed="false">
      <c r="B86" s="40" t="s">
        <v>135</v>
      </c>
      <c r="C86" s="41" t="s">
        <v>18</v>
      </c>
      <c r="D86" s="42" t="s">
        <v>87</v>
      </c>
      <c r="E86" s="52" t="s">
        <v>133</v>
      </c>
      <c r="F86" s="42" t="s">
        <v>33</v>
      </c>
      <c r="G86" s="45" t="n">
        <v>190.4</v>
      </c>
      <c r="H86" s="45"/>
      <c r="I86" s="45" t="n">
        <f aca="false">G86+H86</f>
        <v>190.4</v>
      </c>
      <c r="J86" s="45"/>
      <c r="K86" s="45" t="n">
        <f aca="false">I86+J86</f>
        <v>190.4</v>
      </c>
      <c r="L86" s="45"/>
      <c r="M86" s="45" t="n">
        <f aca="false">K86+L86</f>
        <v>190.4</v>
      </c>
      <c r="N86" s="45"/>
      <c r="O86" s="45" t="n">
        <f aca="false">M86+N86</f>
        <v>190.4</v>
      </c>
      <c r="P86" s="45" t="n">
        <v>88</v>
      </c>
      <c r="Q86" s="45" t="n">
        <v>88</v>
      </c>
    </row>
    <row r="87" customFormat="false" ht="78.75" hidden="false" customHeight="false" outlineLevel="0" collapsed="false">
      <c r="B87" s="40" t="s">
        <v>46</v>
      </c>
      <c r="C87" s="41" t="s">
        <v>18</v>
      </c>
      <c r="D87" s="42" t="s">
        <v>87</v>
      </c>
      <c r="E87" s="31" t="s">
        <v>47</v>
      </c>
      <c r="F87" s="42"/>
      <c r="G87" s="43" t="n">
        <f aca="false">G88+G94</f>
        <v>7819</v>
      </c>
      <c r="H87" s="43" t="n">
        <f aca="false">H88+H94</f>
        <v>-432.33821</v>
      </c>
      <c r="I87" s="43" t="n">
        <f aca="false">I88+I94</f>
        <v>7386.66179</v>
      </c>
      <c r="J87" s="43" t="n">
        <f aca="false">J88+J94</f>
        <v>-757.8251</v>
      </c>
      <c r="K87" s="43" t="n">
        <f aca="false">K88+K94</f>
        <v>6628.83669</v>
      </c>
      <c r="L87" s="43" t="n">
        <f aca="false">L88+L94</f>
        <v>-2006.45625</v>
      </c>
      <c r="M87" s="43" t="n">
        <f aca="false">M88+M94</f>
        <v>4622.38044</v>
      </c>
      <c r="N87" s="43" t="n">
        <f aca="false">N88+N94</f>
        <v>12</v>
      </c>
      <c r="O87" s="43" t="n">
        <f aca="false">O88+O94</f>
        <v>4634.38044</v>
      </c>
      <c r="P87" s="43" t="n">
        <f aca="false">P88+P94</f>
        <v>1733</v>
      </c>
      <c r="Q87" s="43" t="n">
        <f aca="false">Q88+Q94</f>
        <v>1797</v>
      </c>
    </row>
    <row r="88" customFormat="false" ht="18" hidden="false" customHeight="false" outlineLevel="0" collapsed="false">
      <c r="B88" s="40" t="s">
        <v>80</v>
      </c>
      <c r="C88" s="41" t="s">
        <v>18</v>
      </c>
      <c r="D88" s="42" t="s">
        <v>87</v>
      </c>
      <c r="E88" s="31" t="s">
        <v>81</v>
      </c>
      <c r="F88" s="42"/>
      <c r="G88" s="43" t="n">
        <f aca="false">G89+G92</f>
        <v>6104</v>
      </c>
      <c r="H88" s="43" t="n">
        <f aca="false">H89+H92</f>
        <v>-432.33821</v>
      </c>
      <c r="I88" s="43" t="n">
        <f aca="false">I89+I92</f>
        <v>5671.66179</v>
      </c>
      <c r="J88" s="43" t="n">
        <f aca="false">J89+J92</f>
        <v>-757.8251</v>
      </c>
      <c r="K88" s="43" t="n">
        <f aca="false">K89+K92</f>
        <v>4913.83669</v>
      </c>
      <c r="L88" s="43" t="n">
        <f aca="false">L89+L92</f>
        <v>-2089.45625</v>
      </c>
      <c r="M88" s="43" t="n">
        <f aca="false">M89+M92</f>
        <v>2824.38044</v>
      </c>
      <c r="N88" s="43" t="n">
        <f aca="false">N89+N92</f>
        <v>0</v>
      </c>
      <c r="O88" s="43" t="n">
        <f aca="false">O89+O92</f>
        <v>2824.38044</v>
      </c>
      <c r="P88" s="43" t="n">
        <f aca="false">P89+P92</f>
        <v>0</v>
      </c>
      <c r="Q88" s="43" t="n">
        <f aca="false">Q89+Q92</f>
        <v>0</v>
      </c>
    </row>
    <row r="89" customFormat="false" ht="63" hidden="false" customHeight="false" outlineLevel="0" collapsed="false">
      <c r="A89" s="1" t="n">
        <v>38</v>
      </c>
      <c r="B89" s="44" t="s">
        <v>82</v>
      </c>
      <c r="C89" s="41" t="s">
        <v>18</v>
      </c>
      <c r="D89" s="42" t="s">
        <v>87</v>
      </c>
      <c r="E89" s="31" t="s">
        <v>83</v>
      </c>
      <c r="F89" s="60"/>
      <c r="G89" s="51" t="n">
        <f aca="false">G90</f>
        <v>6070</v>
      </c>
      <c r="H89" s="51" t="n">
        <f aca="false">H90</f>
        <v>-457.7</v>
      </c>
      <c r="I89" s="51" t="n">
        <f aca="false">I90</f>
        <v>5612.3</v>
      </c>
      <c r="J89" s="51" t="n">
        <f aca="false">J90</f>
        <v>-757.8251</v>
      </c>
      <c r="K89" s="51" t="n">
        <f aca="false">K90</f>
        <v>4854.4749</v>
      </c>
      <c r="L89" s="51" t="n">
        <f aca="false">L90</f>
        <v>-2089.45625</v>
      </c>
      <c r="M89" s="51" t="n">
        <f aca="false">M90</f>
        <v>2765.01865</v>
      </c>
      <c r="N89" s="51" t="n">
        <f aca="false">N90</f>
        <v>0</v>
      </c>
      <c r="O89" s="51" t="n">
        <f aca="false">O90</f>
        <v>2765.01865</v>
      </c>
      <c r="P89" s="51" t="n">
        <f aca="false">P90</f>
        <v>0</v>
      </c>
      <c r="Q89" s="51" t="n">
        <f aca="false">Q90</f>
        <v>0</v>
      </c>
      <c r="R89" s="5" t="n">
        <v>-2130</v>
      </c>
    </row>
    <row r="90" customFormat="false" ht="47.25" hidden="false" customHeight="false" outlineLevel="0" collapsed="false">
      <c r="B90" s="40" t="s">
        <v>136</v>
      </c>
      <c r="C90" s="41" t="s">
        <v>18</v>
      </c>
      <c r="D90" s="42" t="s">
        <v>87</v>
      </c>
      <c r="E90" s="52" t="s">
        <v>137</v>
      </c>
      <c r="F90" s="42" t="s">
        <v>33</v>
      </c>
      <c r="G90" s="45" t="n">
        <v>6070</v>
      </c>
      <c r="H90" s="45" t="n">
        <f aca="false">-307.7-150</f>
        <v>-457.7</v>
      </c>
      <c r="I90" s="45" t="n">
        <f aca="false">G90+H90</f>
        <v>5612.3</v>
      </c>
      <c r="J90" s="45" t="n">
        <v>-757.8251</v>
      </c>
      <c r="K90" s="45" t="n">
        <f aca="false">I90+J90</f>
        <v>4854.4749</v>
      </c>
      <c r="L90" s="45" t="n">
        <v>-2089.45625</v>
      </c>
      <c r="M90" s="45" t="n">
        <f aca="false">K90+L90</f>
        <v>2765.01865</v>
      </c>
      <c r="N90" s="45"/>
      <c r="O90" s="45" t="n">
        <f aca="false">M90+N90</f>
        <v>2765.01865</v>
      </c>
      <c r="P90" s="45" t="n">
        <f aca="false">3000-2130-870</f>
        <v>0</v>
      </c>
      <c r="Q90" s="45" t="n">
        <v>0</v>
      </c>
    </row>
    <row r="91" customFormat="false" ht="126" hidden="false" customHeight="false" outlineLevel="0" collapsed="false">
      <c r="B91" s="40" t="s">
        <v>138</v>
      </c>
      <c r="C91" s="41" t="s">
        <v>18</v>
      </c>
      <c r="D91" s="42" t="s">
        <v>87</v>
      </c>
      <c r="E91" s="52" t="s">
        <v>139</v>
      </c>
      <c r="F91" s="42" t="s">
        <v>33</v>
      </c>
      <c r="G91" s="43"/>
      <c r="H91" s="45"/>
      <c r="I91" s="45"/>
      <c r="J91" s="45"/>
      <c r="K91" s="45"/>
      <c r="L91" s="45"/>
      <c r="M91" s="45"/>
      <c r="N91" s="45"/>
      <c r="O91" s="45" t="n">
        <f aca="false">M91+N91</f>
        <v>0</v>
      </c>
      <c r="P91" s="43"/>
      <c r="Q91" s="43"/>
    </row>
    <row r="92" customFormat="false" ht="31.5" hidden="false" customHeight="false" outlineLevel="0" collapsed="false">
      <c r="B92" s="44" t="s">
        <v>140</v>
      </c>
      <c r="C92" s="41" t="s">
        <v>18</v>
      </c>
      <c r="D92" s="42" t="s">
        <v>87</v>
      </c>
      <c r="E92" s="52" t="s">
        <v>141</v>
      </c>
      <c r="F92" s="42"/>
      <c r="G92" s="43" t="n">
        <f aca="false">G93</f>
        <v>34</v>
      </c>
      <c r="H92" s="43" t="n">
        <f aca="false">H93</f>
        <v>25.36179</v>
      </c>
      <c r="I92" s="43" t="n">
        <f aca="false">I93</f>
        <v>59.36179</v>
      </c>
      <c r="J92" s="43" t="n">
        <f aca="false">J93</f>
        <v>0</v>
      </c>
      <c r="K92" s="43" t="n">
        <f aca="false">K93</f>
        <v>59.36179</v>
      </c>
      <c r="L92" s="43" t="n">
        <f aca="false">L93</f>
        <v>0</v>
      </c>
      <c r="M92" s="43" t="n">
        <f aca="false">M93</f>
        <v>59.36179</v>
      </c>
      <c r="N92" s="43" t="n">
        <f aca="false">N93</f>
        <v>0</v>
      </c>
      <c r="O92" s="43" t="n">
        <f aca="false">O93</f>
        <v>59.36179</v>
      </c>
      <c r="P92" s="43" t="n">
        <f aca="false">P93</f>
        <v>0</v>
      </c>
      <c r="Q92" s="43" t="n">
        <f aca="false">Q93</f>
        <v>0</v>
      </c>
    </row>
    <row r="93" customFormat="false" ht="47.25" hidden="false" customHeight="false" outlineLevel="0" collapsed="false">
      <c r="B93" s="44" t="s">
        <v>113</v>
      </c>
      <c r="C93" s="41" t="s">
        <v>18</v>
      </c>
      <c r="D93" s="42" t="s">
        <v>87</v>
      </c>
      <c r="E93" s="52" t="s">
        <v>142</v>
      </c>
      <c r="F93" s="42" t="s">
        <v>31</v>
      </c>
      <c r="G93" s="45" t="n">
        <v>34</v>
      </c>
      <c r="H93" s="45" t="n">
        <v>25.36179</v>
      </c>
      <c r="I93" s="45" t="n">
        <f aca="false">G93+H93</f>
        <v>59.36179</v>
      </c>
      <c r="J93" s="45"/>
      <c r="K93" s="45" t="n">
        <f aca="false">I93+J93</f>
        <v>59.36179</v>
      </c>
      <c r="L93" s="45"/>
      <c r="M93" s="45" t="n">
        <f aca="false">K93+L93</f>
        <v>59.36179</v>
      </c>
      <c r="N93" s="45"/>
      <c r="O93" s="45" t="n">
        <f aca="false">M93+N93</f>
        <v>59.36179</v>
      </c>
      <c r="P93" s="45" t="n">
        <v>0</v>
      </c>
      <c r="Q93" s="45" t="n">
        <v>0</v>
      </c>
    </row>
    <row r="94" customFormat="false" ht="31.5" hidden="false" customHeight="false" outlineLevel="0" collapsed="false">
      <c r="B94" s="40" t="s">
        <v>143</v>
      </c>
      <c r="C94" s="41" t="s">
        <v>18</v>
      </c>
      <c r="D94" s="42" t="s">
        <v>87</v>
      </c>
      <c r="E94" s="31" t="s">
        <v>49</v>
      </c>
      <c r="F94" s="42"/>
      <c r="G94" s="43" t="n">
        <f aca="false">G95+G99+G103</f>
        <v>1715</v>
      </c>
      <c r="H94" s="43" t="n">
        <f aca="false">H95+H99+H103</f>
        <v>0</v>
      </c>
      <c r="I94" s="43" t="n">
        <f aca="false">I95+I99+I103</f>
        <v>1715</v>
      </c>
      <c r="J94" s="43" t="n">
        <f aca="false">J95+J99+J103</f>
        <v>0</v>
      </c>
      <c r="K94" s="43" t="n">
        <f aca="false">K95+K99+K103</f>
        <v>1715</v>
      </c>
      <c r="L94" s="43" t="n">
        <f aca="false">L95+L99+L103</f>
        <v>83</v>
      </c>
      <c r="M94" s="43" t="n">
        <f aca="false">M95+M99+M103</f>
        <v>1798</v>
      </c>
      <c r="N94" s="43" t="n">
        <f aca="false">N95+N99+N103</f>
        <v>12</v>
      </c>
      <c r="O94" s="43" t="n">
        <f aca="false">O95+O99+O103</f>
        <v>1810</v>
      </c>
      <c r="P94" s="43" t="n">
        <f aca="false">P95+P99+P103</f>
        <v>1733</v>
      </c>
      <c r="Q94" s="43" t="n">
        <f aca="false">Q95+Q99+Q103</f>
        <v>1797</v>
      </c>
    </row>
    <row r="95" customFormat="false" ht="47.25" hidden="false" customHeight="false" outlineLevel="0" collapsed="false">
      <c r="B95" s="44" t="s">
        <v>144</v>
      </c>
      <c r="C95" s="41" t="s">
        <v>18</v>
      </c>
      <c r="D95" s="42" t="s">
        <v>87</v>
      </c>
      <c r="E95" s="31" t="s">
        <v>145</v>
      </c>
      <c r="F95" s="42"/>
      <c r="G95" s="43" t="n">
        <f aca="false">G96+G97</f>
        <v>542</v>
      </c>
      <c r="H95" s="43" t="n">
        <f aca="false">H96+H97</f>
        <v>0</v>
      </c>
      <c r="I95" s="43" t="n">
        <f aca="false">I96+I97</f>
        <v>542</v>
      </c>
      <c r="J95" s="43" t="n">
        <f aca="false">J96+J97</f>
        <v>0</v>
      </c>
      <c r="K95" s="43" t="n">
        <f aca="false">K96+K97</f>
        <v>542</v>
      </c>
      <c r="L95" s="43" t="n">
        <f aca="false">L96+L97</f>
        <v>24</v>
      </c>
      <c r="M95" s="43" t="n">
        <f aca="false">M96+M97</f>
        <v>566</v>
      </c>
      <c r="N95" s="43" t="n">
        <f aca="false">N96+N97</f>
        <v>4</v>
      </c>
      <c r="O95" s="43" t="n">
        <f aca="false">O96+O97</f>
        <v>570</v>
      </c>
      <c r="P95" s="43" t="n">
        <f aca="false">P96+P97</f>
        <v>548</v>
      </c>
      <c r="Q95" s="43" t="n">
        <f aca="false">Q96+Q97</f>
        <v>567</v>
      </c>
    </row>
    <row r="96" customFormat="false" ht="110.25" hidden="false" customHeight="false" outlineLevel="0" collapsed="false">
      <c r="A96" s="1" t="n">
        <v>40</v>
      </c>
      <c r="B96" s="46" t="s">
        <v>146</v>
      </c>
      <c r="C96" s="41" t="s">
        <v>18</v>
      </c>
      <c r="D96" s="42" t="s">
        <v>87</v>
      </c>
      <c r="E96" s="31" t="s">
        <v>147</v>
      </c>
      <c r="F96" s="42" t="s">
        <v>29</v>
      </c>
      <c r="G96" s="51" t="n">
        <v>542</v>
      </c>
      <c r="H96" s="45"/>
      <c r="I96" s="45" t="n">
        <f aca="false">G96+H96</f>
        <v>542</v>
      </c>
      <c r="J96" s="45"/>
      <c r="K96" s="45" t="n">
        <f aca="false">I96+J96</f>
        <v>542</v>
      </c>
      <c r="L96" s="45" t="n">
        <v>24</v>
      </c>
      <c r="M96" s="45" t="n">
        <f aca="false">K96+L96</f>
        <v>566</v>
      </c>
      <c r="N96" s="131" t="n">
        <v>4</v>
      </c>
      <c r="O96" s="45" t="n">
        <f aca="false">M96+N96</f>
        <v>570</v>
      </c>
      <c r="P96" s="51" t="n">
        <v>548</v>
      </c>
      <c r="Q96" s="51" t="n">
        <v>567</v>
      </c>
    </row>
    <row r="97" customFormat="false" ht="110.25" hidden="false" customHeight="false" outlineLevel="0" collapsed="false">
      <c r="B97" s="46" t="s">
        <v>148</v>
      </c>
      <c r="C97" s="41" t="s">
        <v>18</v>
      </c>
      <c r="D97" s="42" t="s">
        <v>87</v>
      </c>
      <c r="E97" s="31" t="s">
        <v>147</v>
      </c>
      <c r="F97" s="42" t="s">
        <v>31</v>
      </c>
      <c r="G97" s="51" t="n">
        <v>0</v>
      </c>
      <c r="H97" s="45"/>
      <c r="I97" s="45"/>
      <c r="J97" s="45"/>
      <c r="K97" s="45"/>
      <c r="L97" s="45"/>
      <c r="M97" s="45"/>
      <c r="N97" s="45"/>
      <c r="O97" s="45" t="n">
        <f aca="false">M97+N97</f>
        <v>0</v>
      </c>
      <c r="P97" s="51" t="n">
        <v>0</v>
      </c>
      <c r="Q97" s="51" t="n">
        <v>0</v>
      </c>
    </row>
    <row r="98" customFormat="false" ht="173.25" hidden="true" customHeight="false" outlineLevel="0" collapsed="false">
      <c r="B98" s="40" t="s">
        <v>149</v>
      </c>
      <c r="C98" s="41" t="s">
        <v>18</v>
      </c>
      <c r="D98" s="42" t="s">
        <v>87</v>
      </c>
      <c r="E98" s="52" t="s">
        <v>150</v>
      </c>
      <c r="F98" s="42" t="s">
        <v>33</v>
      </c>
      <c r="G98" s="43"/>
      <c r="H98" s="45"/>
      <c r="I98" s="45"/>
      <c r="J98" s="45"/>
      <c r="K98" s="45"/>
      <c r="L98" s="45"/>
      <c r="M98" s="45"/>
      <c r="N98" s="45"/>
      <c r="O98" s="45" t="n">
        <f aca="false">M98+N98</f>
        <v>0</v>
      </c>
      <c r="P98" s="43"/>
      <c r="Q98" s="43"/>
    </row>
    <row r="99" customFormat="false" ht="63" hidden="false" customHeight="false" outlineLevel="0" collapsed="false">
      <c r="B99" s="44" t="s">
        <v>151</v>
      </c>
      <c r="C99" s="41" t="s">
        <v>18</v>
      </c>
      <c r="D99" s="42" t="s">
        <v>87</v>
      </c>
      <c r="E99" s="31" t="s">
        <v>152</v>
      </c>
      <c r="F99" s="42"/>
      <c r="G99" s="43" t="n">
        <f aca="false">G100+G101</f>
        <v>662</v>
      </c>
      <c r="H99" s="43" t="n">
        <f aca="false">H100+H101</f>
        <v>0</v>
      </c>
      <c r="I99" s="43" t="n">
        <f aca="false">I100+I101</f>
        <v>662</v>
      </c>
      <c r="J99" s="43" t="n">
        <f aca="false">J100+J101</f>
        <v>0</v>
      </c>
      <c r="K99" s="43" t="n">
        <f aca="false">K100+K101</f>
        <v>662</v>
      </c>
      <c r="L99" s="43" t="n">
        <f aca="false">L100+L101</f>
        <v>32</v>
      </c>
      <c r="M99" s="43" t="n">
        <f aca="false">M100+M101</f>
        <v>694</v>
      </c>
      <c r="N99" s="43" t="n">
        <f aca="false">N100+N101</f>
        <v>4</v>
      </c>
      <c r="O99" s="43" t="n">
        <f aca="false">O100+O101</f>
        <v>698</v>
      </c>
      <c r="P99" s="43" t="n">
        <f aca="false">P100+P101</f>
        <v>669</v>
      </c>
      <c r="Q99" s="43" t="n">
        <f aca="false">Q100+Q101</f>
        <v>694</v>
      </c>
    </row>
    <row r="100" customFormat="false" ht="95.25" hidden="false" customHeight="true" outlineLevel="0" collapsed="false">
      <c r="B100" s="40" t="s">
        <v>153</v>
      </c>
      <c r="C100" s="41" t="s">
        <v>18</v>
      </c>
      <c r="D100" s="42" t="s">
        <v>87</v>
      </c>
      <c r="E100" s="52" t="s">
        <v>154</v>
      </c>
      <c r="F100" s="42" t="s">
        <v>29</v>
      </c>
      <c r="G100" s="51" t="n">
        <v>662</v>
      </c>
      <c r="H100" s="45"/>
      <c r="I100" s="45" t="n">
        <f aca="false">G100+H100</f>
        <v>662</v>
      </c>
      <c r="J100" s="45"/>
      <c r="K100" s="45" t="n">
        <f aca="false">I100+J100</f>
        <v>662</v>
      </c>
      <c r="L100" s="45" t="n">
        <v>32</v>
      </c>
      <c r="M100" s="45" t="n">
        <f aca="false">K100+L100</f>
        <v>694</v>
      </c>
      <c r="N100" s="131" t="n">
        <v>4</v>
      </c>
      <c r="O100" s="45" t="n">
        <f aca="false">M100+N100</f>
        <v>698</v>
      </c>
      <c r="P100" s="51" t="n">
        <v>669</v>
      </c>
      <c r="Q100" s="51" t="n">
        <v>694</v>
      </c>
    </row>
    <row r="101" customFormat="false" ht="78.75" hidden="false" customHeight="false" outlineLevel="0" collapsed="false">
      <c r="B101" s="40" t="s">
        <v>155</v>
      </c>
      <c r="C101" s="41" t="s">
        <v>18</v>
      </c>
      <c r="D101" s="42" t="s">
        <v>87</v>
      </c>
      <c r="E101" s="52" t="s">
        <v>156</v>
      </c>
      <c r="F101" s="42" t="s">
        <v>31</v>
      </c>
      <c r="G101" s="51" t="n">
        <v>0</v>
      </c>
      <c r="H101" s="45"/>
      <c r="I101" s="45" t="n">
        <f aca="false">G101+H101</f>
        <v>0</v>
      </c>
      <c r="J101" s="45"/>
      <c r="K101" s="45" t="n">
        <f aca="false">I101+J101</f>
        <v>0</v>
      </c>
      <c r="L101" s="45"/>
      <c r="M101" s="45" t="n">
        <f aca="false">K101+L101</f>
        <v>0</v>
      </c>
      <c r="N101" s="45"/>
      <c r="O101" s="45" t="n">
        <f aca="false">M101+N101</f>
        <v>0</v>
      </c>
      <c r="P101" s="51" t="n">
        <v>0</v>
      </c>
      <c r="Q101" s="51" t="n">
        <v>0</v>
      </c>
    </row>
    <row r="102" customFormat="false" ht="173.25" hidden="false" customHeight="false" outlineLevel="0" collapsed="false">
      <c r="B102" s="40" t="s">
        <v>157</v>
      </c>
      <c r="C102" s="41" t="s">
        <v>18</v>
      </c>
      <c r="D102" s="42" t="s">
        <v>87</v>
      </c>
      <c r="E102" s="52" t="s">
        <v>158</v>
      </c>
      <c r="F102" s="42" t="s">
        <v>33</v>
      </c>
      <c r="G102" s="43"/>
      <c r="H102" s="45"/>
      <c r="I102" s="45"/>
      <c r="J102" s="45"/>
      <c r="K102" s="45"/>
      <c r="L102" s="45"/>
      <c r="M102" s="45"/>
      <c r="N102" s="45"/>
      <c r="O102" s="45" t="n">
        <f aca="false">M102+N102</f>
        <v>0</v>
      </c>
      <c r="P102" s="43"/>
      <c r="Q102" s="43"/>
    </row>
    <row r="103" customFormat="false" ht="47.25" hidden="false" customHeight="false" outlineLevel="0" collapsed="false">
      <c r="B103" s="44" t="s">
        <v>159</v>
      </c>
      <c r="C103" s="41" t="s">
        <v>18</v>
      </c>
      <c r="D103" s="42" t="s">
        <v>87</v>
      </c>
      <c r="E103" s="31" t="s">
        <v>160</v>
      </c>
      <c r="F103" s="42"/>
      <c r="G103" s="43" t="n">
        <f aca="false">G104+G105</f>
        <v>511</v>
      </c>
      <c r="H103" s="43" t="n">
        <f aca="false">H104+H105</f>
        <v>0</v>
      </c>
      <c r="I103" s="43" t="n">
        <f aca="false">I104+I105</f>
        <v>511</v>
      </c>
      <c r="J103" s="43" t="n">
        <f aca="false">J104+J105</f>
        <v>0</v>
      </c>
      <c r="K103" s="43" t="n">
        <f aca="false">K104+K105</f>
        <v>511</v>
      </c>
      <c r="L103" s="43" t="n">
        <f aca="false">L104+L105</f>
        <v>27</v>
      </c>
      <c r="M103" s="43" t="n">
        <f aca="false">M104+M105</f>
        <v>538</v>
      </c>
      <c r="N103" s="43" t="n">
        <f aca="false">N104+N105</f>
        <v>4</v>
      </c>
      <c r="O103" s="43" t="n">
        <f aca="false">O104+O105</f>
        <v>542</v>
      </c>
      <c r="P103" s="43" t="n">
        <f aca="false">P104+P105</f>
        <v>516</v>
      </c>
      <c r="Q103" s="43" t="n">
        <f aca="false">Q104+Q105</f>
        <v>536</v>
      </c>
    </row>
    <row r="104" customFormat="false" ht="94.5" hidden="false" customHeight="false" outlineLevel="0" collapsed="false">
      <c r="B104" s="40" t="s">
        <v>161</v>
      </c>
      <c r="C104" s="41" t="s">
        <v>18</v>
      </c>
      <c r="D104" s="42" t="s">
        <v>87</v>
      </c>
      <c r="E104" s="31" t="s">
        <v>162</v>
      </c>
      <c r="F104" s="42" t="s">
        <v>29</v>
      </c>
      <c r="G104" s="51" t="n">
        <v>488</v>
      </c>
      <c r="H104" s="45"/>
      <c r="I104" s="45" t="n">
        <f aca="false">G104+H104</f>
        <v>488</v>
      </c>
      <c r="J104" s="45"/>
      <c r="K104" s="45" t="n">
        <f aca="false">I104+J104</f>
        <v>488</v>
      </c>
      <c r="L104" s="45" t="n">
        <v>27</v>
      </c>
      <c r="M104" s="45" t="n">
        <f aca="false">K104+L104</f>
        <v>515</v>
      </c>
      <c r="N104" s="131" t="n">
        <f aca="false">4+1.4</f>
        <v>5.4</v>
      </c>
      <c r="O104" s="45" t="n">
        <f aca="false">M104+N104</f>
        <v>520.4</v>
      </c>
      <c r="P104" s="51" t="n">
        <v>492</v>
      </c>
      <c r="Q104" s="51" t="n">
        <v>508</v>
      </c>
    </row>
    <row r="105" customFormat="false" ht="63" hidden="false" customHeight="false" outlineLevel="0" collapsed="false">
      <c r="B105" s="40" t="s">
        <v>163</v>
      </c>
      <c r="C105" s="41" t="s">
        <v>18</v>
      </c>
      <c r="D105" s="42" t="s">
        <v>87</v>
      </c>
      <c r="E105" s="31" t="s">
        <v>164</v>
      </c>
      <c r="F105" s="42" t="s">
        <v>31</v>
      </c>
      <c r="G105" s="51" t="n">
        <v>23</v>
      </c>
      <c r="H105" s="45"/>
      <c r="I105" s="45" t="n">
        <f aca="false">G105+H105</f>
        <v>23</v>
      </c>
      <c r="J105" s="45"/>
      <c r="K105" s="45" t="n">
        <f aca="false">I105+J105</f>
        <v>23</v>
      </c>
      <c r="L105" s="45"/>
      <c r="M105" s="45" t="n">
        <f aca="false">K105+L105</f>
        <v>23</v>
      </c>
      <c r="N105" s="131" t="n">
        <v>-1.4</v>
      </c>
      <c r="O105" s="45" t="n">
        <f aca="false">M105+N105</f>
        <v>21.6</v>
      </c>
      <c r="P105" s="51" t="n">
        <v>24</v>
      </c>
      <c r="Q105" s="51" t="n">
        <v>28</v>
      </c>
    </row>
    <row r="106" customFormat="false" ht="157.5" hidden="false" customHeight="false" outlineLevel="0" collapsed="false">
      <c r="B106" s="40" t="s">
        <v>165</v>
      </c>
      <c r="C106" s="41" t="s">
        <v>18</v>
      </c>
      <c r="D106" s="42" t="s">
        <v>87</v>
      </c>
      <c r="E106" s="31" t="s">
        <v>166</v>
      </c>
      <c r="F106" s="42" t="s">
        <v>33</v>
      </c>
      <c r="G106" s="43"/>
      <c r="H106" s="45"/>
      <c r="I106" s="45"/>
      <c r="J106" s="45"/>
      <c r="K106" s="45"/>
      <c r="L106" s="45"/>
      <c r="M106" s="45"/>
      <c r="N106" s="45"/>
      <c r="O106" s="45" t="n">
        <f aca="false">M106+N106</f>
        <v>0</v>
      </c>
      <c r="P106" s="43"/>
      <c r="Q106" s="43"/>
    </row>
    <row r="107" customFormat="false" ht="47.25" hidden="false" customHeight="false" outlineLevel="0" collapsed="false">
      <c r="B107" s="40" t="s">
        <v>21</v>
      </c>
      <c r="C107" s="41" t="s">
        <v>18</v>
      </c>
      <c r="D107" s="42" t="s">
        <v>87</v>
      </c>
      <c r="E107" s="31" t="s">
        <v>22</v>
      </c>
      <c r="F107" s="42"/>
      <c r="G107" s="43" t="n">
        <f aca="false">G108+G115+G119</f>
        <v>20037.6</v>
      </c>
      <c r="H107" s="43" t="n">
        <f aca="false">H108+H115+H119</f>
        <v>0</v>
      </c>
      <c r="I107" s="43" t="n">
        <f aca="false">I108+I115+I119</f>
        <v>20037.6</v>
      </c>
      <c r="J107" s="43" t="n">
        <f aca="false">J108+J115+J119</f>
        <v>0</v>
      </c>
      <c r="K107" s="43" t="n">
        <f aca="false">K108+K115+K119</f>
        <v>20037.6</v>
      </c>
      <c r="L107" s="43" t="n">
        <f aca="false">L108+L115+L119</f>
        <v>1171.3</v>
      </c>
      <c r="M107" s="43" t="n">
        <f aca="false">M108+M115+M119</f>
        <v>21208.9</v>
      </c>
      <c r="N107" s="43" t="n">
        <f aca="false">N108+N115+N119</f>
        <v>0</v>
      </c>
      <c r="O107" s="43" t="n">
        <f aca="false">O108+O115+O119</f>
        <v>21208.9</v>
      </c>
      <c r="P107" s="43" t="n">
        <f aca="false">P108+P115+P119</f>
        <v>15379</v>
      </c>
      <c r="Q107" s="43" t="n">
        <f aca="false">Q108+Q115+Q119</f>
        <v>14509</v>
      </c>
    </row>
    <row r="108" customFormat="false" ht="31.5" hidden="false" customHeight="false" outlineLevel="0" collapsed="false">
      <c r="B108" s="40" t="s">
        <v>23</v>
      </c>
      <c r="C108" s="41" t="s">
        <v>18</v>
      </c>
      <c r="D108" s="42" t="s">
        <v>87</v>
      </c>
      <c r="E108" s="31" t="s">
        <v>24</v>
      </c>
      <c r="F108" s="42"/>
      <c r="G108" s="43" t="n">
        <f aca="false">G109+G111</f>
        <v>100</v>
      </c>
      <c r="H108" s="43" t="n">
        <f aca="false">H109+H111</f>
        <v>0</v>
      </c>
      <c r="I108" s="43" t="n">
        <f aca="false">I109+I111</f>
        <v>100</v>
      </c>
      <c r="J108" s="43" t="n">
        <f aca="false">J109+J111</f>
        <v>0</v>
      </c>
      <c r="K108" s="43" t="n">
        <f aca="false">K109+K111</f>
        <v>100</v>
      </c>
      <c r="L108" s="43" t="n">
        <f aca="false">L109+L111</f>
        <v>0</v>
      </c>
      <c r="M108" s="43" t="n">
        <f aca="false">M109+M111</f>
        <v>100</v>
      </c>
      <c r="N108" s="43" t="n">
        <f aca="false">N109+N111</f>
        <v>0</v>
      </c>
      <c r="O108" s="43" t="n">
        <f aca="false">O109+O111</f>
        <v>100</v>
      </c>
      <c r="P108" s="43" t="n">
        <f aca="false">P109+P111</f>
        <v>0</v>
      </c>
      <c r="Q108" s="43" t="n">
        <f aca="false">Q109+Q111</f>
        <v>0</v>
      </c>
    </row>
    <row r="109" customFormat="false" ht="47.25" hidden="false" customHeight="false" outlineLevel="0" collapsed="false">
      <c r="B109" s="44" t="s">
        <v>167</v>
      </c>
      <c r="C109" s="41" t="s">
        <v>18</v>
      </c>
      <c r="D109" s="42" t="s">
        <v>87</v>
      </c>
      <c r="E109" s="31" t="s">
        <v>168</v>
      </c>
      <c r="F109" s="42"/>
      <c r="G109" s="43" t="n">
        <f aca="false">G110</f>
        <v>100</v>
      </c>
      <c r="H109" s="43" t="n">
        <f aca="false">H110</f>
        <v>0</v>
      </c>
      <c r="I109" s="43" t="n">
        <f aca="false">I110</f>
        <v>100</v>
      </c>
      <c r="J109" s="43" t="n">
        <f aca="false">J110</f>
        <v>0</v>
      </c>
      <c r="K109" s="43" t="n">
        <f aca="false">K110</f>
        <v>100</v>
      </c>
      <c r="L109" s="43" t="n">
        <f aca="false">L110</f>
        <v>0</v>
      </c>
      <c r="M109" s="43" t="n">
        <f aca="false">M110</f>
        <v>100</v>
      </c>
      <c r="N109" s="43" t="n">
        <f aca="false">N110</f>
        <v>0</v>
      </c>
      <c r="O109" s="43" t="n">
        <f aca="false">O110</f>
        <v>100</v>
      </c>
      <c r="P109" s="43" t="n">
        <f aca="false">P110</f>
        <v>0</v>
      </c>
      <c r="Q109" s="43" t="n">
        <f aca="false">Q110</f>
        <v>0</v>
      </c>
    </row>
    <row r="110" customFormat="false" ht="31.5" hidden="false" customHeight="false" outlineLevel="0" collapsed="false">
      <c r="B110" s="40" t="s">
        <v>169</v>
      </c>
      <c r="C110" s="41" t="s">
        <v>18</v>
      </c>
      <c r="D110" s="42" t="s">
        <v>87</v>
      </c>
      <c r="E110" s="31" t="s">
        <v>170</v>
      </c>
      <c r="F110" s="42" t="s">
        <v>31</v>
      </c>
      <c r="G110" s="43" t="n">
        <v>100</v>
      </c>
      <c r="H110" s="45"/>
      <c r="I110" s="45" t="n">
        <f aca="false">G110+H110</f>
        <v>100</v>
      </c>
      <c r="J110" s="45"/>
      <c r="K110" s="45" t="n">
        <f aca="false">I110+J110</f>
        <v>100</v>
      </c>
      <c r="L110" s="45"/>
      <c r="M110" s="45" t="n">
        <f aca="false">K110+L110</f>
        <v>100</v>
      </c>
      <c r="N110" s="45"/>
      <c r="O110" s="45" t="n">
        <f aca="false">M110+N110</f>
        <v>100</v>
      </c>
      <c r="P110" s="43" t="n">
        <v>0</v>
      </c>
      <c r="Q110" s="43" t="n">
        <v>0</v>
      </c>
    </row>
    <row r="111" customFormat="false" ht="31.5" hidden="true" customHeight="false" outlineLevel="0" collapsed="false">
      <c r="B111" s="46" t="s">
        <v>171</v>
      </c>
      <c r="C111" s="42" t="s">
        <v>18</v>
      </c>
      <c r="D111" s="30" t="n">
        <v>13</v>
      </c>
      <c r="E111" s="31" t="s">
        <v>24</v>
      </c>
      <c r="F111" s="50"/>
      <c r="G111" s="43" t="n">
        <f aca="false">G112</f>
        <v>0</v>
      </c>
      <c r="H111" s="45"/>
      <c r="I111" s="45"/>
      <c r="J111" s="45"/>
      <c r="K111" s="45"/>
      <c r="L111" s="45"/>
      <c r="M111" s="45"/>
      <c r="N111" s="45"/>
      <c r="O111" s="45"/>
      <c r="P111" s="43" t="n">
        <f aca="false">P112</f>
        <v>0</v>
      </c>
      <c r="Q111" s="43" t="n">
        <f aca="false">Q112</f>
        <v>0</v>
      </c>
    </row>
    <row r="112" customFormat="false" ht="31.5" hidden="true" customHeight="false" outlineLevel="0" collapsed="false">
      <c r="B112" s="46" t="s">
        <v>172</v>
      </c>
      <c r="C112" s="42" t="s">
        <v>18</v>
      </c>
      <c r="D112" s="30" t="n">
        <v>13</v>
      </c>
      <c r="E112" s="31" t="s">
        <v>173</v>
      </c>
      <c r="F112" s="50"/>
      <c r="G112" s="43" t="n">
        <f aca="false">G113</f>
        <v>0</v>
      </c>
      <c r="H112" s="45"/>
      <c r="I112" s="45"/>
      <c r="J112" s="45"/>
      <c r="K112" s="45"/>
      <c r="L112" s="45"/>
      <c r="M112" s="45"/>
      <c r="N112" s="45"/>
      <c r="O112" s="45"/>
      <c r="P112" s="43" t="n">
        <f aca="false">P113</f>
        <v>0</v>
      </c>
      <c r="Q112" s="43" t="n">
        <f aca="false">Q113</f>
        <v>0</v>
      </c>
    </row>
    <row r="113" customFormat="false" ht="33" hidden="true" customHeight="true" outlineLevel="0" collapsed="false">
      <c r="B113" s="46" t="s">
        <v>174</v>
      </c>
      <c r="C113" s="42" t="s">
        <v>18</v>
      </c>
      <c r="D113" s="30" t="n">
        <v>13</v>
      </c>
      <c r="E113" s="31" t="s">
        <v>175</v>
      </c>
      <c r="F113" s="50" t="s">
        <v>31</v>
      </c>
      <c r="G113" s="43"/>
      <c r="H113" s="45"/>
      <c r="I113" s="45"/>
      <c r="J113" s="45"/>
      <c r="K113" s="45"/>
      <c r="L113" s="45"/>
      <c r="M113" s="45"/>
      <c r="N113" s="45"/>
      <c r="O113" s="45"/>
      <c r="P113" s="43"/>
      <c r="Q113" s="43"/>
    </row>
    <row r="114" customFormat="false" ht="94.5" hidden="false" customHeight="false" outlineLevel="0" collapsed="false">
      <c r="B114" s="40" t="s">
        <v>176</v>
      </c>
      <c r="C114" s="41" t="s">
        <v>18</v>
      </c>
      <c r="D114" s="42" t="s">
        <v>87</v>
      </c>
      <c r="E114" s="30" t="s">
        <v>177</v>
      </c>
      <c r="F114" s="42"/>
      <c r="G114" s="43" t="n">
        <f aca="false">G115</f>
        <v>19837.6</v>
      </c>
      <c r="H114" s="43" t="n">
        <f aca="false">H115</f>
        <v>0</v>
      </c>
      <c r="I114" s="43" t="n">
        <f aca="false">I115</f>
        <v>19837.6</v>
      </c>
      <c r="J114" s="43" t="n">
        <f aca="false">J115</f>
        <v>0</v>
      </c>
      <c r="K114" s="43" t="n">
        <f aca="false">K115</f>
        <v>19837.6</v>
      </c>
      <c r="L114" s="43" t="n">
        <f aca="false">L115</f>
        <v>1171.3</v>
      </c>
      <c r="M114" s="43" t="n">
        <f aca="false">M115</f>
        <v>21008.9</v>
      </c>
      <c r="N114" s="43" t="n">
        <f aca="false">N115</f>
        <v>0</v>
      </c>
      <c r="O114" s="43" t="n">
        <f aca="false">O115</f>
        <v>21008.9</v>
      </c>
      <c r="P114" s="43" t="n">
        <f aca="false">P115</f>
        <v>15379</v>
      </c>
      <c r="Q114" s="43" t="n">
        <f aca="false">Q115</f>
        <v>14509</v>
      </c>
    </row>
    <row r="115" customFormat="false" ht="31.5" hidden="false" customHeight="false" outlineLevel="0" collapsed="false">
      <c r="B115" s="44" t="s">
        <v>178</v>
      </c>
      <c r="C115" s="41" t="s">
        <v>18</v>
      </c>
      <c r="D115" s="42" t="s">
        <v>87</v>
      </c>
      <c r="E115" s="30" t="s">
        <v>179</v>
      </c>
      <c r="F115" s="42"/>
      <c r="G115" s="43" t="n">
        <f aca="false">G116+G117+G118</f>
        <v>19837.6</v>
      </c>
      <c r="H115" s="43" t="n">
        <f aca="false">H116+H117+H118</f>
        <v>0</v>
      </c>
      <c r="I115" s="43" t="n">
        <f aca="false">I116+I117+I118</f>
        <v>19837.6</v>
      </c>
      <c r="J115" s="43" t="n">
        <f aca="false">J116+J117+J118</f>
        <v>0</v>
      </c>
      <c r="K115" s="43" t="n">
        <f aca="false">K116+K117+K118</f>
        <v>19837.6</v>
      </c>
      <c r="L115" s="43" t="n">
        <f aca="false">L116+L117+L118</f>
        <v>1171.3</v>
      </c>
      <c r="M115" s="43" t="n">
        <f aca="false">M116+M117+M118</f>
        <v>21008.9</v>
      </c>
      <c r="N115" s="43" t="n">
        <f aca="false">N116+N117+N118</f>
        <v>0</v>
      </c>
      <c r="O115" s="43" t="n">
        <f aca="false">O116+O117+O118</f>
        <v>21008.9</v>
      </c>
      <c r="P115" s="43" t="n">
        <f aca="false">P116+P117+P118</f>
        <v>15379</v>
      </c>
      <c r="Q115" s="43" t="n">
        <f aca="false">Q116+Q117+Q118</f>
        <v>14509</v>
      </c>
    </row>
    <row r="116" customFormat="false" ht="78.75" hidden="false" customHeight="false" outlineLevel="0" collapsed="false">
      <c r="A116" s="1" t="n">
        <v>42</v>
      </c>
      <c r="B116" s="40" t="s">
        <v>180</v>
      </c>
      <c r="C116" s="41" t="s">
        <v>18</v>
      </c>
      <c r="D116" s="42" t="s">
        <v>87</v>
      </c>
      <c r="E116" s="31" t="s">
        <v>181</v>
      </c>
      <c r="F116" s="42" t="s">
        <v>29</v>
      </c>
      <c r="G116" s="45" t="n">
        <v>14457.2</v>
      </c>
      <c r="H116" s="45"/>
      <c r="I116" s="45" t="n">
        <f aca="false">G116+H116</f>
        <v>14457.2</v>
      </c>
      <c r="J116" s="45"/>
      <c r="K116" s="45" t="n">
        <f aca="false">I116+J116</f>
        <v>14457.2</v>
      </c>
      <c r="L116" s="45" t="n">
        <v>1171.3</v>
      </c>
      <c r="M116" s="45" t="n">
        <f aca="false">K116+L116</f>
        <v>15628.5</v>
      </c>
      <c r="N116" s="45"/>
      <c r="O116" s="45" t="n">
        <f aca="false">M116+N116</f>
        <v>15628.5</v>
      </c>
      <c r="P116" s="45" t="n">
        <v>14427.2</v>
      </c>
      <c r="Q116" s="45" t="n">
        <v>14427.2</v>
      </c>
    </row>
    <row r="117" customFormat="false" ht="47.25" hidden="false" customHeight="false" outlineLevel="0" collapsed="false">
      <c r="B117" s="40" t="s">
        <v>182</v>
      </c>
      <c r="C117" s="41" t="s">
        <v>18</v>
      </c>
      <c r="D117" s="42" t="s">
        <v>87</v>
      </c>
      <c r="E117" s="31" t="s">
        <v>183</v>
      </c>
      <c r="F117" s="42" t="s">
        <v>31</v>
      </c>
      <c r="G117" s="45" t="n">
        <v>5375.4</v>
      </c>
      <c r="H117" s="45"/>
      <c r="I117" s="45" t="n">
        <f aca="false">G117+H117</f>
        <v>5375.4</v>
      </c>
      <c r="J117" s="45"/>
      <c r="K117" s="45" t="n">
        <f aca="false">I117+J117</f>
        <v>5375.4</v>
      </c>
      <c r="L117" s="45"/>
      <c r="M117" s="45" t="n">
        <f aca="false">K117+L117</f>
        <v>5375.4</v>
      </c>
      <c r="N117" s="45"/>
      <c r="O117" s="45" t="n">
        <f aca="false">M117+N117</f>
        <v>5375.4</v>
      </c>
      <c r="P117" s="45" t="n">
        <f aca="false">81.8+870</f>
        <v>951.8</v>
      </c>
      <c r="Q117" s="45" t="n">
        <v>81.8</v>
      </c>
    </row>
    <row r="118" customFormat="false" ht="31.5" hidden="false" customHeight="false" outlineLevel="0" collapsed="false">
      <c r="A118" s="1" t="n">
        <v>43</v>
      </c>
      <c r="B118" s="40" t="s">
        <v>184</v>
      </c>
      <c r="C118" s="42" t="s">
        <v>18</v>
      </c>
      <c r="D118" s="42" t="s">
        <v>87</v>
      </c>
      <c r="E118" s="31" t="s">
        <v>183</v>
      </c>
      <c r="F118" s="42" t="s">
        <v>33</v>
      </c>
      <c r="G118" s="45" t="n">
        <v>5</v>
      </c>
      <c r="H118" s="45"/>
      <c r="I118" s="45" t="n">
        <f aca="false">G118+H118</f>
        <v>5</v>
      </c>
      <c r="J118" s="45"/>
      <c r="K118" s="45" t="n">
        <f aca="false">I118+J118</f>
        <v>5</v>
      </c>
      <c r="L118" s="45"/>
      <c r="M118" s="45" t="n">
        <f aca="false">K118+L118</f>
        <v>5</v>
      </c>
      <c r="N118" s="45"/>
      <c r="O118" s="45" t="n">
        <f aca="false">M118+N118</f>
        <v>5</v>
      </c>
      <c r="P118" s="45" t="n">
        <v>0</v>
      </c>
      <c r="Q118" s="45" t="n">
        <v>0</v>
      </c>
    </row>
    <row r="119" customFormat="false" ht="31.5" hidden="false" customHeight="false" outlineLevel="0" collapsed="false">
      <c r="B119" s="40" t="s">
        <v>185</v>
      </c>
      <c r="C119" s="41" t="s">
        <v>18</v>
      </c>
      <c r="D119" s="42" t="s">
        <v>87</v>
      </c>
      <c r="E119" s="30" t="s">
        <v>186</v>
      </c>
      <c r="F119" s="52"/>
      <c r="G119" s="51" t="n">
        <f aca="false">G120+G122+G124+G126</f>
        <v>100</v>
      </c>
      <c r="H119" s="51" t="n">
        <f aca="false">H120+H122+H124+H126</f>
        <v>0</v>
      </c>
      <c r="I119" s="51" t="n">
        <f aca="false">I120+I122+I124+I126</f>
        <v>100</v>
      </c>
      <c r="J119" s="51" t="n">
        <f aca="false">J120+J122+J124+J126</f>
        <v>0</v>
      </c>
      <c r="K119" s="51" t="n">
        <f aca="false">K120+K122+K124+K126</f>
        <v>100</v>
      </c>
      <c r="L119" s="51" t="n">
        <f aca="false">L120+L122+L124+L126</f>
        <v>0</v>
      </c>
      <c r="M119" s="51" t="n">
        <f aca="false">M120+M122+M124+M126</f>
        <v>100</v>
      </c>
      <c r="N119" s="51" t="n">
        <f aca="false">N120+N122+N124+N126</f>
        <v>0</v>
      </c>
      <c r="O119" s="51" t="n">
        <f aca="false">O120+O122+O124+O126</f>
        <v>100</v>
      </c>
      <c r="P119" s="51" t="n">
        <f aca="false">P120+P122+P124+P126</f>
        <v>0</v>
      </c>
      <c r="Q119" s="51" t="n">
        <f aca="false">Q120+Q122+Q124+Q126</f>
        <v>0</v>
      </c>
    </row>
    <row r="120" customFormat="false" ht="47.25" hidden="false" customHeight="false" outlineLevel="0" collapsed="false">
      <c r="B120" s="44" t="s">
        <v>187</v>
      </c>
      <c r="C120" s="41" t="s">
        <v>18</v>
      </c>
      <c r="D120" s="42" t="s">
        <v>87</v>
      </c>
      <c r="E120" s="30" t="s">
        <v>188</v>
      </c>
      <c r="F120" s="52"/>
      <c r="G120" s="51" t="n">
        <f aca="false">G121</f>
        <v>20</v>
      </c>
      <c r="H120" s="51" t="n">
        <f aca="false">H121</f>
        <v>0</v>
      </c>
      <c r="I120" s="51" t="n">
        <f aca="false">I121</f>
        <v>20</v>
      </c>
      <c r="J120" s="51" t="n">
        <f aca="false">J121</f>
        <v>0</v>
      </c>
      <c r="K120" s="51" t="n">
        <f aca="false">K121</f>
        <v>20</v>
      </c>
      <c r="L120" s="51" t="n">
        <f aca="false">L121</f>
        <v>-0.5</v>
      </c>
      <c r="M120" s="51" t="n">
        <f aca="false">M121</f>
        <v>19.5</v>
      </c>
      <c r="N120" s="51" t="n">
        <f aca="false">N121</f>
        <v>0</v>
      </c>
      <c r="O120" s="51" t="n">
        <f aca="false">O121</f>
        <v>19.5</v>
      </c>
      <c r="P120" s="51" t="n">
        <f aca="false">P121</f>
        <v>0</v>
      </c>
      <c r="Q120" s="51" t="n">
        <f aca="false">Q121</f>
        <v>0</v>
      </c>
    </row>
    <row r="121" customFormat="false" ht="47.25" hidden="false" customHeight="false" outlineLevel="0" collapsed="false">
      <c r="B121" s="40" t="s">
        <v>189</v>
      </c>
      <c r="C121" s="41" t="s">
        <v>18</v>
      </c>
      <c r="D121" s="42" t="s">
        <v>87</v>
      </c>
      <c r="E121" s="31" t="s">
        <v>190</v>
      </c>
      <c r="F121" s="30" t="n">
        <v>200</v>
      </c>
      <c r="G121" s="51" t="n">
        <v>20</v>
      </c>
      <c r="H121" s="45"/>
      <c r="I121" s="45" t="n">
        <f aca="false">G121+H121</f>
        <v>20</v>
      </c>
      <c r="J121" s="45"/>
      <c r="K121" s="45" t="n">
        <f aca="false">I121+J121</f>
        <v>20</v>
      </c>
      <c r="L121" s="45" t="n">
        <v>-0.5</v>
      </c>
      <c r="M121" s="45" t="n">
        <f aca="false">K121+L121</f>
        <v>19.5</v>
      </c>
      <c r="N121" s="45"/>
      <c r="O121" s="45" t="n">
        <f aca="false">M121+N121</f>
        <v>19.5</v>
      </c>
      <c r="P121" s="51" t="n">
        <v>0</v>
      </c>
      <c r="Q121" s="51" t="n">
        <v>0</v>
      </c>
    </row>
    <row r="122" customFormat="false" ht="48" hidden="false" customHeight="true" outlineLevel="0" collapsed="false">
      <c r="B122" s="44" t="s">
        <v>191</v>
      </c>
      <c r="C122" s="41" t="s">
        <v>18</v>
      </c>
      <c r="D122" s="42" t="s">
        <v>87</v>
      </c>
      <c r="E122" s="30" t="s">
        <v>192</v>
      </c>
      <c r="F122" s="52"/>
      <c r="G122" s="51" t="n">
        <f aca="false">G123</f>
        <v>30</v>
      </c>
      <c r="H122" s="51" t="n">
        <f aca="false">H123</f>
        <v>0</v>
      </c>
      <c r="I122" s="51" t="n">
        <f aca="false">I123</f>
        <v>30</v>
      </c>
      <c r="J122" s="51" t="n">
        <f aca="false">J123</f>
        <v>0</v>
      </c>
      <c r="K122" s="51" t="n">
        <f aca="false">K123</f>
        <v>30</v>
      </c>
      <c r="L122" s="51" t="n">
        <f aca="false">L123</f>
        <v>3.7</v>
      </c>
      <c r="M122" s="51" t="n">
        <f aca="false">M123</f>
        <v>33.7</v>
      </c>
      <c r="N122" s="51" t="n">
        <f aca="false">N123</f>
        <v>0</v>
      </c>
      <c r="O122" s="51" t="n">
        <f aca="false">O123</f>
        <v>33.7</v>
      </c>
      <c r="P122" s="51" t="n">
        <f aca="false">P123</f>
        <v>0</v>
      </c>
      <c r="Q122" s="51" t="n">
        <f aca="false">Q123</f>
        <v>0</v>
      </c>
    </row>
    <row r="123" customFormat="false" ht="47.25" hidden="false" customHeight="false" outlineLevel="0" collapsed="false">
      <c r="B123" s="40" t="s">
        <v>193</v>
      </c>
      <c r="C123" s="41" t="s">
        <v>18</v>
      </c>
      <c r="D123" s="42" t="s">
        <v>87</v>
      </c>
      <c r="E123" s="31" t="s">
        <v>194</v>
      </c>
      <c r="F123" s="30" t="n">
        <v>200</v>
      </c>
      <c r="G123" s="51" t="n">
        <v>30</v>
      </c>
      <c r="H123" s="45"/>
      <c r="I123" s="45" t="n">
        <f aca="false">G123+H123</f>
        <v>30</v>
      </c>
      <c r="J123" s="45"/>
      <c r="K123" s="45" t="n">
        <f aca="false">I123+J123</f>
        <v>30</v>
      </c>
      <c r="L123" s="45" t="n">
        <v>3.7</v>
      </c>
      <c r="M123" s="45" t="n">
        <f aca="false">K123+L123</f>
        <v>33.7</v>
      </c>
      <c r="N123" s="45"/>
      <c r="O123" s="45" t="n">
        <f aca="false">M123+N123</f>
        <v>33.7</v>
      </c>
      <c r="P123" s="51" t="n">
        <v>0</v>
      </c>
      <c r="Q123" s="51" t="n">
        <v>0</v>
      </c>
    </row>
    <row r="124" customFormat="false" ht="78.75" hidden="false" customHeight="false" outlineLevel="0" collapsed="false">
      <c r="B124" s="44" t="s">
        <v>195</v>
      </c>
      <c r="C124" s="41" t="s">
        <v>18</v>
      </c>
      <c r="D124" s="42" t="s">
        <v>87</v>
      </c>
      <c r="E124" s="30" t="s">
        <v>196</v>
      </c>
      <c r="F124" s="52"/>
      <c r="G124" s="51" t="n">
        <f aca="false">G125</f>
        <v>20</v>
      </c>
      <c r="H124" s="51" t="n">
        <f aca="false">H125</f>
        <v>0</v>
      </c>
      <c r="I124" s="51" t="n">
        <f aca="false">I125</f>
        <v>20</v>
      </c>
      <c r="J124" s="51" t="n">
        <f aca="false">J125</f>
        <v>0</v>
      </c>
      <c r="K124" s="51" t="n">
        <f aca="false">K125</f>
        <v>20</v>
      </c>
      <c r="L124" s="51" t="n">
        <f aca="false">L125</f>
        <v>-0.5</v>
      </c>
      <c r="M124" s="51" t="n">
        <f aca="false">M125</f>
        <v>19.5</v>
      </c>
      <c r="N124" s="51" t="n">
        <f aca="false">N125</f>
        <v>0</v>
      </c>
      <c r="O124" s="51" t="n">
        <f aca="false">O125</f>
        <v>19.5</v>
      </c>
      <c r="P124" s="51" t="n">
        <f aca="false">P125</f>
        <v>0</v>
      </c>
      <c r="Q124" s="51" t="n">
        <f aca="false">Q125</f>
        <v>0</v>
      </c>
    </row>
    <row r="125" customFormat="false" ht="47.25" hidden="false" customHeight="false" outlineLevel="0" collapsed="false">
      <c r="B125" s="40" t="s">
        <v>189</v>
      </c>
      <c r="C125" s="41" t="s">
        <v>18</v>
      </c>
      <c r="D125" s="42" t="s">
        <v>87</v>
      </c>
      <c r="E125" s="31" t="s">
        <v>197</v>
      </c>
      <c r="F125" s="30" t="n">
        <v>200</v>
      </c>
      <c r="G125" s="51" t="n">
        <v>20</v>
      </c>
      <c r="H125" s="45"/>
      <c r="I125" s="45" t="n">
        <f aca="false">G125+H125</f>
        <v>20</v>
      </c>
      <c r="J125" s="45"/>
      <c r="K125" s="45" t="n">
        <f aca="false">I125+J125</f>
        <v>20</v>
      </c>
      <c r="L125" s="45" t="n">
        <v>-0.5</v>
      </c>
      <c r="M125" s="45" t="n">
        <f aca="false">K125+L125</f>
        <v>19.5</v>
      </c>
      <c r="N125" s="45"/>
      <c r="O125" s="45" t="n">
        <f aca="false">M125+N125</f>
        <v>19.5</v>
      </c>
      <c r="P125" s="51" t="n">
        <v>0</v>
      </c>
      <c r="Q125" s="51" t="n">
        <v>0</v>
      </c>
    </row>
    <row r="126" customFormat="false" ht="63" hidden="false" customHeight="false" outlineLevel="0" collapsed="false">
      <c r="B126" s="44" t="s">
        <v>198</v>
      </c>
      <c r="C126" s="41" t="s">
        <v>18</v>
      </c>
      <c r="D126" s="42" t="s">
        <v>87</v>
      </c>
      <c r="E126" s="30" t="s">
        <v>199</v>
      </c>
      <c r="F126" s="30"/>
      <c r="G126" s="51" t="n">
        <f aca="false">G127</f>
        <v>30</v>
      </c>
      <c r="H126" s="51" t="n">
        <f aca="false">H127</f>
        <v>0</v>
      </c>
      <c r="I126" s="51" t="n">
        <f aca="false">I127</f>
        <v>30</v>
      </c>
      <c r="J126" s="51" t="n">
        <f aca="false">J127</f>
        <v>0</v>
      </c>
      <c r="K126" s="51" t="n">
        <f aca="false">K127</f>
        <v>30</v>
      </c>
      <c r="L126" s="51" t="n">
        <f aca="false">L127</f>
        <v>-2.7</v>
      </c>
      <c r="M126" s="51" t="n">
        <f aca="false">M127</f>
        <v>27.3</v>
      </c>
      <c r="N126" s="51" t="n">
        <f aca="false">N127</f>
        <v>0</v>
      </c>
      <c r="O126" s="51" t="n">
        <f aca="false">O127</f>
        <v>27.3</v>
      </c>
      <c r="P126" s="51" t="n">
        <f aca="false">P127</f>
        <v>0</v>
      </c>
      <c r="Q126" s="51" t="n">
        <f aca="false">Q127</f>
        <v>0</v>
      </c>
    </row>
    <row r="127" customFormat="false" ht="47.25" hidden="false" customHeight="false" outlineLevel="0" collapsed="false">
      <c r="B127" s="40" t="s">
        <v>189</v>
      </c>
      <c r="C127" s="41" t="s">
        <v>18</v>
      </c>
      <c r="D127" s="42" t="s">
        <v>87</v>
      </c>
      <c r="E127" s="31" t="s">
        <v>200</v>
      </c>
      <c r="F127" s="30" t="n">
        <v>200</v>
      </c>
      <c r="G127" s="51" t="n">
        <v>30</v>
      </c>
      <c r="H127" s="45"/>
      <c r="I127" s="45" t="n">
        <f aca="false">G127+H127</f>
        <v>30</v>
      </c>
      <c r="J127" s="45"/>
      <c r="K127" s="45" t="n">
        <f aca="false">I127+J127</f>
        <v>30</v>
      </c>
      <c r="L127" s="45" t="n">
        <v>-2.7</v>
      </c>
      <c r="M127" s="45" t="n">
        <f aca="false">K127+L127</f>
        <v>27.3</v>
      </c>
      <c r="N127" s="45"/>
      <c r="O127" s="45" t="n">
        <f aca="false">M127+N127</f>
        <v>27.3</v>
      </c>
      <c r="P127" s="51" t="n">
        <v>0</v>
      </c>
      <c r="Q127" s="51" t="n">
        <v>0</v>
      </c>
    </row>
    <row r="128" customFormat="false" ht="23.25" hidden="false" customHeight="true" outlineLevel="0" collapsed="false">
      <c r="B128" s="36" t="s">
        <v>201</v>
      </c>
      <c r="C128" s="38" t="s">
        <v>202</v>
      </c>
      <c r="D128" s="38"/>
      <c r="E128" s="52"/>
      <c r="F128" s="30"/>
      <c r="G128" s="51" t="n">
        <f aca="false">G129</f>
        <v>244</v>
      </c>
      <c r="H128" s="51" t="n">
        <f aca="false">H129</f>
        <v>0</v>
      </c>
      <c r="I128" s="51" t="n">
        <f aca="false">I129</f>
        <v>244</v>
      </c>
      <c r="J128" s="51" t="n">
        <f aca="false">J129</f>
        <v>0</v>
      </c>
      <c r="K128" s="51" t="n">
        <f aca="false">K129</f>
        <v>244</v>
      </c>
      <c r="L128" s="51" t="n">
        <f aca="false">L129</f>
        <v>0</v>
      </c>
      <c r="M128" s="51" t="n">
        <f aca="false">M129</f>
        <v>244</v>
      </c>
      <c r="N128" s="51" t="n">
        <f aca="false">N129</f>
        <v>0</v>
      </c>
      <c r="O128" s="51" t="n">
        <f aca="false">O129</f>
        <v>244</v>
      </c>
      <c r="P128" s="51" t="n">
        <f aca="false">P129</f>
        <v>0</v>
      </c>
      <c r="Q128" s="51" t="n">
        <f aca="false">Q129</f>
        <v>0</v>
      </c>
    </row>
    <row r="129" customFormat="false" ht="24" hidden="false" customHeight="true" outlineLevel="0" collapsed="false">
      <c r="B129" s="61" t="s">
        <v>203</v>
      </c>
      <c r="C129" s="38" t="s">
        <v>202</v>
      </c>
      <c r="D129" s="38" t="s">
        <v>35</v>
      </c>
      <c r="E129" s="52"/>
      <c r="F129" s="42"/>
      <c r="G129" s="51" t="n">
        <f aca="false">G130</f>
        <v>244</v>
      </c>
      <c r="H129" s="51" t="n">
        <f aca="false">H130</f>
        <v>0</v>
      </c>
      <c r="I129" s="51" t="n">
        <f aca="false">I130</f>
        <v>244</v>
      </c>
      <c r="J129" s="51" t="n">
        <f aca="false">J130</f>
        <v>0</v>
      </c>
      <c r="K129" s="51" t="n">
        <f aca="false">K130</f>
        <v>244</v>
      </c>
      <c r="L129" s="51" t="n">
        <f aca="false">L130</f>
        <v>0</v>
      </c>
      <c r="M129" s="51" t="n">
        <f aca="false">M130</f>
        <v>244</v>
      </c>
      <c r="N129" s="51" t="n">
        <f aca="false">N130</f>
        <v>0</v>
      </c>
      <c r="O129" s="51" t="n">
        <f aca="false">O130</f>
        <v>244</v>
      </c>
      <c r="P129" s="51" t="n">
        <f aca="false">P130</f>
        <v>0</v>
      </c>
      <c r="Q129" s="51" t="n">
        <f aca="false">Q130</f>
        <v>0</v>
      </c>
    </row>
    <row r="130" customFormat="false" ht="79.5" hidden="false" customHeight="true" outlineLevel="0" collapsed="false">
      <c r="B130" s="40" t="s">
        <v>46</v>
      </c>
      <c r="C130" s="42" t="s">
        <v>202</v>
      </c>
      <c r="D130" s="42" t="s">
        <v>35</v>
      </c>
      <c r="E130" s="31" t="s">
        <v>47</v>
      </c>
      <c r="F130" s="42"/>
      <c r="G130" s="51" t="n">
        <f aca="false">G131</f>
        <v>244</v>
      </c>
      <c r="H130" s="51" t="n">
        <f aca="false">H131</f>
        <v>0</v>
      </c>
      <c r="I130" s="51" t="n">
        <f aca="false">I131</f>
        <v>244</v>
      </c>
      <c r="J130" s="51" t="n">
        <f aca="false">J131</f>
        <v>0</v>
      </c>
      <c r="K130" s="51" t="n">
        <f aca="false">K131</f>
        <v>244</v>
      </c>
      <c r="L130" s="51" t="n">
        <f aca="false">L131</f>
        <v>0</v>
      </c>
      <c r="M130" s="51" t="n">
        <f aca="false">M131</f>
        <v>244</v>
      </c>
      <c r="N130" s="51" t="n">
        <f aca="false">N131</f>
        <v>0</v>
      </c>
      <c r="O130" s="51" t="n">
        <f aca="false">O131</f>
        <v>244</v>
      </c>
      <c r="P130" s="51" t="n">
        <f aca="false">P131</f>
        <v>0</v>
      </c>
      <c r="Q130" s="51" t="n">
        <f aca="false">Q131</f>
        <v>0</v>
      </c>
    </row>
    <row r="131" customFormat="false" ht="24" hidden="false" customHeight="true" outlineLevel="0" collapsed="false">
      <c r="B131" s="40" t="s">
        <v>204</v>
      </c>
      <c r="C131" s="42" t="s">
        <v>202</v>
      </c>
      <c r="D131" s="42" t="s">
        <v>35</v>
      </c>
      <c r="E131" s="31" t="s">
        <v>81</v>
      </c>
      <c r="F131" s="42"/>
      <c r="G131" s="51" t="n">
        <f aca="false">G132</f>
        <v>244</v>
      </c>
      <c r="H131" s="51" t="n">
        <f aca="false">H132</f>
        <v>0</v>
      </c>
      <c r="I131" s="51" t="n">
        <f aca="false">I132</f>
        <v>244</v>
      </c>
      <c r="J131" s="51" t="n">
        <f aca="false">J132</f>
        <v>0</v>
      </c>
      <c r="K131" s="51" t="n">
        <f aca="false">K132</f>
        <v>244</v>
      </c>
      <c r="L131" s="51" t="n">
        <f aca="false">L132</f>
        <v>0</v>
      </c>
      <c r="M131" s="51" t="n">
        <f aca="false">M132</f>
        <v>244</v>
      </c>
      <c r="N131" s="51" t="n">
        <f aca="false">N132</f>
        <v>0</v>
      </c>
      <c r="O131" s="51" t="n">
        <f aca="false">O132</f>
        <v>244</v>
      </c>
      <c r="P131" s="51" t="n">
        <f aca="false">P132</f>
        <v>0</v>
      </c>
      <c r="Q131" s="51" t="n">
        <f aca="false">Q132</f>
        <v>0</v>
      </c>
    </row>
    <row r="132" customFormat="false" ht="33.75" hidden="false" customHeight="true" outlineLevel="0" collapsed="false">
      <c r="B132" s="44" t="s">
        <v>205</v>
      </c>
      <c r="C132" s="42" t="s">
        <v>202</v>
      </c>
      <c r="D132" s="42" t="s">
        <v>35</v>
      </c>
      <c r="E132" s="31" t="s">
        <v>206</v>
      </c>
      <c r="F132" s="42"/>
      <c r="G132" s="51" t="n">
        <f aca="false">G134+G133</f>
        <v>244</v>
      </c>
      <c r="H132" s="51" t="n">
        <f aca="false">H134+H133</f>
        <v>0</v>
      </c>
      <c r="I132" s="51" t="n">
        <f aca="false">I134+I133</f>
        <v>244</v>
      </c>
      <c r="J132" s="51" t="n">
        <f aca="false">J134+J133</f>
        <v>0</v>
      </c>
      <c r="K132" s="51" t="n">
        <f aca="false">K134+K133</f>
        <v>244</v>
      </c>
      <c r="L132" s="51" t="n">
        <f aca="false">L134+L133</f>
        <v>0</v>
      </c>
      <c r="M132" s="51" t="n">
        <f aca="false">M134+M133</f>
        <v>244</v>
      </c>
      <c r="N132" s="51" t="n">
        <f aca="false">N134+N133</f>
        <v>0</v>
      </c>
      <c r="O132" s="51" t="n">
        <f aca="false">O134+O133</f>
        <v>244</v>
      </c>
      <c r="P132" s="51" t="n">
        <f aca="false">P134+P133</f>
        <v>0</v>
      </c>
      <c r="Q132" s="51" t="n">
        <f aca="false">Q134+Q133</f>
        <v>0</v>
      </c>
    </row>
    <row r="133" customFormat="false" ht="69" hidden="true" customHeight="true" outlineLevel="0" collapsed="false">
      <c r="B133" s="44" t="s">
        <v>207</v>
      </c>
      <c r="C133" s="42" t="s">
        <v>202</v>
      </c>
      <c r="D133" s="42" t="s">
        <v>35</v>
      </c>
      <c r="E133" s="52" t="s">
        <v>208</v>
      </c>
      <c r="F133" s="42" t="s">
        <v>29</v>
      </c>
      <c r="G133" s="51" t="n">
        <v>0</v>
      </c>
      <c r="H133" s="45"/>
      <c r="I133" s="45"/>
      <c r="J133" s="45"/>
      <c r="K133" s="45"/>
      <c r="L133" s="45"/>
      <c r="M133" s="45"/>
      <c r="N133" s="45"/>
      <c r="O133" s="45" t="n">
        <f aca="false">M133+N133</f>
        <v>0</v>
      </c>
      <c r="P133" s="51" t="n">
        <v>0</v>
      </c>
      <c r="Q133" s="51" t="n">
        <v>0</v>
      </c>
    </row>
    <row r="134" customFormat="false" ht="48" hidden="false" customHeight="true" outlineLevel="0" collapsed="false">
      <c r="B134" s="56" t="s">
        <v>209</v>
      </c>
      <c r="C134" s="42" t="s">
        <v>202</v>
      </c>
      <c r="D134" s="42" t="s">
        <v>35</v>
      </c>
      <c r="E134" s="52" t="s">
        <v>208</v>
      </c>
      <c r="F134" s="42" t="s">
        <v>31</v>
      </c>
      <c r="G134" s="45" t="n">
        <v>244</v>
      </c>
      <c r="H134" s="45"/>
      <c r="I134" s="45" t="n">
        <f aca="false">G134+H134</f>
        <v>244</v>
      </c>
      <c r="J134" s="45"/>
      <c r="K134" s="45" t="n">
        <f aca="false">I134+J134</f>
        <v>244</v>
      </c>
      <c r="L134" s="45"/>
      <c r="M134" s="45" t="n">
        <f aca="false">K134+L134</f>
        <v>244</v>
      </c>
      <c r="N134" s="45"/>
      <c r="O134" s="45" t="n">
        <f aca="false">M134+N134</f>
        <v>244</v>
      </c>
      <c r="P134" s="45" t="n">
        <v>0</v>
      </c>
      <c r="Q134" s="45" t="n">
        <v>0</v>
      </c>
    </row>
    <row r="135" customFormat="false" ht="31.5" hidden="false" customHeight="false" outlineLevel="0" collapsed="false">
      <c r="A135" s="1" t="n">
        <v>44</v>
      </c>
      <c r="B135" s="36" t="s">
        <v>210</v>
      </c>
      <c r="C135" s="38" t="s">
        <v>20</v>
      </c>
      <c r="D135" s="38"/>
      <c r="E135" s="38"/>
      <c r="F135" s="38"/>
      <c r="G135" s="39" t="n">
        <f aca="false">G141+G136</f>
        <v>5214.4</v>
      </c>
      <c r="H135" s="39" t="n">
        <f aca="false">H141+H136</f>
        <v>20.8</v>
      </c>
      <c r="I135" s="39" t="n">
        <f aca="false">I141+I136</f>
        <v>5235.2</v>
      </c>
      <c r="J135" s="39" t="n">
        <f aca="false">J141+J136</f>
        <v>0</v>
      </c>
      <c r="K135" s="39" t="n">
        <f aca="false">K141+K136</f>
        <v>5235.2</v>
      </c>
      <c r="L135" s="39" t="n">
        <f aca="false">L141+L136</f>
        <v>563</v>
      </c>
      <c r="M135" s="39" t="n">
        <f aca="false">M141+M136+M160</f>
        <v>5798.2</v>
      </c>
      <c r="N135" s="39" t="n">
        <f aca="false">N141+N136+N160</f>
        <v>545.8</v>
      </c>
      <c r="O135" s="39" t="n">
        <f aca="false">O141+O136+O160</f>
        <v>6344</v>
      </c>
      <c r="P135" s="39" t="n">
        <f aca="false">P141+P136</f>
        <v>3389.3</v>
      </c>
      <c r="Q135" s="39" t="n">
        <f aca="false">Q141+Q136</f>
        <v>3389.3</v>
      </c>
    </row>
    <row r="136" customFormat="false" ht="18" hidden="true" customHeight="false" outlineLevel="0" collapsed="false">
      <c r="B136" s="46" t="s">
        <v>211</v>
      </c>
      <c r="C136" s="42" t="s">
        <v>20</v>
      </c>
      <c r="D136" s="50" t="s">
        <v>35</v>
      </c>
      <c r="E136" s="50"/>
      <c r="F136" s="50"/>
      <c r="G136" s="39" t="n">
        <f aca="false">G137</f>
        <v>0</v>
      </c>
      <c r="H136" s="39" t="n">
        <f aca="false">H137</f>
        <v>0</v>
      </c>
      <c r="I136" s="39" t="n">
        <f aca="false">I137</f>
        <v>0</v>
      </c>
      <c r="J136" s="39" t="n">
        <f aca="false">J137</f>
        <v>0</v>
      </c>
      <c r="K136" s="39" t="n">
        <f aca="false">K137</f>
        <v>0</v>
      </c>
      <c r="L136" s="39" t="n">
        <f aca="false">L137</f>
        <v>0</v>
      </c>
      <c r="M136" s="39" t="n">
        <f aca="false">M137</f>
        <v>0</v>
      </c>
      <c r="N136" s="39" t="n">
        <f aca="false">N137</f>
        <v>0</v>
      </c>
      <c r="O136" s="39" t="n">
        <f aca="false">O137</f>
        <v>0</v>
      </c>
      <c r="P136" s="39" t="n">
        <f aca="false">P137</f>
        <v>0</v>
      </c>
      <c r="Q136" s="39" t="n">
        <f aca="false">Q137</f>
        <v>0</v>
      </c>
    </row>
    <row r="137" customFormat="false" ht="31.5" hidden="true" customHeight="true" outlineLevel="0" collapsed="false">
      <c r="B137" s="46" t="s">
        <v>212</v>
      </c>
      <c r="C137" s="42" t="s">
        <v>20</v>
      </c>
      <c r="D137" s="50" t="s">
        <v>35</v>
      </c>
      <c r="E137" s="50" t="s">
        <v>72</v>
      </c>
      <c r="F137" s="50"/>
      <c r="G137" s="39" t="n">
        <f aca="false">G138</f>
        <v>0</v>
      </c>
      <c r="H137" s="39" t="n">
        <f aca="false">H138</f>
        <v>0</v>
      </c>
      <c r="I137" s="39" t="n">
        <f aca="false">I138</f>
        <v>0</v>
      </c>
      <c r="J137" s="39" t="n">
        <f aca="false">J138</f>
        <v>0</v>
      </c>
      <c r="K137" s="39" t="n">
        <f aca="false">K138</f>
        <v>0</v>
      </c>
      <c r="L137" s="39" t="n">
        <f aca="false">L138</f>
        <v>0</v>
      </c>
      <c r="M137" s="39" t="n">
        <f aca="false">M138</f>
        <v>0</v>
      </c>
      <c r="N137" s="39" t="n">
        <f aca="false">N138</f>
        <v>0</v>
      </c>
      <c r="O137" s="39" t="n">
        <f aca="false">O138</f>
        <v>0</v>
      </c>
      <c r="P137" s="39" t="n">
        <f aca="false">P138</f>
        <v>0</v>
      </c>
      <c r="Q137" s="39" t="n">
        <f aca="false">Q138</f>
        <v>0</v>
      </c>
    </row>
    <row r="138" customFormat="false" ht="31.5" hidden="true" customHeight="false" outlineLevel="0" collapsed="false">
      <c r="B138" s="46" t="s">
        <v>171</v>
      </c>
      <c r="C138" s="42" t="s">
        <v>20</v>
      </c>
      <c r="D138" s="50" t="s">
        <v>35</v>
      </c>
      <c r="E138" s="50" t="s">
        <v>73</v>
      </c>
      <c r="F138" s="50"/>
      <c r="G138" s="39" t="n">
        <f aca="false">G139</f>
        <v>0</v>
      </c>
      <c r="H138" s="39" t="n">
        <f aca="false">H139</f>
        <v>0</v>
      </c>
      <c r="I138" s="39" t="n">
        <f aca="false">I139</f>
        <v>0</v>
      </c>
      <c r="J138" s="39" t="n">
        <f aca="false">J139</f>
        <v>0</v>
      </c>
      <c r="K138" s="39" t="n">
        <f aca="false">K139</f>
        <v>0</v>
      </c>
      <c r="L138" s="39" t="n">
        <f aca="false">L139</f>
        <v>0</v>
      </c>
      <c r="M138" s="39" t="n">
        <f aca="false">M139</f>
        <v>0</v>
      </c>
      <c r="N138" s="39" t="n">
        <f aca="false">N139</f>
        <v>0</v>
      </c>
      <c r="O138" s="39" t="n">
        <f aca="false">O139</f>
        <v>0</v>
      </c>
      <c r="P138" s="39" t="n">
        <f aca="false">P139</f>
        <v>0</v>
      </c>
      <c r="Q138" s="39" t="n">
        <f aca="false">Q139</f>
        <v>0</v>
      </c>
    </row>
    <row r="139" customFormat="false" ht="63" hidden="true" customHeight="false" outlineLevel="0" collapsed="false">
      <c r="B139" s="46" t="s">
        <v>213</v>
      </c>
      <c r="C139" s="42" t="s">
        <v>20</v>
      </c>
      <c r="D139" s="50" t="s">
        <v>35</v>
      </c>
      <c r="E139" s="50" t="s">
        <v>214</v>
      </c>
      <c r="F139" s="50"/>
      <c r="G139" s="39" t="n">
        <f aca="false">G140</f>
        <v>0</v>
      </c>
      <c r="H139" s="39" t="n">
        <f aca="false">H140</f>
        <v>0</v>
      </c>
      <c r="I139" s="39" t="n">
        <f aca="false">I140</f>
        <v>0</v>
      </c>
      <c r="J139" s="39" t="n">
        <f aca="false">J140</f>
        <v>0</v>
      </c>
      <c r="K139" s="39" t="n">
        <f aca="false">K140</f>
        <v>0</v>
      </c>
      <c r="L139" s="39" t="n">
        <f aca="false">L140</f>
        <v>0</v>
      </c>
      <c r="M139" s="39" t="n">
        <f aca="false">M140</f>
        <v>0</v>
      </c>
      <c r="N139" s="39" t="n">
        <f aca="false">N140</f>
        <v>0</v>
      </c>
      <c r="O139" s="39" t="n">
        <f aca="false">O140</f>
        <v>0</v>
      </c>
      <c r="P139" s="39" t="n">
        <f aca="false">P140</f>
        <v>0</v>
      </c>
      <c r="Q139" s="39" t="n">
        <f aca="false">Q140</f>
        <v>0</v>
      </c>
    </row>
    <row r="140" customFormat="false" ht="82.5" hidden="true" customHeight="true" outlineLevel="0" collapsed="false">
      <c r="B140" s="46" t="s">
        <v>215</v>
      </c>
      <c r="C140" s="42" t="s">
        <v>20</v>
      </c>
      <c r="D140" s="50" t="s">
        <v>35</v>
      </c>
      <c r="E140" s="50" t="s">
        <v>216</v>
      </c>
      <c r="F140" s="50" t="s">
        <v>31</v>
      </c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</row>
    <row r="141" customFormat="false" ht="31.5" hidden="false" customHeight="false" outlineLevel="0" collapsed="false">
      <c r="B141" s="46" t="s">
        <v>217</v>
      </c>
      <c r="C141" s="38" t="s">
        <v>20</v>
      </c>
      <c r="D141" s="38" t="s">
        <v>218</v>
      </c>
      <c r="E141" s="38"/>
      <c r="F141" s="38"/>
      <c r="G141" s="39" t="n">
        <f aca="false">G142</f>
        <v>5214.4</v>
      </c>
      <c r="H141" s="39" t="n">
        <f aca="false">H142</f>
        <v>20.8</v>
      </c>
      <c r="I141" s="39" t="n">
        <f aca="false">I142</f>
        <v>5235.2</v>
      </c>
      <c r="J141" s="39" t="n">
        <f aca="false">J142</f>
        <v>0</v>
      </c>
      <c r="K141" s="39" t="n">
        <f aca="false">K142+K155</f>
        <v>5235.2</v>
      </c>
      <c r="L141" s="39" t="n">
        <f aca="false">L142+L155</f>
        <v>563</v>
      </c>
      <c r="M141" s="39" t="n">
        <f aca="false">M142+M155</f>
        <v>5798.2</v>
      </c>
      <c r="N141" s="39" t="n">
        <f aca="false">N142+N155</f>
        <v>0</v>
      </c>
      <c r="O141" s="39" t="n">
        <f aca="false">O142+O155</f>
        <v>5798.2</v>
      </c>
      <c r="P141" s="39" t="n">
        <f aca="false">P142</f>
        <v>3389.3</v>
      </c>
      <c r="Q141" s="39" t="n">
        <f aca="false">Q142</f>
        <v>3389.3</v>
      </c>
    </row>
    <row r="142" customFormat="false" ht="50.25" hidden="false" customHeight="true" outlineLevel="0" collapsed="false">
      <c r="B142" s="40" t="s">
        <v>219</v>
      </c>
      <c r="C142" s="42" t="s">
        <v>20</v>
      </c>
      <c r="D142" s="42" t="s">
        <v>218</v>
      </c>
      <c r="E142" s="30" t="s">
        <v>220</v>
      </c>
      <c r="F142" s="38"/>
      <c r="G142" s="43" t="n">
        <f aca="false">G143+G150</f>
        <v>5214.4</v>
      </c>
      <c r="H142" s="43" t="n">
        <f aca="false">H143+H150</f>
        <v>20.8</v>
      </c>
      <c r="I142" s="43" t="n">
        <f aca="false">I143+I150</f>
        <v>5235.2</v>
      </c>
      <c r="J142" s="43" t="n">
        <f aca="false">J143+J150</f>
        <v>0</v>
      </c>
      <c r="K142" s="43" t="n">
        <f aca="false">K143+K150</f>
        <v>5235.2</v>
      </c>
      <c r="L142" s="43" t="n">
        <f aca="false">L143+L150</f>
        <v>302.2</v>
      </c>
      <c r="M142" s="43" t="n">
        <f aca="false">M143+M150</f>
        <v>5537.4</v>
      </c>
      <c r="N142" s="43" t="n">
        <f aca="false">N143+N150</f>
        <v>0</v>
      </c>
      <c r="O142" s="43" t="n">
        <f aca="false">O143+O150</f>
        <v>5537.4</v>
      </c>
      <c r="P142" s="43" t="n">
        <f aca="false">P143+P150</f>
        <v>3389.3</v>
      </c>
      <c r="Q142" s="43" t="n">
        <f aca="false">Q143+Q150</f>
        <v>3389.3</v>
      </c>
    </row>
    <row r="143" customFormat="false" ht="31.5" hidden="false" customHeight="false" outlineLevel="0" collapsed="false">
      <c r="B143" s="40" t="s">
        <v>221</v>
      </c>
      <c r="C143" s="42" t="s">
        <v>20</v>
      </c>
      <c r="D143" s="42" t="s">
        <v>218</v>
      </c>
      <c r="E143" s="30" t="s">
        <v>222</v>
      </c>
      <c r="F143" s="38"/>
      <c r="G143" s="43" t="n">
        <f aca="false">G144+G146+G148</f>
        <v>1570</v>
      </c>
      <c r="H143" s="43" t="n">
        <f aca="false">H144+H146+H148</f>
        <v>0</v>
      </c>
      <c r="I143" s="43" t="n">
        <f aca="false">I144+I146+I148</f>
        <v>1570</v>
      </c>
      <c r="J143" s="43" t="n">
        <f aca="false">J144+J146+J148</f>
        <v>0</v>
      </c>
      <c r="K143" s="43" t="n">
        <f aca="false">K144+K146+K148</f>
        <v>1570</v>
      </c>
      <c r="L143" s="43" t="n">
        <f aca="false">L144+L146+L148</f>
        <v>0</v>
      </c>
      <c r="M143" s="43" t="n">
        <f aca="false">M144+M146+M148</f>
        <v>1570</v>
      </c>
      <c r="N143" s="43" t="n">
        <f aca="false">N144+N146+N148</f>
        <v>0</v>
      </c>
      <c r="O143" s="43" t="n">
        <f aca="false">O144+O146+O148</f>
        <v>1570</v>
      </c>
      <c r="P143" s="43" t="n">
        <f aca="false">P144+P146+P148</f>
        <v>0</v>
      </c>
      <c r="Q143" s="43" t="n">
        <f aca="false">Q144+Q146+Q148</f>
        <v>0</v>
      </c>
    </row>
    <row r="144" customFormat="false" ht="82.5" hidden="false" customHeight="true" outlineLevel="0" collapsed="false">
      <c r="B144" s="62" t="s">
        <v>223</v>
      </c>
      <c r="C144" s="42" t="s">
        <v>20</v>
      </c>
      <c r="D144" s="42" t="s">
        <v>218</v>
      </c>
      <c r="E144" s="30" t="s">
        <v>224</v>
      </c>
      <c r="F144" s="38"/>
      <c r="G144" s="43" t="n">
        <f aca="false">G145</f>
        <v>1570</v>
      </c>
      <c r="H144" s="43" t="n">
        <f aca="false">H145</f>
        <v>0</v>
      </c>
      <c r="I144" s="43" t="n">
        <f aca="false">I145</f>
        <v>1570</v>
      </c>
      <c r="J144" s="43" t="n">
        <f aca="false">J145</f>
        <v>0</v>
      </c>
      <c r="K144" s="43" t="n">
        <f aca="false">K145</f>
        <v>1570</v>
      </c>
      <c r="L144" s="43" t="n">
        <f aca="false">L145</f>
        <v>0</v>
      </c>
      <c r="M144" s="43" t="n">
        <f aca="false">M145</f>
        <v>1570</v>
      </c>
      <c r="N144" s="43" t="n">
        <f aca="false">N145</f>
        <v>0</v>
      </c>
      <c r="O144" s="43" t="n">
        <f aca="false">O145</f>
        <v>1570</v>
      </c>
      <c r="P144" s="43" t="n">
        <f aca="false">P145</f>
        <v>0</v>
      </c>
      <c r="Q144" s="43" t="n">
        <f aca="false">Q145</f>
        <v>0</v>
      </c>
    </row>
    <row r="145" customFormat="false" ht="47.25" hidden="false" customHeight="false" outlineLevel="0" collapsed="false">
      <c r="B145" s="40" t="s">
        <v>225</v>
      </c>
      <c r="C145" s="42" t="s">
        <v>20</v>
      </c>
      <c r="D145" s="42" t="s">
        <v>218</v>
      </c>
      <c r="E145" s="52" t="s">
        <v>226</v>
      </c>
      <c r="F145" s="42" t="s">
        <v>31</v>
      </c>
      <c r="G145" s="43" t="n">
        <v>1570</v>
      </c>
      <c r="H145" s="45"/>
      <c r="I145" s="45" t="n">
        <f aca="false">G145+H145</f>
        <v>1570</v>
      </c>
      <c r="J145" s="45"/>
      <c r="K145" s="45" t="n">
        <f aca="false">I145+J145</f>
        <v>1570</v>
      </c>
      <c r="L145" s="45"/>
      <c r="M145" s="45" t="n">
        <f aca="false">K145+L145</f>
        <v>1570</v>
      </c>
      <c r="N145" s="45"/>
      <c r="O145" s="45" t="n">
        <f aca="false">M145+N145</f>
        <v>1570</v>
      </c>
      <c r="P145" s="43" t="n">
        <v>0</v>
      </c>
      <c r="Q145" s="43" t="n">
        <v>0</v>
      </c>
    </row>
    <row r="146" customFormat="false" ht="31.5" hidden="true" customHeight="false" outlineLevel="0" collapsed="false">
      <c r="B146" s="44" t="s">
        <v>227</v>
      </c>
      <c r="C146" s="42" t="s">
        <v>20</v>
      </c>
      <c r="D146" s="42" t="s">
        <v>228</v>
      </c>
      <c r="E146" s="30" t="s">
        <v>229</v>
      </c>
      <c r="F146" s="42"/>
      <c r="G146" s="43" t="n">
        <f aca="false">G147</f>
        <v>0</v>
      </c>
      <c r="H146" s="45"/>
      <c r="I146" s="45"/>
      <c r="J146" s="45"/>
      <c r="K146" s="45"/>
      <c r="L146" s="45"/>
      <c r="M146" s="45"/>
      <c r="N146" s="45"/>
      <c r="O146" s="45"/>
      <c r="P146" s="43" t="n">
        <f aca="false">P147</f>
        <v>0</v>
      </c>
      <c r="Q146" s="43" t="n">
        <f aca="false">Q147</f>
        <v>0</v>
      </c>
    </row>
    <row r="147" customFormat="false" ht="47.25" hidden="true" customHeight="false" outlineLevel="0" collapsed="false">
      <c r="B147" s="40" t="s">
        <v>230</v>
      </c>
      <c r="C147" s="42" t="s">
        <v>20</v>
      </c>
      <c r="D147" s="42" t="s">
        <v>228</v>
      </c>
      <c r="E147" s="52" t="s">
        <v>231</v>
      </c>
      <c r="F147" s="42" t="s">
        <v>31</v>
      </c>
      <c r="G147" s="43" t="n">
        <v>0</v>
      </c>
      <c r="H147" s="45"/>
      <c r="I147" s="45"/>
      <c r="J147" s="45"/>
      <c r="K147" s="45"/>
      <c r="L147" s="45"/>
      <c r="M147" s="45"/>
      <c r="N147" s="45"/>
      <c r="O147" s="45"/>
      <c r="P147" s="43" t="n">
        <v>0</v>
      </c>
      <c r="Q147" s="43" t="n">
        <v>0</v>
      </c>
    </row>
    <row r="148" customFormat="false" ht="63" hidden="true" customHeight="false" outlineLevel="0" collapsed="false">
      <c r="B148" s="40" t="s">
        <v>232</v>
      </c>
      <c r="C148" s="42" t="s">
        <v>20</v>
      </c>
      <c r="D148" s="42" t="s">
        <v>228</v>
      </c>
      <c r="E148" s="30" t="s">
        <v>233</v>
      </c>
      <c r="F148" s="42"/>
      <c r="G148" s="43" t="n">
        <f aca="false">G149</f>
        <v>0</v>
      </c>
      <c r="H148" s="45"/>
      <c r="I148" s="45"/>
      <c r="J148" s="45"/>
      <c r="K148" s="45"/>
      <c r="L148" s="45"/>
      <c r="M148" s="45"/>
      <c r="N148" s="45"/>
      <c r="O148" s="45"/>
      <c r="P148" s="43" t="n">
        <f aca="false">P149</f>
        <v>0</v>
      </c>
      <c r="Q148" s="43" t="n">
        <f aca="false">Q149</f>
        <v>0</v>
      </c>
    </row>
    <row r="149" customFormat="false" ht="47.25" hidden="true" customHeight="false" outlineLevel="0" collapsed="false">
      <c r="B149" s="40" t="s">
        <v>225</v>
      </c>
      <c r="C149" s="42" t="s">
        <v>20</v>
      </c>
      <c r="D149" s="42" t="s">
        <v>228</v>
      </c>
      <c r="E149" s="30" t="s">
        <v>234</v>
      </c>
      <c r="F149" s="42" t="s">
        <v>31</v>
      </c>
      <c r="G149" s="43"/>
      <c r="H149" s="45"/>
      <c r="I149" s="45"/>
      <c r="J149" s="45"/>
      <c r="K149" s="45"/>
      <c r="L149" s="45"/>
      <c r="M149" s="45"/>
      <c r="N149" s="45"/>
      <c r="O149" s="45"/>
      <c r="P149" s="43"/>
      <c r="Q149" s="43"/>
    </row>
    <row r="150" customFormat="false" ht="31.5" hidden="false" customHeight="true" outlineLevel="0" collapsed="false">
      <c r="B150" s="40" t="s">
        <v>235</v>
      </c>
      <c r="C150" s="42" t="s">
        <v>20</v>
      </c>
      <c r="D150" s="42" t="s">
        <v>218</v>
      </c>
      <c r="E150" s="30" t="s">
        <v>236</v>
      </c>
      <c r="F150" s="42"/>
      <c r="G150" s="43" t="n">
        <f aca="false">G151</f>
        <v>3644.4</v>
      </c>
      <c r="H150" s="43" t="n">
        <f aca="false">H151</f>
        <v>20.8</v>
      </c>
      <c r="I150" s="43" t="n">
        <f aca="false">I151</f>
        <v>3665.2</v>
      </c>
      <c r="J150" s="43" t="n">
        <f aca="false">J151</f>
        <v>0</v>
      </c>
      <c r="K150" s="43" t="n">
        <f aca="false">K151</f>
        <v>3665.2</v>
      </c>
      <c r="L150" s="43" t="n">
        <f aca="false">L151</f>
        <v>302.2</v>
      </c>
      <c r="M150" s="43" t="n">
        <f aca="false">M151</f>
        <v>3967.4</v>
      </c>
      <c r="N150" s="43" t="n">
        <f aca="false">N151</f>
        <v>0</v>
      </c>
      <c r="O150" s="43" t="n">
        <f aca="false">O151</f>
        <v>3967.4</v>
      </c>
      <c r="P150" s="43" t="n">
        <f aca="false">P151</f>
        <v>3389.3</v>
      </c>
      <c r="Q150" s="43" t="n">
        <f aca="false">Q151</f>
        <v>3389.3</v>
      </c>
    </row>
    <row r="151" customFormat="false" ht="78.75" hidden="false" customHeight="false" outlineLevel="0" collapsed="false">
      <c r="B151" s="62" t="s">
        <v>237</v>
      </c>
      <c r="C151" s="42" t="s">
        <v>20</v>
      </c>
      <c r="D151" s="42" t="s">
        <v>218</v>
      </c>
      <c r="E151" s="30" t="s">
        <v>238</v>
      </c>
      <c r="F151" s="42"/>
      <c r="G151" s="43" t="n">
        <f aca="false">G152+G153+G154</f>
        <v>3644.4</v>
      </c>
      <c r="H151" s="43" t="n">
        <f aca="false">H152+H153+H154</f>
        <v>20.8</v>
      </c>
      <c r="I151" s="43" t="n">
        <f aca="false">I152+I153+I154</f>
        <v>3665.2</v>
      </c>
      <c r="J151" s="43" t="n">
        <f aca="false">J152+J153+J154</f>
        <v>0</v>
      </c>
      <c r="K151" s="43" t="n">
        <f aca="false">K152+K153+K154</f>
        <v>3665.2</v>
      </c>
      <c r="L151" s="43" t="n">
        <f aca="false">L152+L153+L154</f>
        <v>302.2</v>
      </c>
      <c r="M151" s="43" t="n">
        <f aca="false">M152+M153+M154</f>
        <v>3967.4</v>
      </c>
      <c r="N151" s="43" t="n">
        <f aca="false">N152+N153+N154</f>
        <v>0</v>
      </c>
      <c r="O151" s="43" t="n">
        <f aca="false">O152+O153+O154</f>
        <v>3967.4</v>
      </c>
      <c r="P151" s="43" t="n">
        <f aca="false">P152+P153+P154</f>
        <v>3389.3</v>
      </c>
      <c r="Q151" s="43" t="n">
        <f aca="false">Q152+Q153+Q154</f>
        <v>3389.3</v>
      </c>
    </row>
    <row r="152" customFormat="false" ht="77.25" hidden="false" customHeight="true" outlineLevel="0" collapsed="false">
      <c r="B152" s="40" t="s">
        <v>239</v>
      </c>
      <c r="C152" s="41" t="s">
        <v>20</v>
      </c>
      <c r="D152" s="42" t="s">
        <v>218</v>
      </c>
      <c r="E152" s="52" t="s">
        <v>240</v>
      </c>
      <c r="F152" s="42" t="s">
        <v>29</v>
      </c>
      <c r="G152" s="45" t="n">
        <v>3347.3</v>
      </c>
      <c r="H152" s="45" t="n">
        <v>20.8</v>
      </c>
      <c r="I152" s="45" t="n">
        <f aca="false">G152+H152</f>
        <v>3368.1</v>
      </c>
      <c r="J152" s="45"/>
      <c r="K152" s="45" t="n">
        <f aca="false">I152+J152</f>
        <v>3368.1</v>
      </c>
      <c r="L152" s="45" t="n">
        <v>302.2</v>
      </c>
      <c r="M152" s="45" t="n">
        <f aca="false">K152+L152</f>
        <v>3670.3</v>
      </c>
      <c r="N152" s="45"/>
      <c r="O152" s="45" t="n">
        <f aca="false">M152+N152</f>
        <v>3670.3</v>
      </c>
      <c r="P152" s="45" t="n">
        <v>3327.5</v>
      </c>
      <c r="Q152" s="45" t="n">
        <v>3327.5</v>
      </c>
    </row>
    <row r="153" customFormat="false" ht="53.25" hidden="false" customHeight="true" outlineLevel="0" collapsed="false">
      <c r="B153" s="40" t="s">
        <v>241</v>
      </c>
      <c r="C153" s="41" t="s">
        <v>20</v>
      </c>
      <c r="D153" s="42" t="s">
        <v>218</v>
      </c>
      <c r="E153" s="52" t="s">
        <v>242</v>
      </c>
      <c r="F153" s="42" t="s">
        <v>31</v>
      </c>
      <c r="G153" s="45" t="n">
        <v>295.1</v>
      </c>
      <c r="H153" s="45"/>
      <c r="I153" s="45" t="n">
        <f aca="false">G153+H153</f>
        <v>295.1</v>
      </c>
      <c r="J153" s="45"/>
      <c r="K153" s="45" t="n">
        <f aca="false">I153+J153</f>
        <v>295.1</v>
      </c>
      <c r="L153" s="45"/>
      <c r="M153" s="45" t="n">
        <f aca="false">K153+L153</f>
        <v>295.1</v>
      </c>
      <c r="N153" s="45"/>
      <c r="O153" s="45" t="n">
        <f aca="false">M153+N153</f>
        <v>295.1</v>
      </c>
      <c r="P153" s="45" t="n">
        <v>61.8</v>
      </c>
      <c r="Q153" s="45" t="n">
        <v>61.8</v>
      </c>
    </row>
    <row r="154" customFormat="false" ht="31.5" hidden="false" customHeight="false" outlineLevel="0" collapsed="false">
      <c r="B154" s="40" t="s">
        <v>243</v>
      </c>
      <c r="C154" s="41" t="s">
        <v>20</v>
      </c>
      <c r="D154" s="42" t="s">
        <v>218</v>
      </c>
      <c r="E154" s="52" t="s">
        <v>242</v>
      </c>
      <c r="F154" s="42" t="s">
        <v>33</v>
      </c>
      <c r="G154" s="45" t="n">
        <v>2</v>
      </c>
      <c r="H154" s="45"/>
      <c r="I154" s="45" t="n">
        <f aca="false">G154+H154</f>
        <v>2</v>
      </c>
      <c r="J154" s="45"/>
      <c r="K154" s="45" t="n">
        <f aca="false">I154+J154</f>
        <v>2</v>
      </c>
      <c r="L154" s="45"/>
      <c r="M154" s="45" t="n">
        <f aca="false">K154+L154</f>
        <v>2</v>
      </c>
      <c r="N154" s="45"/>
      <c r="O154" s="45" t="n">
        <f aca="false">M154+N154</f>
        <v>2</v>
      </c>
      <c r="P154" s="45" t="n">
        <v>0</v>
      </c>
      <c r="Q154" s="45" t="n">
        <v>0</v>
      </c>
    </row>
    <row r="155" customFormat="false" ht="78.75" hidden="false" customHeight="false" outlineLevel="0" collapsed="false">
      <c r="B155" s="46" t="s">
        <v>46</v>
      </c>
      <c r="C155" s="42" t="s">
        <v>20</v>
      </c>
      <c r="D155" s="50" t="s">
        <v>218</v>
      </c>
      <c r="E155" s="31" t="s">
        <v>47</v>
      </c>
      <c r="F155" s="63"/>
      <c r="G155" s="45" t="n">
        <v>55547.5</v>
      </c>
      <c r="H155" s="45" t="n">
        <v>457.7</v>
      </c>
      <c r="I155" s="45" t="n">
        <v>56005.2</v>
      </c>
      <c r="J155" s="45" t="n">
        <v>1393.56942</v>
      </c>
      <c r="K155" s="45" t="n">
        <f aca="false">K156</f>
        <v>0</v>
      </c>
      <c r="L155" s="45" t="n">
        <f aca="false">L156</f>
        <v>260.8</v>
      </c>
      <c r="M155" s="45" t="n">
        <f aca="false">M156</f>
        <v>260.8</v>
      </c>
      <c r="N155" s="45" t="n">
        <f aca="false">N156</f>
        <v>0</v>
      </c>
      <c r="O155" s="45" t="n">
        <f aca="false">O156</f>
        <v>260.8</v>
      </c>
      <c r="P155" s="45"/>
      <c r="Q155" s="45"/>
    </row>
    <row r="156" customFormat="false" ht="18" hidden="false" customHeight="false" outlineLevel="0" collapsed="false">
      <c r="B156" s="64" t="s">
        <v>80</v>
      </c>
      <c r="C156" s="42" t="s">
        <v>20</v>
      </c>
      <c r="D156" s="50" t="s">
        <v>218</v>
      </c>
      <c r="E156" s="31" t="s">
        <v>81</v>
      </c>
      <c r="F156" s="63"/>
      <c r="G156" s="45" t="n">
        <v>0</v>
      </c>
      <c r="H156" s="45" t="n">
        <v>457.7</v>
      </c>
      <c r="I156" s="45" t="n">
        <v>457.7</v>
      </c>
      <c r="J156" s="45" t="n">
        <v>1393.56942</v>
      </c>
      <c r="K156" s="45" t="n">
        <f aca="false">K157</f>
        <v>0</v>
      </c>
      <c r="L156" s="45" t="n">
        <f aca="false">L157</f>
        <v>260.8</v>
      </c>
      <c r="M156" s="45" t="n">
        <f aca="false">M157</f>
        <v>260.8</v>
      </c>
      <c r="N156" s="45" t="n">
        <f aca="false">N157</f>
        <v>0</v>
      </c>
      <c r="O156" s="45" t="n">
        <f aca="false">O157</f>
        <v>260.8</v>
      </c>
      <c r="P156" s="45"/>
      <c r="Q156" s="45"/>
    </row>
    <row r="157" customFormat="false" ht="63" hidden="false" customHeight="false" outlineLevel="0" collapsed="false">
      <c r="B157" s="46" t="s">
        <v>82</v>
      </c>
      <c r="C157" s="42" t="s">
        <v>20</v>
      </c>
      <c r="D157" s="50" t="s">
        <v>218</v>
      </c>
      <c r="E157" s="31" t="s">
        <v>83</v>
      </c>
      <c r="F157" s="63"/>
      <c r="G157" s="45" t="n">
        <v>0</v>
      </c>
      <c r="H157" s="45" t="n">
        <v>457.7</v>
      </c>
      <c r="I157" s="45" t="n">
        <v>457.7</v>
      </c>
      <c r="J157" s="45" t="n">
        <v>1393.56942</v>
      </c>
      <c r="K157" s="45" t="n">
        <f aca="false">K158+K159</f>
        <v>0</v>
      </c>
      <c r="L157" s="45" t="n">
        <f aca="false">L158+L159</f>
        <v>260.8</v>
      </c>
      <c r="M157" s="45" t="n">
        <f aca="false">M158+M159</f>
        <v>260.8</v>
      </c>
      <c r="N157" s="45" t="n">
        <f aca="false">N158+N159</f>
        <v>0</v>
      </c>
      <c r="O157" s="45" t="n">
        <f aca="false">O158+O159</f>
        <v>260.8</v>
      </c>
      <c r="P157" s="45" t="n">
        <f aca="false">P158+P159</f>
        <v>0</v>
      </c>
      <c r="Q157" s="45" t="n">
        <f aca="false">Q158+Q159</f>
        <v>0</v>
      </c>
      <c r="R157" s="65"/>
    </row>
    <row r="158" customFormat="false" ht="31.5" hidden="false" customHeight="false" outlineLevel="0" collapsed="false">
      <c r="B158" s="66" t="s">
        <v>244</v>
      </c>
      <c r="C158" s="67" t="s">
        <v>20</v>
      </c>
      <c r="D158" s="68" t="s">
        <v>218</v>
      </c>
      <c r="E158" s="31" t="s">
        <v>245</v>
      </c>
      <c r="F158" s="69" t="n">
        <v>500</v>
      </c>
      <c r="G158" s="45"/>
      <c r="H158" s="45"/>
      <c r="I158" s="45" t="n">
        <v>0</v>
      </c>
      <c r="J158" s="45" t="n">
        <v>1393.56942</v>
      </c>
      <c r="K158" s="45"/>
      <c r="L158" s="45" t="n">
        <v>200</v>
      </c>
      <c r="M158" s="45" t="n">
        <f aca="false">K158+L158</f>
        <v>200</v>
      </c>
      <c r="N158" s="45"/>
      <c r="O158" s="45" t="n">
        <f aca="false">M158+N158</f>
        <v>200</v>
      </c>
      <c r="P158" s="45"/>
      <c r="Q158" s="45"/>
    </row>
    <row r="159" customFormat="false" ht="47.25" hidden="false" customHeight="false" outlineLevel="0" collapsed="false">
      <c r="B159" s="46" t="s">
        <v>246</v>
      </c>
      <c r="C159" s="67" t="s">
        <v>20</v>
      </c>
      <c r="D159" s="68" t="s">
        <v>218</v>
      </c>
      <c r="E159" s="31" t="s">
        <v>247</v>
      </c>
      <c r="F159" s="69" t="n">
        <v>500</v>
      </c>
      <c r="G159" s="45"/>
      <c r="H159" s="45"/>
      <c r="I159" s="45"/>
      <c r="J159" s="45"/>
      <c r="K159" s="45"/>
      <c r="L159" s="45" t="n">
        <v>60.8</v>
      </c>
      <c r="M159" s="45" t="n">
        <f aca="false">K159+L159</f>
        <v>60.8</v>
      </c>
      <c r="N159" s="45"/>
      <c r="O159" s="45" t="n">
        <f aca="false">M159+N159</f>
        <v>60.8</v>
      </c>
      <c r="P159" s="45"/>
      <c r="Q159" s="45"/>
      <c r="S159" s="5" t="s">
        <v>248</v>
      </c>
    </row>
    <row r="160" customFormat="false" ht="31.5" hidden="false" customHeight="false" outlineLevel="0" collapsed="false">
      <c r="B160" s="133" t="s">
        <v>249</v>
      </c>
      <c r="C160" s="134" t="s">
        <v>20</v>
      </c>
      <c r="D160" s="135" t="s">
        <v>250</v>
      </c>
      <c r="E160" s="130"/>
      <c r="F160" s="136"/>
      <c r="G160" s="131"/>
      <c r="H160" s="131"/>
      <c r="I160" s="131"/>
      <c r="J160" s="131"/>
      <c r="K160" s="131"/>
      <c r="L160" s="131"/>
      <c r="M160" s="131" t="n">
        <f aca="false">M161</f>
        <v>0</v>
      </c>
      <c r="N160" s="131" t="n">
        <f aca="false">N161</f>
        <v>545.8</v>
      </c>
      <c r="O160" s="131" t="n">
        <f aca="false">O161</f>
        <v>545.8</v>
      </c>
      <c r="P160" s="45"/>
      <c r="Q160" s="45"/>
      <c r="S160" s="5"/>
    </row>
    <row r="161" customFormat="false" ht="78.75" hidden="false" customHeight="false" outlineLevel="0" collapsed="false">
      <c r="B161" s="137" t="s">
        <v>46</v>
      </c>
      <c r="C161" s="134" t="s">
        <v>20</v>
      </c>
      <c r="D161" s="135" t="s">
        <v>250</v>
      </c>
      <c r="E161" s="130" t="s">
        <v>47</v>
      </c>
      <c r="F161" s="136"/>
      <c r="G161" s="131"/>
      <c r="H161" s="131"/>
      <c r="I161" s="131"/>
      <c r="J161" s="131"/>
      <c r="K161" s="131"/>
      <c r="L161" s="131"/>
      <c r="M161" s="131" t="n">
        <f aca="false">M162</f>
        <v>0</v>
      </c>
      <c r="N161" s="131" t="n">
        <f aca="false">N162</f>
        <v>545.8</v>
      </c>
      <c r="O161" s="131" t="n">
        <f aca="false">O162</f>
        <v>545.8</v>
      </c>
      <c r="P161" s="45"/>
      <c r="Q161" s="45"/>
      <c r="S161" s="5"/>
    </row>
    <row r="162" customFormat="false" ht="63" hidden="false" customHeight="false" outlineLevel="0" collapsed="false">
      <c r="B162" s="138" t="s">
        <v>251</v>
      </c>
      <c r="C162" s="134" t="s">
        <v>20</v>
      </c>
      <c r="D162" s="135" t="s">
        <v>250</v>
      </c>
      <c r="E162" s="130" t="s">
        <v>252</v>
      </c>
      <c r="F162" s="136"/>
      <c r="G162" s="131"/>
      <c r="H162" s="131"/>
      <c r="I162" s="131"/>
      <c r="J162" s="131"/>
      <c r="K162" s="131"/>
      <c r="L162" s="131"/>
      <c r="M162" s="131" t="n">
        <f aca="false">M163</f>
        <v>0</v>
      </c>
      <c r="N162" s="131" t="n">
        <f aca="false">N163</f>
        <v>545.8</v>
      </c>
      <c r="O162" s="131" t="n">
        <f aca="false">O163</f>
        <v>545.8</v>
      </c>
      <c r="P162" s="45"/>
      <c r="Q162" s="45"/>
      <c r="S162" s="5"/>
    </row>
    <row r="163" customFormat="false" ht="94.5" hidden="false" customHeight="false" outlineLevel="0" collapsed="false">
      <c r="B163" s="138" t="s">
        <v>253</v>
      </c>
      <c r="C163" s="134" t="s">
        <v>20</v>
      </c>
      <c r="D163" s="135" t="s">
        <v>250</v>
      </c>
      <c r="E163" s="130" t="s">
        <v>254</v>
      </c>
      <c r="F163" s="136"/>
      <c r="G163" s="131"/>
      <c r="H163" s="131"/>
      <c r="I163" s="131"/>
      <c r="J163" s="131"/>
      <c r="K163" s="131"/>
      <c r="L163" s="131"/>
      <c r="M163" s="131" t="n">
        <f aca="false">M164</f>
        <v>0</v>
      </c>
      <c r="N163" s="131" t="n">
        <f aca="false">N164</f>
        <v>545.8</v>
      </c>
      <c r="O163" s="131" t="n">
        <f aca="false">O164</f>
        <v>545.8</v>
      </c>
      <c r="P163" s="45"/>
      <c r="Q163" s="45"/>
      <c r="S163" s="5"/>
    </row>
    <row r="164" customFormat="false" ht="63" hidden="false" customHeight="false" outlineLevel="0" collapsed="false">
      <c r="B164" s="133" t="s">
        <v>255</v>
      </c>
      <c r="C164" s="134" t="s">
        <v>20</v>
      </c>
      <c r="D164" s="135" t="s">
        <v>250</v>
      </c>
      <c r="E164" s="130" t="s">
        <v>256</v>
      </c>
      <c r="F164" s="136" t="n">
        <v>500</v>
      </c>
      <c r="G164" s="131"/>
      <c r="H164" s="131"/>
      <c r="I164" s="131"/>
      <c r="J164" s="131"/>
      <c r="K164" s="131"/>
      <c r="L164" s="131"/>
      <c r="M164" s="131"/>
      <c r="N164" s="131" t="n">
        <v>545.8</v>
      </c>
      <c r="O164" s="131" t="n">
        <f aca="false">M164+N164</f>
        <v>545.8</v>
      </c>
      <c r="P164" s="45"/>
      <c r="Q164" s="45"/>
      <c r="S164" s="5"/>
    </row>
    <row r="165" customFormat="false" ht="18" hidden="false" customHeight="false" outlineLevel="0" collapsed="false">
      <c r="A165" s="1" t="n">
        <v>53</v>
      </c>
      <c r="B165" s="36" t="s">
        <v>257</v>
      </c>
      <c r="C165" s="38" t="s">
        <v>35</v>
      </c>
      <c r="D165" s="38"/>
      <c r="E165" s="38"/>
      <c r="F165" s="38"/>
      <c r="G165" s="39" t="n">
        <f aca="false">G179+G214+G201+G192+G166</f>
        <v>91022</v>
      </c>
      <c r="H165" s="39" t="n">
        <f aca="false">H179+H214+H201+H192+H166</f>
        <v>17434.86531</v>
      </c>
      <c r="I165" s="39" t="n">
        <f aca="false">I179+I214+I201+I192+I166</f>
        <v>108456.86531</v>
      </c>
      <c r="J165" s="39" t="n">
        <f aca="false">J179+J214+J201+J192+J166</f>
        <v>15091.38947</v>
      </c>
      <c r="K165" s="39" t="n">
        <f aca="false">K179+K214+K201+K192+K166</f>
        <v>123548.25478</v>
      </c>
      <c r="L165" s="39" t="n">
        <f aca="false">L179+L214+L201+L192+L166</f>
        <v>-1751.50034</v>
      </c>
      <c r="M165" s="39" t="n">
        <f aca="false">M179+M214+M201+M192+M166</f>
        <v>121796.75444</v>
      </c>
      <c r="N165" s="39" t="n">
        <f aca="false">N179+N214+N201+N192+N166</f>
        <v>-10.8</v>
      </c>
      <c r="O165" s="39" t="n">
        <f aca="false">O179+O214+O201+O192+O166</f>
        <v>121785.95444</v>
      </c>
      <c r="P165" s="39" t="n">
        <f aca="false">P179+P214+P201+P192+P166</f>
        <v>79819.5</v>
      </c>
      <c r="Q165" s="39" t="n">
        <f aca="false">Q179+Q214+Q201+Q192+Q166</f>
        <v>87935.9</v>
      </c>
    </row>
    <row r="166" customFormat="false" ht="18" hidden="false" customHeight="false" outlineLevel="0" collapsed="false">
      <c r="B166" s="46" t="s">
        <v>258</v>
      </c>
      <c r="C166" s="42" t="s">
        <v>35</v>
      </c>
      <c r="D166" s="42" t="s">
        <v>18</v>
      </c>
      <c r="E166" s="42"/>
      <c r="F166" s="42"/>
      <c r="G166" s="43" t="n">
        <f aca="false">G175+G167</f>
        <v>257.4</v>
      </c>
      <c r="H166" s="43" t="n">
        <f aca="false">H175+H167</f>
        <v>0</v>
      </c>
      <c r="I166" s="43" t="n">
        <f aca="false">I175+I167</f>
        <v>257.4</v>
      </c>
      <c r="J166" s="43" t="n">
        <f aca="false">J175+J167</f>
        <v>91.38947</v>
      </c>
      <c r="K166" s="43" t="n">
        <f aca="false">K175+K167</f>
        <v>348.78947</v>
      </c>
      <c r="L166" s="43" t="n">
        <f aca="false">L175+L167</f>
        <v>268.75137</v>
      </c>
      <c r="M166" s="43" t="n">
        <f aca="false">M175+M167</f>
        <v>617.54084</v>
      </c>
      <c r="N166" s="43" t="n">
        <f aca="false">N175+N167</f>
        <v>0</v>
      </c>
      <c r="O166" s="43" t="n">
        <f aca="false">O175+O167</f>
        <v>617.54084</v>
      </c>
      <c r="P166" s="43" t="n">
        <f aca="false">P175+P167</f>
        <v>192.4</v>
      </c>
      <c r="Q166" s="43" t="n">
        <f aca="false">Q175+Q167</f>
        <v>192.4</v>
      </c>
    </row>
    <row r="167" customFormat="false" ht="31.5" hidden="false" customHeight="false" outlineLevel="0" collapsed="false">
      <c r="B167" s="40" t="s">
        <v>88</v>
      </c>
      <c r="C167" s="42" t="s">
        <v>35</v>
      </c>
      <c r="D167" s="50" t="s">
        <v>18</v>
      </c>
      <c r="E167" s="31" t="s">
        <v>89</v>
      </c>
      <c r="F167" s="38"/>
      <c r="G167" s="43" t="n">
        <f aca="false">G168+G172</f>
        <v>65</v>
      </c>
      <c r="H167" s="43" t="n">
        <f aca="false">H168+H172</f>
        <v>0</v>
      </c>
      <c r="I167" s="43" t="n">
        <f aca="false">I168+I172</f>
        <v>65</v>
      </c>
      <c r="J167" s="43" t="n">
        <f aca="false">J168+J172</f>
        <v>91.38947</v>
      </c>
      <c r="K167" s="43" t="n">
        <f aca="false">K168+K172</f>
        <v>156.38947</v>
      </c>
      <c r="L167" s="43" t="n">
        <f aca="false">L168+L172</f>
        <v>76.25137</v>
      </c>
      <c r="M167" s="43" t="n">
        <f aca="false">M168+M172</f>
        <v>232.64084</v>
      </c>
      <c r="N167" s="43" t="n">
        <f aca="false">N168+N172</f>
        <v>0</v>
      </c>
      <c r="O167" s="43" t="n">
        <f aca="false">O168+O172</f>
        <v>232.64084</v>
      </c>
      <c r="P167" s="43" t="n">
        <f aca="false">P168+P172</f>
        <v>0</v>
      </c>
      <c r="Q167" s="43" t="n">
        <f aca="false">Q168+Q172</f>
        <v>0</v>
      </c>
    </row>
    <row r="168" customFormat="false" ht="18" hidden="false" customHeight="false" outlineLevel="0" collapsed="false">
      <c r="B168" s="40" t="s">
        <v>259</v>
      </c>
      <c r="C168" s="42" t="s">
        <v>35</v>
      </c>
      <c r="D168" s="50" t="s">
        <v>18</v>
      </c>
      <c r="E168" s="31" t="s">
        <v>260</v>
      </c>
      <c r="F168" s="38"/>
      <c r="G168" s="43" t="n">
        <f aca="false">G169</f>
        <v>40</v>
      </c>
      <c r="H168" s="43" t="n">
        <f aca="false">H169</f>
        <v>0</v>
      </c>
      <c r="I168" s="43" t="n">
        <f aca="false">I169</f>
        <v>40</v>
      </c>
      <c r="J168" s="43" t="n">
        <f aca="false">J169</f>
        <v>91.38947</v>
      </c>
      <c r="K168" s="43" t="n">
        <f aca="false">K169</f>
        <v>131.38947</v>
      </c>
      <c r="L168" s="43" t="n">
        <f aca="false">L169</f>
        <v>76.25137</v>
      </c>
      <c r="M168" s="43" t="n">
        <f aca="false">M169</f>
        <v>207.64084</v>
      </c>
      <c r="N168" s="43" t="n">
        <f aca="false">N169</f>
        <v>0</v>
      </c>
      <c r="O168" s="43" t="n">
        <f aca="false">O169</f>
        <v>207.64084</v>
      </c>
      <c r="P168" s="43" t="n">
        <f aca="false">P169</f>
        <v>0</v>
      </c>
      <c r="Q168" s="43" t="n">
        <f aca="false">Q169</f>
        <v>0</v>
      </c>
    </row>
    <row r="169" customFormat="false" ht="18" hidden="false" customHeight="false" outlineLevel="0" collapsed="false">
      <c r="B169" s="44" t="s">
        <v>261</v>
      </c>
      <c r="C169" s="42" t="s">
        <v>35</v>
      </c>
      <c r="D169" s="50" t="s">
        <v>18</v>
      </c>
      <c r="E169" s="31" t="s">
        <v>262</v>
      </c>
      <c r="F169" s="38"/>
      <c r="G169" s="43" t="n">
        <f aca="false">G170+G171</f>
        <v>40</v>
      </c>
      <c r="H169" s="43" t="n">
        <f aca="false">H170+H171</f>
        <v>0</v>
      </c>
      <c r="I169" s="43" t="n">
        <f aca="false">I170+I171</f>
        <v>40</v>
      </c>
      <c r="J169" s="43" t="n">
        <f aca="false">J170+J171</f>
        <v>91.38947</v>
      </c>
      <c r="K169" s="43" t="n">
        <f aca="false">K170+K171</f>
        <v>131.38947</v>
      </c>
      <c r="L169" s="43" t="n">
        <f aca="false">L170+L171</f>
        <v>76.25137</v>
      </c>
      <c r="M169" s="43" t="n">
        <f aca="false">M170+M171</f>
        <v>207.64084</v>
      </c>
      <c r="N169" s="43" t="n">
        <f aca="false">N170+N171</f>
        <v>0</v>
      </c>
      <c r="O169" s="43" t="n">
        <f aca="false">O170+O171</f>
        <v>207.64084</v>
      </c>
      <c r="P169" s="43" t="n">
        <f aca="false">P170+P171</f>
        <v>0</v>
      </c>
      <c r="Q169" s="43" t="n">
        <f aca="false">Q170+Q171</f>
        <v>0</v>
      </c>
    </row>
    <row r="170" customFormat="false" ht="47.25" hidden="false" customHeight="false" outlineLevel="0" collapsed="false">
      <c r="B170" s="56" t="s">
        <v>263</v>
      </c>
      <c r="C170" s="42" t="s">
        <v>35</v>
      </c>
      <c r="D170" s="50" t="s">
        <v>18</v>
      </c>
      <c r="E170" s="31" t="s">
        <v>264</v>
      </c>
      <c r="F170" s="42" t="s">
        <v>31</v>
      </c>
      <c r="G170" s="43" t="n">
        <v>40</v>
      </c>
      <c r="H170" s="45"/>
      <c r="I170" s="45" t="n">
        <f aca="false">G170+H170</f>
        <v>40</v>
      </c>
      <c r="J170" s="45" t="n">
        <v>91.38947</v>
      </c>
      <c r="K170" s="45" t="n">
        <f aca="false">I170+J170</f>
        <v>131.38947</v>
      </c>
      <c r="L170" s="45" t="n">
        <v>76.25137</v>
      </c>
      <c r="M170" s="45" t="n">
        <f aca="false">K170+L170</f>
        <v>207.64084</v>
      </c>
      <c r="N170" s="48"/>
      <c r="O170" s="45" t="n">
        <f aca="false">M170+N170</f>
        <v>207.64084</v>
      </c>
      <c r="P170" s="43" t="n">
        <v>0</v>
      </c>
      <c r="Q170" s="43" t="n">
        <v>0</v>
      </c>
    </row>
    <row r="171" customFormat="false" ht="34.5" hidden="false" customHeight="true" outlineLevel="0" collapsed="false">
      <c r="B171" s="56" t="s">
        <v>265</v>
      </c>
      <c r="C171" s="42" t="s">
        <v>35</v>
      </c>
      <c r="D171" s="50" t="s">
        <v>18</v>
      </c>
      <c r="E171" s="31" t="s">
        <v>264</v>
      </c>
      <c r="F171" s="42" t="s">
        <v>266</v>
      </c>
      <c r="G171" s="43" t="n">
        <v>0</v>
      </c>
      <c r="H171" s="45"/>
      <c r="I171" s="45"/>
      <c r="J171" s="45"/>
      <c r="K171" s="45"/>
      <c r="L171" s="45"/>
      <c r="M171" s="45"/>
      <c r="N171" s="45"/>
      <c r="O171" s="45" t="n">
        <f aca="false">M171+N171</f>
        <v>0</v>
      </c>
      <c r="P171" s="43"/>
      <c r="Q171" s="43"/>
    </row>
    <row r="172" customFormat="false" ht="31.5" hidden="false" customHeight="false" outlineLevel="0" collapsed="false">
      <c r="B172" s="46" t="s">
        <v>267</v>
      </c>
      <c r="C172" s="42" t="s">
        <v>35</v>
      </c>
      <c r="D172" s="50" t="s">
        <v>18</v>
      </c>
      <c r="E172" s="31" t="s">
        <v>268</v>
      </c>
      <c r="F172" s="42"/>
      <c r="G172" s="43" t="n">
        <f aca="false">G173</f>
        <v>25</v>
      </c>
      <c r="H172" s="43" t="n">
        <f aca="false">H173</f>
        <v>0</v>
      </c>
      <c r="I172" s="43" t="n">
        <f aca="false">I173</f>
        <v>25</v>
      </c>
      <c r="J172" s="43" t="n">
        <f aca="false">J173</f>
        <v>0</v>
      </c>
      <c r="K172" s="43" t="n">
        <f aca="false">K173</f>
        <v>25</v>
      </c>
      <c r="L172" s="43" t="n">
        <f aca="false">L173</f>
        <v>0</v>
      </c>
      <c r="M172" s="43" t="n">
        <f aca="false">M173</f>
        <v>25</v>
      </c>
      <c r="N172" s="43" t="n">
        <f aca="false">N173</f>
        <v>0</v>
      </c>
      <c r="O172" s="43" t="n">
        <f aca="false">O173</f>
        <v>25</v>
      </c>
      <c r="P172" s="43" t="n">
        <f aca="false">P173</f>
        <v>0</v>
      </c>
      <c r="Q172" s="43" t="n">
        <f aca="false">Q173</f>
        <v>0</v>
      </c>
    </row>
    <row r="173" customFormat="false" ht="31.5" hidden="false" customHeight="false" outlineLevel="0" collapsed="false">
      <c r="B173" s="46" t="s">
        <v>269</v>
      </c>
      <c r="C173" s="42" t="s">
        <v>35</v>
      </c>
      <c r="D173" s="50" t="s">
        <v>18</v>
      </c>
      <c r="E173" s="31" t="s">
        <v>270</v>
      </c>
      <c r="F173" s="42"/>
      <c r="G173" s="43" t="n">
        <f aca="false">G174</f>
        <v>25</v>
      </c>
      <c r="H173" s="43" t="n">
        <f aca="false">H174</f>
        <v>0</v>
      </c>
      <c r="I173" s="43" t="n">
        <f aca="false">I174</f>
        <v>25</v>
      </c>
      <c r="J173" s="43" t="n">
        <f aca="false">J174</f>
        <v>0</v>
      </c>
      <c r="K173" s="43" t="n">
        <f aca="false">K174</f>
        <v>25</v>
      </c>
      <c r="L173" s="43" t="n">
        <f aca="false">L174</f>
        <v>0</v>
      </c>
      <c r="M173" s="43" t="n">
        <f aca="false">M174</f>
        <v>25</v>
      </c>
      <c r="N173" s="43" t="n">
        <f aca="false">N174</f>
        <v>0</v>
      </c>
      <c r="O173" s="43" t="n">
        <f aca="false">O174</f>
        <v>25</v>
      </c>
      <c r="P173" s="43" t="n">
        <f aca="false">P174</f>
        <v>0</v>
      </c>
      <c r="Q173" s="43" t="n">
        <f aca="false">Q174</f>
        <v>0</v>
      </c>
    </row>
    <row r="174" customFormat="false" ht="31.5" hidden="false" customHeight="true" outlineLevel="0" collapsed="false">
      <c r="B174" s="56" t="s">
        <v>265</v>
      </c>
      <c r="C174" s="42" t="s">
        <v>35</v>
      </c>
      <c r="D174" s="50" t="s">
        <v>18</v>
      </c>
      <c r="E174" s="31" t="s">
        <v>271</v>
      </c>
      <c r="F174" s="42" t="s">
        <v>266</v>
      </c>
      <c r="G174" s="43" t="n">
        <v>25</v>
      </c>
      <c r="H174" s="45"/>
      <c r="I174" s="45" t="n">
        <f aca="false">G174+H174</f>
        <v>25</v>
      </c>
      <c r="J174" s="45"/>
      <c r="K174" s="45" t="n">
        <f aca="false">I174+J174</f>
        <v>25</v>
      </c>
      <c r="L174" s="45"/>
      <c r="M174" s="45" t="n">
        <f aca="false">K174+L174</f>
        <v>25</v>
      </c>
      <c r="N174" s="45"/>
      <c r="O174" s="45" t="n">
        <f aca="false">M174+N174</f>
        <v>25</v>
      </c>
      <c r="P174" s="43" t="n">
        <v>0</v>
      </c>
      <c r="Q174" s="43" t="n">
        <v>0</v>
      </c>
    </row>
    <row r="175" customFormat="false" ht="78.75" hidden="false" customHeight="false" outlineLevel="0" collapsed="false">
      <c r="B175" s="40" t="s">
        <v>46</v>
      </c>
      <c r="C175" s="42" t="s">
        <v>35</v>
      </c>
      <c r="D175" s="50" t="s">
        <v>18</v>
      </c>
      <c r="E175" s="31" t="s">
        <v>47</v>
      </c>
      <c r="F175" s="42"/>
      <c r="G175" s="39" t="n">
        <f aca="false">G176</f>
        <v>192.4</v>
      </c>
      <c r="H175" s="39" t="n">
        <f aca="false">H176</f>
        <v>0</v>
      </c>
      <c r="I175" s="39" t="n">
        <f aca="false">I176</f>
        <v>192.4</v>
      </c>
      <c r="J175" s="39" t="n">
        <f aca="false">J176</f>
        <v>0</v>
      </c>
      <c r="K175" s="39" t="n">
        <f aca="false">K176</f>
        <v>192.4</v>
      </c>
      <c r="L175" s="39" t="n">
        <f aca="false">L176</f>
        <v>192.5</v>
      </c>
      <c r="M175" s="39" t="n">
        <f aca="false">M176</f>
        <v>384.9</v>
      </c>
      <c r="N175" s="39" t="n">
        <f aca="false">N176</f>
        <v>0</v>
      </c>
      <c r="O175" s="39" t="n">
        <f aca="false">O176</f>
        <v>384.9</v>
      </c>
      <c r="P175" s="39" t="n">
        <f aca="false">P176</f>
        <v>192.4</v>
      </c>
      <c r="Q175" s="39" t="n">
        <f aca="false">Q176</f>
        <v>192.4</v>
      </c>
    </row>
    <row r="176" customFormat="false" ht="18" hidden="false" customHeight="false" outlineLevel="0" collapsed="false">
      <c r="B176" s="40" t="s">
        <v>80</v>
      </c>
      <c r="C176" s="42" t="s">
        <v>35</v>
      </c>
      <c r="D176" s="50" t="s">
        <v>18</v>
      </c>
      <c r="E176" s="31" t="s">
        <v>81</v>
      </c>
      <c r="F176" s="42"/>
      <c r="G176" s="39" t="n">
        <f aca="false">G177</f>
        <v>192.4</v>
      </c>
      <c r="H176" s="39" t="n">
        <f aca="false">H177</f>
        <v>0</v>
      </c>
      <c r="I176" s="39" t="n">
        <f aca="false">I177</f>
        <v>192.4</v>
      </c>
      <c r="J176" s="39" t="n">
        <f aca="false">J177</f>
        <v>0</v>
      </c>
      <c r="K176" s="39" t="n">
        <f aca="false">K177</f>
        <v>192.4</v>
      </c>
      <c r="L176" s="39" t="n">
        <f aca="false">L177</f>
        <v>192.5</v>
      </c>
      <c r="M176" s="39" t="n">
        <f aca="false">M177</f>
        <v>384.9</v>
      </c>
      <c r="N176" s="39" t="n">
        <f aca="false">N177</f>
        <v>0</v>
      </c>
      <c r="O176" s="39" t="n">
        <f aca="false">O177</f>
        <v>384.9</v>
      </c>
      <c r="P176" s="39" t="n">
        <f aca="false">P177</f>
        <v>192.4</v>
      </c>
      <c r="Q176" s="39" t="n">
        <f aca="false">Q177</f>
        <v>192.4</v>
      </c>
    </row>
    <row r="177" customFormat="false" ht="31.5" hidden="false" customHeight="false" outlineLevel="0" collapsed="false">
      <c r="B177" s="44" t="s">
        <v>205</v>
      </c>
      <c r="C177" s="42" t="s">
        <v>35</v>
      </c>
      <c r="D177" s="50" t="s">
        <v>18</v>
      </c>
      <c r="E177" s="31" t="s">
        <v>206</v>
      </c>
      <c r="F177" s="42"/>
      <c r="G177" s="39" t="n">
        <f aca="false">G178</f>
        <v>192.4</v>
      </c>
      <c r="H177" s="39" t="n">
        <f aca="false">H178</f>
        <v>0</v>
      </c>
      <c r="I177" s="39" t="n">
        <f aca="false">I178</f>
        <v>192.4</v>
      </c>
      <c r="J177" s="39" t="n">
        <f aca="false">J178</f>
        <v>0</v>
      </c>
      <c r="K177" s="39" t="n">
        <f aca="false">K178</f>
        <v>192.4</v>
      </c>
      <c r="L177" s="39" t="n">
        <f aca="false">L178</f>
        <v>192.5</v>
      </c>
      <c r="M177" s="39" t="n">
        <f aca="false">M178</f>
        <v>384.9</v>
      </c>
      <c r="N177" s="39" t="n">
        <f aca="false">N178</f>
        <v>0</v>
      </c>
      <c r="O177" s="39" t="n">
        <f aca="false">O178</f>
        <v>384.9</v>
      </c>
      <c r="P177" s="39" t="n">
        <f aca="false">P178</f>
        <v>192.4</v>
      </c>
      <c r="Q177" s="39" t="n">
        <f aca="false">Q178</f>
        <v>192.4</v>
      </c>
    </row>
    <row r="178" customFormat="false" ht="63" hidden="false" customHeight="false" outlineLevel="0" collapsed="false">
      <c r="B178" s="44" t="s">
        <v>272</v>
      </c>
      <c r="C178" s="42" t="s">
        <v>35</v>
      </c>
      <c r="D178" s="50" t="s">
        <v>18</v>
      </c>
      <c r="E178" s="31" t="s">
        <v>273</v>
      </c>
      <c r="F178" s="42" t="s">
        <v>31</v>
      </c>
      <c r="G178" s="51" t="n">
        <v>192.4</v>
      </c>
      <c r="H178" s="45"/>
      <c r="I178" s="45" t="n">
        <f aca="false">G178+H178</f>
        <v>192.4</v>
      </c>
      <c r="J178" s="45"/>
      <c r="K178" s="45" t="n">
        <f aca="false">I178+J178</f>
        <v>192.4</v>
      </c>
      <c r="L178" s="45" t="n">
        <v>192.5</v>
      </c>
      <c r="M178" s="45" t="n">
        <f aca="false">K178+L178</f>
        <v>384.9</v>
      </c>
      <c r="N178" s="45"/>
      <c r="O178" s="45" t="n">
        <f aca="false">M178+N178</f>
        <v>384.9</v>
      </c>
      <c r="P178" s="51" t="n">
        <v>192.4</v>
      </c>
      <c r="Q178" s="51" t="n">
        <v>192.4</v>
      </c>
      <c r="S178" s="5" t="s">
        <v>274</v>
      </c>
    </row>
    <row r="179" customFormat="false" ht="18" hidden="false" customHeight="false" outlineLevel="0" collapsed="false">
      <c r="A179" s="1" t="n">
        <v>54</v>
      </c>
      <c r="B179" s="36" t="s">
        <v>275</v>
      </c>
      <c r="C179" s="38" t="s">
        <v>35</v>
      </c>
      <c r="D179" s="38" t="s">
        <v>45</v>
      </c>
      <c r="E179" s="38"/>
      <c r="F179" s="38"/>
      <c r="G179" s="39" t="n">
        <f aca="false">G180</f>
        <v>267</v>
      </c>
      <c r="H179" s="39" t="n">
        <f aca="false">H180</f>
        <v>0</v>
      </c>
      <c r="I179" s="39" t="n">
        <f aca="false">I180</f>
        <v>267</v>
      </c>
      <c r="J179" s="39" t="n">
        <f aca="false">J180</f>
        <v>0</v>
      </c>
      <c r="K179" s="39" t="n">
        <f aca="false">K180</f>
        <v>267</v>
      </c>
      <c r="L179" s="39" t="n">
        <f aca="false">L180</f>
        <v>0</v>
      </c>
      <c r="M179" s="39" t="n">
        <f aca="false">M180</f>
        <v>267</v>
      </c>
      <c r="N179" s="39" t="n">
        <f aca="false">N180</f>
        <v>-10.8</v>
      </c>
      <c r="O179" s="39" t="n">
        <f aca="false">O180</f>
        <v>256.2</v>
      </c>
      <c r="P179" s="39" t="n">
        <f aca="false">P180</f>
        <v>160.4</v>
      </c>
      <c r="Q179" s="39" t="n">
        <f aca="false">Q180</f>
        <v>173.5</v>
      </c>
    </row>
    <row r="180" customFormat="false" ht="41.25" hidden="false" customHeight="true" outlineLevel="0" collapsed="false">
      <c r="B180" s="40" t="s">
        <v>276</v>
      </c>
      <c r="C180" s="42" t="s">
        <v>35</v>
      </c>
      <c r="D180" s="42" t="s">
        <v>45</v>
      </c>
      <c r="E180" s="30" t="s">
        <v>277</v>
      </c>
      <c r="F180" s="38"/>
      <c r="G180" s="43" t="n">
        <f aca="false">G181+G184</f>
        <v>267</v>
      </c>
      <c r="H180" s="43" t="n">
        <f aca="false">H181+H184</f>
        <v>0</v>
      </c>
      <c r="I180" s="43" t="n">
        <f aca="false">I181+I184</f>
        <v>267</v>
      </c>
      <c r="J180" s="43" t="n">
        <f aca="false">J181+J184</f>
        <v>0</v>
      </c>
      <c r="K180" s="43" t="n">
        <f aca="false">K181+K184</f>
        <v>267</v>
      </c>
      <c r="L180" s="43" t="n">
        <f aca="false">L181+L184</f>
        <v>0</v>
      </c>
      <c r="M180" s="43" t="n">
        <f aca="false">M181+M184</f>
        <v>267</v>
      </c>
      <c r="N180" s="43" t="n">
        <f aca="false">N181+N184</f>
        <v>-10.8</v>
      </c>
      <c r="O180" s="43" t="n">
        <f aca="false">O181+O184</f>
        <v>256.2</v>
      </c>
      <c r="P180" s="43" t="n">
        <f aca="false">P181</f>
        <v>160.4</v>
      </c>
      <c r="Q180" s="43" t="n">
        <f aca="false">Q181</f>
        <v>173.5</v>
      </c>
    </row>
    <row r="181" customFormat="false" ht="31.5" hidden="false" customHeight="false" outlineLevel="0" collapsed="false">
      <c r="B181" s="57" t="s">
        <v>121</v>
      </c>
      <c r="C181" s="42" t="s">
        <v>35</v>
      </c>
      <c r="D181" s="42" t="s">
        <v>45</v>
      </c>
      <c r="E181" s="31" t="s">
        <v>278</v>
      </c>
      <c r="F181" s="38"/>
      <c r="G181" s="43" t="n">
        <f aca="false">G182+G188</f>
        <v>267</v>
      </c>
      <c r="H181" s="43" t="n">
        <f aca="false">H182+H188</f>
        <v>-267</v>
      </c>
      <c r="I181" s="43" t="n">
        <f aca="false">I182+I188</f>
        <v>0</v>
      </c>
      <c r="J181" s="43" t="n">
        <f aca="false">J182+J188</f>
        <v>0</v>
      </c>
      <c r="K181" s="43" t="n">
        <f aca="false">K182+K188</f>
        <v>0</v>
      </c>
      <c r="L181" s="43" t="n">
        <f aca="false">L182+L188</f>
        <v>0</v>
      </c>
      <c r="M181" s="43" t="n">
        <f aca="false">M182+M188</f>
        <v>0</v>
      </c>
      <c r="N181" s="43" t="n">
        <f aca="false">N182+N188</f>
        <v>0</v>
      </c>
      <c r="O181" s="43" t="n">
        <f aca="false">O182+O188</f>
        <v>0</v>
      </c>
      <c r="P181" s="43" t="n">
        <f aca="false">P182+P188</f>
        <v>160.4</v>
      </c>
      <c r="Q181" s="43" t="n">
        <f aca="false">Q182+Q188</f>
        <v>173.5</v>
      </c>
    </row>
    <row r="182" customFormat="false" ht="35.25" hidden="false" customHeight="true" outlineLevel="0" collapsed="false">
      <c r="B182" s="44" t="s">
        <v>279</v>
      </c>
      <c r="C182" s="42" t="s">
        <v>35</v>
      </c>
      <c r="D182" s="42" t="s">
        <v>45</v>
      </c>
      <c r="E182" s="31" t="s">
        <v>280</v>
      </c>
      <c r="F182" s="38"/>
      <c r="G182" s="43" t="n">
        <f aca="false">G183</f>
        <v>267</v>
      </c>
      <c r="H182" s="43" t="n">
        <f aca="false">H183</f>
        <v>-267</v>
      </c>
      <c r="I182" s="43" t="n">
        <f aca="false">I183</f>
        <v>0</v>
      </c>
      <c r="J182" s="43" t="n">
        <f aca="false">J183</f>
        <v>0</v>
      </c>
      <c r="K182" s="43" t="n">
        <f aca="false">K183</f>
        <v>0</v>
      </c>
      <c r="L182" s="43" t="n">
        <f aca="false">L183</f>
        <v>0</v>
      </c>
      <c r="M182" s="43" t="n">
        <f aca="false">M183</f>
        <v>0</v>
      </c>
      <c r="N182" s="43" t="n">
        <f aca="false">N183</f>
        <v>0</v>
      </c>
      <c r="O182" s="43" t="n">
        <f aca="false">O183</f>
        <v>0</v>
      </c>
      <c r="P182" s="43" t="n">
        <f aca="false">P183</f>
        <v>160.4</v>
      </c>
      <c r="Q182" s="43" t="n">
        <f aca="false">Q183</f>
        <v>173.5</v>
      </c>
    </row>
    <row r="183" customFormat="false" ht="63" hidden="false" customHeight="false" outlineLevel="0" collapsed="false">
      <c r="B183" s="46" t="s">
        <v>281</v>
      </c>
      <c r="C183" s="42" t="s">
        <v>35</v>
      </c>
      <c r="D183" s="42" t="s">
        <v>45</v>
      </c>
      <c r="E183" s="31" t="s">
        <v>282</v>
      </c>
      <c r="F183" s="42" t="s">
        <v>31</v>
      </c>
      <c r="G183" s="51" t="n">
        <v>267</v>
      </c>
      <c r="H183" s="45" t="n">
        <v>-267</v>
      </c>
      <c r="I183" s="45" t="n">
        <f aca="false">G183+H183</f>
        <v>0</v>
      </c>
      <c r="J183" s="45"/>
      <c r="K183" s="45" t="n">
        <f aca="false">I183+J183</f>
        <v>0</v>
      </c>
      <c r="L183" s="45"/>
      <c r="M183" s="45" t="n">
        <f aca="false">K183+L183</f>
        <v>0</v>
      </c>
      <c r="N183" s="45"/>
      <c r="O183" s="45" t="n">
        <f aca="false">M183+N183</f>
        <v>0</v>
      </c>
      <c r="P183" s="51" t="n">
        <v>160.4</v>
      </c>
      <c r="Q183" s="51" t="n">
        <v>173.5</v>
      </c>
    </row>
    <row r="184" customFormat="false" ht="47.25" hidden="false" customHeight="false" outlineLevel="0" collapsed="false">
      <c r="B184" s="46" t="s">
        <v>283</v>
      </c>
      <c r="C184" s="42" t="s">
        <v>35</v>
      </c>
      <c r="D184" s="50" t="s">
        <v>45</v>
      </c>
      <c r="E184" s="31" t="s">
        <v>284</v>
      </c>
      <c r="F184" s="52"/>
      <c r="G184" s="45" t="n">
        <f aca="false">G185</f>
        <v>0</v>
      </c>
      <c r="H184" s="45" t="n">
        <f aca="false">H185</f>
        <v>267</v>
      </c>
      <c r="I184" s="45" t="n">
        <f aca="false">I185</f>
        <v>267</v>
      </c>
      <c r="J184" s="45" t="n">
        <f aca="false">J185</f>
        <v>0</v>
      </c>
      <c r="K184" s="45" t="n">
        <f aca="false">K185</f>
        <v>267</v>
      </c>
      <c r="L184" s="45" t="n">
        <f aca="false">L185</f>
        <v>0</v>
      </c>
      <c r="M184" s="45" t="n">
        <f aca="false">M185</f>
        <v>267</v>
      </c>
      <c r="N184" s="45" t="n">
        <f aca="false">N185</f>
        <v>-10.8</v>
      </c>
      <c r="O184" s="45" t="n">
        <f aca="false">O185</f>
        <v>256.2</v>
      </c>
      <c r="P184" s="51"/>
      <c r="Q184" s="51"/>
    </row>
    <row r="185" customFormat="false" ht="47.25" hidden="false" customHeight="false" outlineLevel="0" collapsed="false">
      <c r="B185" s="46" t="s">
        <v>279</v>
      </c>
      <c r="C185" s="42" t="s">
        <v>35</v>
      </c>
      <c r="D185" s="50" t="s">
        <v>45</v>
      </c>
      <c r="E185" s="31" t="s">
        <v>285</v>
      </c>
      <c r="F185" s="52"/>
      <c r="G185" s="45" t="n">
        <f aca="false">G186</f>
        <v>0</v>
      </c>
      <c r="H185" s="45" t="n">
        <f aca="false">H186</f>
        <v>267</v>
      </c>
      <c r="I185" s="45" t="n">
        <f aca="false">I186</f>
        <v>267</v>
      </c>
      <c r="J185" s="45" t="n">
        <f aca="false">J186</f>
        <v>0</v>
      </c>
      <c r="K185" s="45" t="n">
        <f aca="false">K186</f>
        <v>267</v>
      </c>
      <c r="L185" s="45" t="n">
        <f aca="false">L186</f>
        <v>0</v>
      </c>
      <c r="M185" s="45" t="n">
        <f aca="false">M186</f>
        <v>267</v>
      </c>
      <c r="N185" s="45" t="n">
        <f aca="false">N186</f>
        <v>-10.8</v>
      </c>
      <c r="O185" s="45" t="n">
        <f aca="false">O186</f>
        <v>256.2</v>
      </c>
      <c r="P185" s="51"/>
      <c r="Q185" s="51"/>
    </row>
    <row r="186" customFormat="false" ht="63" hidden="false" customHeight="false" outlineLevel="0" collapsed="false">
      <c r="B186" s="46" t="s">
        <v>281</v>
      </c>
      <c r="C186" s="42" t="s">
        <v>35</v>
      </c>
      <c r="D186" s="50" t="s">
        <v>45</v>
      </c>
      <c r="E186" s="31" t="s">
        <v>286</v>
      </c>
      <c r="F186" s="52" t="n">
        <v>200</v>
      </c>
      <c r="G186" s="45"/>
      <c r="H186" s="45" t="n">
        <v>267</v>
      </c>
      <c r="I186" s="45" t="n">
        <f aca="false">G186+H186</f>
        <v>267</v>
      </c>
      <c r="J186" s="45"/>
      <c r="K186" s="45" t="n">
        <f aca="false">I186+J186</f>
        <v>267</v>
      </c>
      <c r="L186" s="45"/>
      <c r="M186" s="45" t="n">
        <f aca="false">K186+L186</f>
        <v>267</v>
      </c>
      <c r="N186" s="139" t="n">
        <v>-10.8</v>
      </c>
      <c r="O186" s="45" t="n">
        <f aca="false">M186+N186</f>
        <v>256.2</v>
      </c>
      <c r="P186" s="51"/>
      <c r="Q186" s="51"/>
    </row>
    <row r="187" customFormat="false" ht="18" hidden="true" customHeight="false" outlineLevel="0" collapsed="false">
      <c r="B187" s="46"/>
      <c r="C187" s="42"/>
      <c r="D187" s="42"/>
      <c r="E187" s="31"/>
      <c r="F187" s="42"/>
      <c r="G187" s="51"/>
      <c r="H187" s="45"/>
      <c r="I187" s="45"/>
      <c r="J187" s="45"/>
      <c r="K187" s="45"/>
      <c r="L187" s="45"/>
      <c r="M187" s="45"/>
      <c r="N187" s="45"/>
      <c r="O187" s="45"/>
      <c r="P187" s="51"/>
      <c r="Q187" s="51"/>
    </row>
    <row r="188" customFormat="false" ht="63" hidden="true" customHeight="false" outlineLevel="0" collapsed="false">
      <c r="B188" s="44" t="s">
        <v>287</v>
      </c>
      <c r="C188" s="42" t="s">
        <v>35</v>
      </c>
      <c r="D188" s="42" t="s">
        <v>45</v>
      </c>
      <c r="E188" s="31" t="s">
        <v>288</v>
      </c>
      <c r="F188" s="42"/>
      <c r="G188" s="43" t="n">
        <f aca="false">G189+G190+G191</f>
        <v>0</v>
      </c>
      <c r="H188" s="45"/>
      <c r="I188" s="45"/>
      <c r="J188" s="45"/>
      <c r="K188" s="45"/>
      <c r="L188" s="45"/>
      <c r="M188" s="45"/>
      <c r="N188" s="45"/>
      <c r="O188" s="45"/>
      <c r="P188" s="43" t="n">
        <f aca="false">P189+P190+P191</f>
        <v>0</v>
      </c>
      <c r="Q188" s="43" t="n">
        <f aca="false">Q189+Q190+Q191</f>
        <v>0</v>
      </c>
    </row>
    <row r="189" customFormat="false" ht="78.75" hidden="true" customHeight="false" outlineLevel="0" collapsed="false">
      <c r="A189" s="1" t="n">
        <v>55</v>
      </c>
      <c r="B189" s="40" t="s">
        <v>289</v>
      </c>
      <c r="C189" s="42" t="s">
        <v>35</v>
      </c>
      <c r="D189" s="42" t="s">
        <v>45</v>
      </c>
      <c r="E189" s="42" t="s">
        <v>290</v>
      </c>
      <c r="F189" s="42" t="s">
        <v>29</v>
      </c>
      <c r="G189" s="51" t="n">
        <v>0</v>
      </c>
      <c r="H189" s="45"/>
      <c r="I189" s="45"/>
      <c r="J189" s="45"/>
      <c r="K189" s="45"/>
      <c r="L189" s="45"/>
      <c r="M189" s="45"/>
      <c r="N189" s="45"/>
      <c r="O189" s="45"/>
      <c r="P189" s="51" t="n">
        <v>0</v>
      </c>
      <c r="Q189" s="51" t="n">
        <v>0</v>
      </c>
    </row>
    <row r="190" customFormat="false" ht="47.25" hidden="true" customHeight="false" outlineLevel="0" collapsed="false">
      <c r="B190" s="56" t="s">
        <v>291</v>
      </c>
      <c r="C190" s="42" t="s">
        <v>35</v>
      </c>
      <c r="D190" s="42" t="s">
        <v>45</v>
      </c>
      <c r="E190" s="42" t="s">
        <v>290</v>
      </c>
      <c r="F190" s="42" t="s">
        <v>31</v>
      </c>
      <c r="G190" s="51" t="n">
        <v>0</v>
      </c>
      <c r="H190" s="45"/>
      <c r="I190" s="45"/>
      <c r="J190" s="45"/>
      <c r="K190" s="45"/>
      <c r="L190" s="45"/>
      <c r="M190" s="45"/>
      <c r="N190" s="45"/>
      <c r="O190" s="45"/>
      <c r="P190" s="51" t="n">
        <v>0</v>
      </c>
      <c r="Q190" s="51" t="n">
        <v>0</v>
      </c>
    </row>
    <row r="191" customFormat="false" ht="31.5" hidden="true" customHeight="false" outlineLevel="0" collapsed="false">
      <c r="B191" s="56" t="s">
        <v>184</v>
      </c>
      <c r="C191" s="42" t="s">
        <v>35</v>
      </c>
      <c r="D191" s="42" t="s">
        <v>45</v>
      </c>
      <c r="E191" s="42" t="s">
        <v>290</v>
      </c>
      <c r="F191" s="42" t="s">
        <v>33</v>
      </c>
      <c r="G191" s="51" t="n">
        <v>0</v>
      </c>
      <c r="H191" s="45"/>
      <c r="I191" s="45"/>
      <c r="J191" s="45"/>
      <c r="K191" s="45"/>
      <c r="L191" s="45"/>
      <c r="M191" s="45"/>
      <c r="N191" s="45"/>
      <c r="O191" s="45"/>
      <c r="P191" s="51" t="n">
        <v>0</v>
      </c>
      <c r="Q191" s="51" t="n">
        <v>0</v>
      </c>
    </row>
    <row r="192" customFormat="false" ht="18" hidden="false" customHeight="false" outlineLevel="0" collapsed="false">
      <c r="B192" s="72" t="s">
        <v>292</v>
      </c>
      <c r="C192" s="38" t="s">
        <v>35</v>
      </c>
      <c r="D192" s="37" t="s">
        <v>293</v>
      </c>
      <c r="E192" s="38"/>
      <c r="F192" s="38"/>
      <c r="G192" s="39" t="n">
        <f aca="false">G193</f>
        <v>9360</v>
      </c>
      <c r="H192" s="39" t="n">
        <f aca="false">H193</f>
        <v>0</v>
      </c>
      <c r="I192" s="39" t="n">
        <f aca="false">I193</f>
        <v>9360</v>
      </c>
      <c r="J192" s="39" t="n">
        <f aca="false">J193</f>
        <v>0</v>
      </c>
      <c r="K192" s="39" t="n">
        <f aca="false">K193</f>
        <v>9360</v>
      </c>
      <c r="L192" s="39" t="n">
        <f aca="false">L193</f>
        <v>0</v>
      </c>
      <c r="M192" s="39" t="n">
        <f aca="false">M193</f>
        <v>9360</v>
      </c>
      <c r="N192" s="39" t="n">
        <f aca="false">N193</f>
        <v>0</v>
      </c>
      <c r="O192" s="39" t="n">
        <f aca="false">O193</f>
        <v>9360</v>
      </c>
      <c r="P192" s="39" t="n">
        <f aca="false">P193</f>
        <v>9787.5</v>
      </c>
      <c r="Q192" s="39" t="n">
        <f aca="false">Q193</f>
        <v>10128.1</v>
      </c>
    </row>
    <row r="193" customFormat="false" ht="47.25" hidden="false" customHeight="false" outlineLevel="0" collapsed="false">
      <c r="B193" s="40" t="s">
        <v>294</v>
      </c>
      <c r="C193" s="42" t="s">
        <v>35</v>
      </c>
      <c r="D193" s="41" t="s">
        <v>293</v>
      </c>
      <c r="E193" s="31" t="s">
        <v>295</v>
      </c>
      <c r="F193" s="52"/>
      <c r="G193" s="43" t="n">
        <f aca="false">G194</f>
        <v>9360</v>
      </c>
      <c r="H193" s="43" t="n">
        <f aca="false">H194</f>
        <v>0</v>
      </c>
      <c r="I193" s="43" t="n">
        <f aca="false">I194</f>
        <v>9360</v>
      </c>
      <c r="J193" s="43" t="n">
        <f aca="false">J194</f>
        <v>0</v>
      </c>
      <c r="K193" s="43" t="n">
        <f aca="false">K194</f>
        <v>9360</v>
      </c>
      <c r="L193" s="43" t="n">
        <f aca="false">L194</f>
        <v>0</v>
      </c>
      <c r="M193" s="43" t="n">
        <f aca="false">M194</f>
        <v>9360</v>
      </c>
      <c r="N193" s="43" t="n">
        <f aca="false">N194</f>
        <v>0</v>
      </c>
      <c r="O193" s="43" t="n">
        <f aca="false">O194</f>
        <v>9360</v>
      </c>
      <c r="P193" s="43" t="n">
        <f aca="false">P194</f>
        <v>9787.5</v>
      </c>
      <c r="Q193" s="43" t="n">
        <f aca="false">Q194</f>
        <v>10128.1</v>
      </c>
    </row>
    <row r="194" customFormat="false" ht="47.25" hidden="false" customHeight="false" outlineLevel="0" collapsed="false">
      <c r="B194" s="40" t="s">
        <v>296</v>
      </c>
      <c r="C194" s="42" t="s">
        <v>35</v>
      </c>
      <c r="D194" s="41" t="s">
        <v>293</v>
      </c>
      <c r="E194" s="31" t="s">
        <v>297</v>
      </c>
      <c r="F194" s="52"/>
      <c r="G194" s="43" t="n">
        <f aca="false">G195+G197+G200</f>
        <v>9360</v>
      </c>
      <c r="H194" s="43" t="n">
        <f aca="false">H195+H197+H200</f>
        <v>0</v>
      </c>
      <c r="I194" s="43" t="n">
        <f aca="false">I195+I197+I200</f>
        <v>9360</v>
      </c>
      <c r="J194" s="43" t="n">
        <f aca="false">J195+J197+J200</f>
        <v>0</v>
      </c>
      <c r="K194" s="43" t="n">
        <f aca="false">K195+K197+K200</f>
        <v>9360</v>
      </c>
      <c r="L194" s="43" t="n">
        <f aca="false">L195+L197+L200</f>
        <v>0</v>
      </c>
      <c r="M194" s="43" t="n">
        <f aca="false">M195+M197+M200</f>
        <v>9360</v>
      </c>
      <c r="N194" s="43" t="n">
        <f aca="false">N195+N197+N200</f>
        <v>0</v>
      </c>
      <c r="O194" s="43" t="n">
        <f aca="false">O195+O197+O200</f>
        <v>9360</v>
      </c>
      <c r="P194" s="43" t="n">
        <f aca="false">P195+P197+P200</f>
        <v>9787.5</v>
      </c>
      <c r="Q194" s="43" t="n">
        <f aca="false">Q195+Q197+Q200</f>
        <v>10128.1</v>
      </c>
    </row>
    <row r="195" customFormat="false" ht="63" hidden="false" customHeight="false" outlineLevel="0" collapsed="false">
      <c r="B195" s="40" t="s">
        <v>298</v>
      </c>
      <c r="C195" s="42" t="s">
        <v>35</v>
      </c>
      <c r="D195" s="41" t="s">
        <v>293</v>
      </c>
      <c r="E195" s="31" t="s">
        <v>299</v>
      </c>
      <c r="F195" s="52"/>
      <c r="G195" s="43" t="n">
        <f aca="false">G196</f>
        <v>0</v>
      </c>
      <c r="H195" s="43" t="n">
        <f aca="false">H196</f>
        <v>0</v>
      </c>
      <c r="I195" s="43" t="n">
        <f aca="false">I196</f>
        <v>0</v>
      </c>
      <c r="J195" s="43" t="n">
        <f aca="false">J196</f>
        <v>0</v>
      </c>
      <c r="K195" s="43" t="n">
        <f aca="false">K196</f>
        <v>0</v>
      </c>
      <c r="L195" s="43" t="n">
        <f aca="false">L196</f>
        <v>0</v>
      </c>
      <c r="M195" s="43" t="n">
        <f aca="false">M196</f>
        <v>0</v>
      </c>
      <c r="N195" s="43" t="n">
        <f aca="false">N196</f>
        <v>0</v>
      </c>
      <c r="O195" s="43" t="n">
        <f aca="false">O196</f>
        <v>0</v>
      </c>
      <c r="P195" s="43" t="n">
        <f aca="false">P196</f>
        <v>0</v>
      </c>
      <c r="Q195" s="43" t="n">
        <f aca="false">Q196</f>
        <v>0</v>
      </c>
    </row>
    <row r="196" customFormat="false" ht="94.5" hidden="false" customHeight="false" outlineLevel="0" collapsed="false">
      <c r="B196" s="40" t="s">
        <v>300</v>
      </c>
      <c r="C196" s="42" t="s">
        <v>35</v>
      </c>
      <c r="D196" s="42" t="s">
        <v>293</v>
      </c>
      <c r="E196" s="31" t="s">
        <v>301</v>
      </c>
      <c r="F196" s="52" t="n">
        <v>800</v>
      </c>
      <c r="G196" s="43"/>
      <c r="H196" s="43"/>
      <c r="I196" s="43"/>
      <c r="J196" s="43"/>
      <c r="K196" s="43"/>
      <c r="L196" s="43"/>
      <c r="M196" s="43"/>
      <c r="N196" s="43"/>
      <c r="O196" s="43" t="n">
        <f aca="false">M196+N196</f>
        <v>0</v>
      </c>
      <c r="P196" s="43"/>
      <c r="Q196" s="43"/>
    </row>
    <row r="197" customFormat="false" ht="63" hidden="false" customHeight="false" outlineLevel="0" collapsed="false">
      <c r="B197" s="40" t="s">
        <v>302</v>
      </c>
      <c r="C197" s="42" t="s">
        <v>35</v>
      </c>
      <c r="D197" s="42" t="s">
        <v>293</v>
      </c>
      <c r="E197" s="31" t="s">
        <v>303</v>
      </c>
      <c r="F197" s="52"/>
      <c r="G197" s="43" t="n">
        <f aca="false">G198+G199</f>
        <v>5989.5</v>
      </c>
      <c r="H197" s="43" t="n">
        <f aca="false">H198+H199</f>
        <v>0</v>
      </c>
      <c r="I197" s="43" t="n">
        <f aca="false">I198+I199</f>
        <v>5989.5</v>
      </c>
      <c r="J197" s="43" t="n">
        <f aca="false">J198+J199</f>
        <v>0</v>
      </c>
      <c r="K197" s="43" t="n">
        <f aca="false">K198+K199</f>
        <v>5989.5</v>
      </c>
      <c r="L197" s="43" t="n">
        <f aca="false">L198+L199</f>
        <v>0</v>
      </c>
      <c r="M197" s="43" t="n">
        <f aca="false">M198+M199</f>
        <v>5989.5</v>
      </c>
      <c r="N197" s="43" t="n">
        <f aca="false">N198+N199</f>
        <v>0</v>
      </c>
      <c r="O197" s="43" t="n">
        <f aca="false">O198+O199</f>
        <v>5989.5</v>
      </c>
      <c r="P197" s="43" t="n">
        <f aca="false">P198+P199</f>
        <v>6426.8</v>
      </c>
      <c r="Q197" s="43" t="n">
        <f aca="false">Q198+Q199</f>
        <v>6777.4</v>
      </c>
    </row>
    <row r="198" customFormat="false" ht="78.75" hidden="false" customHeight="false" outlineLevel="0" collapsed="false">
      <c r="B198" s="40" t="s">
        <v>304</v>
      </c>
      <c r="C198" s="42" t="s">
        <v>35</v>
      </c>
      <c r="D198" s="50" t="s">
        <v>293</v>
      </c>
      <c r="E198" s="31" t="s">
        <v>305</v>
      </c>
      <c r="F198" s="52" t="n">
        <v>200</v>
      </c>
      <c r="G198" s="51" t="n">
        <v>4817.4</v>
      </c>
      <c r="H198" s="45"/>
      <c r="I198" s="45" t="n">
        <f aca="false">G198+H198</f>
        <v>4817.4</v>
      </c>
      <c r="J198" s="45"/>
      <c r="K198" s="45" t="n">
        <f aca="false">I198+J198</f>
        <v>4817.4</v>
      </c>
      <c r="L198" s="45"/>
      <c r="M198" s="45" t="n">
        <f aca="false">K198+L198</f>
        <v>4817.4</v>
      </c>
      <c r="N198" s="45"/>
      <c r="O198" s="45" t="n">
        <f aca="false">M198+N198</f>
        <v>4817.4</v>
      </c>
      <c r="P198" s="51" t="n">
        <v>5154.7</v>
      </c>
      <c r="Q198" s="51" t="n">
        <v>5505.3</v>
      </c>
    </row>
    <row r="199" customFormat="false" ht="66" hidden="false" customHeight="true" outlineLevel="0" collapsed="false">
      <c r="B199" s="40" t="s">
        <v>306</v>
      </c>
      <c r="C199" s="42" t="s">
        <v>35</v>
      </c>
      <c r="D199" s="50" t="s">
        <v>293</v>
      </c>
      <c r="E199" s="31" t="s">
        <v>305</v>
      </c>
      <c r="F199" s="73" t="n">
        <v>200</v>
      </c>
      <c r="G199" s="45" t="n">
        <v>1172.1</v>
      </c>
      <c r="H199" s="45"/>
      <c r="I199" s="45" t="n">
        <f aca="false">G199+H199</f>
        <v>1172.1</v>
      </c>
      <c r="J199" s="45"/>
      <c r="K199" s="45" t="n">
        <f aca="false">I199+J199</f>
        <v>1172.1</v>
      </c>
      <c r="L199" s="45"/>
      <c r="M199" s="45" t="n">
        <f aca="false">K199+L199</f>
        <v>1172.1</v>
      </c>
      <c r="N199" s="45"/>
      <c r="O199" s="45" t="n">
        <f aca="false">M199+N199</f>
        <v>1172.1</v>
      </c>
      <c r="P199" s="74" t="n">
        <v>1272.1</v>
      </c>
      <c r="Q199" s="74" t="n">
        <v>1272.1</v>
      </c>
    </row>
    <row r="200" customFormat="false" ht="58.5" hidden="false" customHeight="true" outlineLevel="0" collapsed="false">
      <c r="B200" s="40" t="s">
        <v>307</v>
      </c>
      <c r="C200" s="42" t="s">
        <v>35</v>
      </c>
      <c r="D200" s="50" t="s">
        <v>293</v>
      </c>
      <c r="E200" s="31" t="s">
        <v>305</v>
      </c>
      <c r="F200" s="73" t="n">
        <v>500</v>
      </c>
      <c r="G200" s="51" t="n">
        <v>3370.5</v>
      </c>
      <c r="H200" s="45"/>
      <c r="I200" s="45" t="n">
        <f aca="false">G200+H200</f>
        <v>3370.5</v>
      </c>
      <c r="J200" s="45"/>
      <c r="K200" s="45" t="n">
        <f aca="false">I200+J200</f>
        <v>3370.5</v>
      </c>
      <c r="L200" s="45"/>
      <c r="M200" s="45" t="n">
        <f aca="false">K200+L200</f>
        <v>3370.5</v>
      </c>
      <c r="N200" s="45"/>
      <c r="O200" s="45" t="n">
        <f aca="false">M200+N200</f>
        <v>3370.5</v>
      </c>
      <c r="P200" s="75" t="n">
        <v>3360.7</v>
      </c>
      <c r="Q200" s="75" t="n">
        <v>3350.7</v>
      </c>
    </row>
    <row r="201" customFormat="false" ht="18" hidden="false" customHeight="false" outlineLevel="0" collapsed="false">
      <c r="B201" s="54" t="s">
        <v>308</v>
      </c>
      <c r="C201" s="38" t="s">
        <v>35</v>
      </c>
      <c r="D201" s="38" t="s">
        <v>228</v>
      </c>
      <c r="E201" s="38"/>
      <c r="F201" s="38"/>
      <c r="G201" s="39" t="n">
        <f aca="false">G202</f>
        <v>76372.6</v>
      </c>
      <c r="H201" s="39" t="n">
        <f aca="false">H202</f>
        <v>13394.86007</v>
      </c>
      <c r="I201" s="39" t="n">
        <f aca="false">I202</f>
        <v>89767.46007</v>
      </c>
      <c r="J201" s="39" t="n">
        <f aca="false">J202</f>
        <v>15000</v>
      </c>
      <c r="K201" s="39" t="n">
        <f aca="false">K202</f>
        <v>104767.46007</v>
      </c>
      <c r="L201" s="39" t="n">
        <f aca="false">L202</f>
        <v>0</v>
      </c>
      <c r="M201" s="39" t="n">
        <f aca="false">M202</f>
        <v>104767.46007</v>
      </c>
      <c r="N201" s="39" t="n">
        <f aca="false">N202</f>
        <v>0</v>
      </c>
      <c r="O201" s="39" t="n">
        <f aca="false">O202</f>
        <v>104767.46007</v>
      </c>
      <c r="P201" s="39" t="n">
        <f aca="false">P202</f>
        <v>48209.7</v>
      </c>
      <c r="Q201" s="39" t="n">
        <f aca="false">Q202</f>
        <v>74641.9</v>
      </c>
    </row>
    <row r="202" customFormat="false" ht="47.25" hidden="false" customHeight="false" outlineLevel="0" collapsed="false">
      <c r="B202" s="40" t="s">
        <v>309</v>
      </c>
      <c r="C202" s="76" t="s">
        <v>35</v>
      </c>
      <c r="D202" s="76" t="s">
        <v>228</v>
      </c>
      <c r="E202" s="77" t="s">
        <v>295</v>
      </c>
      <c r="F202" s="77"/>
      <c r="G202" s="43" t="n">
        <f aca="false">G203</f>
        <v>76372.6</v>
      </c>
      <c r="H202" s="43" t="n">
        <f aca="false">H203</f>
        <v>13394.86007</v>
      </c>
      <c r="I202" s="43" t="n">
        <f aca="false">I203</f>
        <v>89767.46007</v>
      </c>
      <c r="J202" s="43" t="n">
        <f aca="false">J203</f>
        <v>15000</v>
      </c>
      <c r="K202" s="43" t="n">
        <f aca="false">K203</f>
        <v>104767.46007</v>
      </c>
      <c r="L202" s="43" t="n">
        <f aca="false">L203</f>
        <v>0</v>
      </c>
      <c r="M202" s="43" t="n">
        <f aca="false">M203</f>
        <v>104767.46007</v>
      </c>
      <c r="N202" s="43" t="n">
        <f aca="false">N203</f>
        <v>0</v>
      </c>
      <c r="O202" s="43" t="n">
        <f aca="false">O203</f>
        <v>104767.46007</v>
      </c>
      <c r="P202" s="43" t="n">
        <f aca="false">P203</f>
        <v>48209.7</v>
      </c>
      <c r="Q202" s="43" t="n">
        <f aca="false">Q203</f>
        <v>74641.9</v>
      </c>
    </row>
    <row r="203" customFormat="false" ht="31.5" hidden="false" customHeight="false" outlineLevel="0" collapsed="false">
      <c r="B203" s="40" t="s">
        <v>310</v>
      </c>
      <c r="C203" s="76" t="s">
        <v>35</v>
      </c>
      <c r="D203" s="76" t="s">
        <v>228</v>
      </c>
      <c r="E203" s="77" t="s">
        <v>311</v>
      </c>
      <c r="F203" s="77"/>
      <c r="G203" s="43" t="n">
        <f aca="false">G204+G210+G212</f>
        <v>76372.6</v>
      </c>
      <c r="H203" s="43" t="n">
        <f aca="false">H204+H210+H212</f>
        <v>13394.86007</v>
      </c>
      <c r="I203" s="43" t="n">
        <f aca="false">I204+I210+I212</f>
        <v>89767.46007</v>
      </c>
      <c r="J203" s="43" t="n">
        <f aca="false">J204+J210+J212</f>
        <v>15000</v>
      </c>
      <c r="K203" s="43" t="n">
        <f aca="false">K204+K210+K212</f>
        <v>104767.46007</v>
      </c>
      <c r="L203" s="43" t="n">
        <f aca="false">L204+L210+L212</f>
        <v>0</v>
      </c>
      <c r="M203" s="43" t="n">
        <f aca="false">M204+M210+M212</f>
        <v>104767.46007</v>
      </c>
      <c r="N203" s="43" t="n">
        <f aca="false">N204+N210+N212</f>
        <v>0</v>
      </c>
      <c r="O203" s="43" t="n">
        <f aca="false">O204+O210+O212</f>
        <v>104767.46007</v>
      </c>
      <c r="P203" s="43" t="n">
        <f aca="false">P204+P210+P212</f>
        <v>48209.7</v>
      </c>
      <c r="Q203" s="43" t="n">
        <f aca="false">Q204+Q210+Q212</f>
        <v>74641.9</v>
      </c>
    </row>
    <row r="204" customFormat="false" ht="47.25" hidden="false" customHeight="false" outlineLevel="0" collapsed="false">
      <c r="B204" s="40" t="s">
        <v>312</v>
      </c>
      <c r="C204" s="76" t="s">
        <v>35</v>
      </c>
      <c r="D204" s="76" t="s">
        <v>228</v>
      </c>
      <c r="E204" s="77" t="s">
        <v>313</v>
      </c>
      <c r="F204" s="77"/>
      <c r="G204" s="43" t="n">
        <f aca="false">G205+G206+G209+G207+G208</f>
        <v>66510.4</v>
      </c>
      <c r="H204" s="43" t="n">
        <f aca="false">H205+H206+H209+H207+H208</f>
        <v>13394.86007</v>
      </c>
      <c r="I204" s="43" t="n">
        <f aca="false">I205+I206+I209+I207+I208</f>
        <v>79905.26007</v>
      </c>
      <c r="J204" s="43" t="n">
        <f aca="false">J205+J206+J209+J207+J208</f>
        <v>15000</v>
      </c>
      <c r="K204" s="43" t="n">
        <f aca="false">K205+K206+K209+K207+K208</f>
        <v>94905.26007</v>
      </c>
      <c r="L204" s="43" t="n">
        <f aca="false">L205+L206+L209+L207+L208</f>
        <v>0</v>
      </c>
      <c r="M204" s="43" t="n">
        <f aca="false">M205+M206+M209+M207+M208</f>
        <v>94905.26007</v>
      </c>
      <c r="N204" s="43" t="n">
        <f aca="false">N205+N206+N209+N207+N208</f>
        <v>0</v>
      </c>
      <c r="O204" s="43" t="n">
        <f aca="false">O205+O206+O209+O207+O208</f>
        <v>94905.26007</v>
      </c>
      <c r="P204" s="43" t="n">
        <f aca="false">P205+P206+P209+P207</f>
        <v>48209.7</v>
      </c>
      <c r="Q204" s="43" t="n">
        <f aca="false">Q205+Q206+Q209+Q207</f>
        <v>74641.9</v>
      </c>
    </row>
    <row r="205" customFormat="false" ht="54" hidden="false" customHeight="true" outlineLevel="0" collapsed="false">
      <c r="B205" s="44" t="s">
        <v>314</v>
      </c>
      <c r="C205" s="76" t="s">
        <v>35</v>
      </c>
      <c r="D205" s="76" t="s">
        <v>228</v>
      </c>
      <c r="E205" s="77" t="s">
        <v>315</v>
      </c>
      <c r="F205" s="78" t="n">
        <v>200</v>
      </c>
      <c r="G205" s="45" t="n">
        <v>0</v>
      </c>
      <c r="H205" s="45"/>
      <c r="I205" s="45"/>
      <c r="J205" s="45"/>
      <c r="K205" s="45"/>
      <c r="L205" s="45"/>
      <c r="M205" s="45"/>
      <c r="N205" s="45"/>
      <c r="O205" s="45" t="n">
        <f aca="false">M205+N205</f>
        <v>0</v>
      </c>
      <c r="P205" s="45" t="n">
        <v>0</v>
      </c>
      <c r="Q205" s="45" t="n">
        <v>0</v>
      </c>
    </row>
    <row r="206" customFormat="false" ht="46.5" hidden="false" customHeight="true" outlineLevel="0" collapsed="false">
      <c r="B206" s="64" t="s">
        <v>316</v>
      </c>
      <c r="C206" s="78" t="s">
        <v>35</v>
      </c>
      <c r="D206" s="78" t="s">
        <v>228</v>
      </c>
      <c r="E206" s="78" t="s">
        <v>317</v>
      </c>
      <c r="F206" s="73" t="n">
        <v>200</v>
      </c>
      <c r="G206" s="51" t="n">
        <v>58510.4</v>
      </c>
      <c r="H206" s="45"/>
      <c r="I206" s="45" t="n">
        <f aca="false">G206+H206</f>
        <v>58510.4</v>
      </c>
      <c r="J206" s="45" t="n">
        <v>15000</v>
      </c>
      <c r="K206" s="45" t="n">
        <f aca="false">I206+J206</f>
        <v>73510.4</v>
      </c>
      <c r="L206" s="45"/>
      <c r="M206" s="45" t="n">
        <f aca="false">K206+L206</f>
        <v>73510.4</v>
      </c>
      <c r="N206" s="45"/>
      <c r="O206" s="45" t="n">
        <f aca="false">M206+N206</f>
        <v>73510.4</v>
      </c>
      <c r="P206" s="51" t="n">
        <v>28739</v>
      </c>
      <c r="Q206" s="51" t="n">
        <v>54771.2</v>
      </c>
    </row>
    <row r="207" customFormat="false" ht="63" hidden="false" customHeight="false" outlineLevel="0" collapsed="false">
      <c r="B207" s="64" t="s">
        <v>318</v>
      </c>
      <c r="C207" s="78" t="s">
        <v>35</v>
      </c>
      <c r="D207" s="78" t="s">
        <v>228</v>
      </c>
      <c r="E207" s="78" t="s">
        <v>317</v>
      </c>
      <c r="F207" s="73" t="n">
        <v>200</v>
      </c>
      <c r="G207" s="45" t="n">
        <v>8000</v>
      </c>
      <c r="H207" s="45" t="n">
        <v>2000</v>
      </c>
      <c r="I207" s="45" t="n">
        <f aca="false">G207+H207</f>
        <v>10000</v>
      </c>
      <c r="J207" s="45"/>
      <c r="K207" s="45" t="n">
        <f aca="false">I207+J207</f>
        <v>10000</v>
      </c>
      <c r="L207" s="45"/>
      <c r="M207" s="45" t="n">
        <f aca="false">K207+L207</f>
        <v>10000</v>
      </c>
      <c r="N207" s="45"/>
      <c r="O207" s="45" t="n">
        <f aca="false">M207+N207</f>
        <v>10000</v>
      </c>
      <c r="P207" s="45" t="n">
        <v>19470.7</v>
      </c>
      <c r="Q207" s="45" t="n">
        <v>19870.7</v>
      </c>
    </row>
    <row r="208" customFormat="false" ht="63" hidden="false" customHeight="false" outlineLevel="0" collapsed="false">
      <c r="B208" s="44" t="s">
        <v>314</v>
      </c>
      <c r="C208" s="78" t="s">
        <v>35</v>
      </c>
      <c r="D208" s="78" t="s">
        <v>228</v>
      </c>
      <c r="E208" s="77" t="s">
        <v>315</v>
      </c>
      <c r="F208" s="73" t="n">
        <v>200</v>
      </c>
      <c r="G208" s="45"/>
      <c r="H208" s="45" t="n">
        <v>11394.86007</v>
      </c>
      <c r="I208" s="45" t="n">
        <f aca="false">G208+H208</f>
        <v>11394.86007</v>
      </c>
      <c r="J208" s="45"/>
      <c r="K208" s="45" t="n">
        <f aca="false">I208+J208</f>
        <v>11394.86007</v>
      </c>
      <c r="L208" s="45"/>
      <c r="M208" s="45" t="n">
        <f aca="false">K208+L208</f>
        <v>11394.86007</v>
      </c>
      <c r="N208" s="45"/>
      <c r="O208" s="45" t="n">
        <f aca="false">M208+N208</f>
        <v>11394.86007</v>
      </c>
      <c r="P208" s="45"/>
      <c r="Q208" s="45"/>
    </row>
    <row r="209" customFormat="false" ht="54" hidden="true" customHeight="true" outlineLevel="0" collapsed="false">
      <c r="B209" s="57" t="s">
        <v>319</v>
      </c>
      <c r="C209" s="79" t="s">
        <v>35</v>
      </c>
      <c r="D209" s="79" t="s">
        <v>228</v>
      </c>
      <c r="E209" s="79" t="s">
        <v>317</v>
      </c>
      <c r="F209" s="79" t="s">
        <v>320</v>
      </c>
      <c r="G209" s="51"/>
      <c r="H209" s="45"/>
      <c r="I209" s="45"/>
      <c r="J209" s="45"/>
      <c r="K209" s="45"/>
      <c r="L209" s="45"/>
      <c r="M209" s="45"/>
      <c r="N209" s="45"/>
      <c r="O209" s="45" t="n">
        <f aca="false">M209+N209</f>
        <v>0</v>
      </c>
      <c r="P209" s="51"/>
      <c r="Q209" s="51"/>
    </row>
    <row r="210" customFormat="false" ht="39.75" hidden="true" customHeight="true" outlineLevel="0" collapsed="false">
      <c r="B210" s="64" t="s">
        <v>321</v>
      </c>
      <c r="C210" s="78" t="s">
        <v>35</v>
      </c>
      <c r="D210" s="78" t="s">
        <v>228</v>
      </c>
      <c r="E210" s="78" t="s">
        <v>322</v>
      </c>
      <c r="F210" s="73"/>
      <c r="G210" s="51" t="n">
        <f aca="false">G211</f>
        <v>0</v>
      </c>
      <c r="H210" s="45"/>
      <c r="I210" s="45"/>
      <c r="J210" s="45"/>
      <c r="K210" s="45"/>
      <c r="L210" s="45"/>
      <c r="M210" s="45"/>
      <c r="N210" s="45"/>
      <c r="O210" s="45"/>
      <c r="P210" s="51" t="n">
        <f aca="false">P211</f>
        <v>0</v>
      </c>
      <c r="Q210" s="51" t="n">
        <f aca="false">Q211</f>
        <v>0</v>
      </c>
    </row>
    <row r="211" customFormat="false" ht="75.75" hidden="true" customHeight="true" outlineLevel="0" collapsed="false">
      <c r="B211" s="64" t="s">
        <v>323</v>
      </c>
      <c r="C211" s="78" t="s">
        <v>35</v>
      </c>
      <c r="D211" s="78" t="s">
        <v>228</v>
      </c>
      <c r="E211" s="78" t="s">
        <v>324</v>
      </c>
      <c r="F211" s="73" t="n">
        <v>200</v>
      </c>
      <c r="G211" s="51" t="n">
        <v>0</v>
      </c>
      <c r="H211" s="45"/>
      <c r="I211" s="45"/>
      <c r="J211" s="45"/>
      <c r="K211" s="45"/>
      <c r="L211" s="45"/>
      <c r="M211" s="45"/>
      <c r="N211" s="45"/>
      <c r="O211" s="45"/>
      <c r="P211" s="51" t="n">
        <v>0</v>
      </c>
      <c r="Q211" s="51" t="n">
        <v>0</v>
      </c>
    </row>
    <row r="212" customFormat="false" ht="69.75" hidden="false" customHeight="true" outlineLevel="0" collapsed="false">
      <c r="B212" s="40" t="s">
        <v>325</v>
      </c>
      <c r="C212" s="76" t="s">
        <v>35</v>
      </c>
      <c r="D212" s="76" t="s">
        <v>228</v>
      </c>
      <c r="E212" s="77" t="s">
        <v>326</v>
      </c>
      <c r="F212" s="77"/>
      <c r="G212" s="43" t="n">
        <f aca="false">G213</f>
        <v>9862.2</v>
      </c>
      <c r="H212" s="43" t="n">
        <f aca="false">H213</f>
        <v>0</v>
      </c>
      <c r="I212" s="43" t="n">
        <f aca="false">I213</f>
        <v>9862.2</v>
      </c>
      <c r="J212" s="43" t="n">
        <f aca="false">J213</f>
        <v>0</v>
      </c>
      <c r="K212" s="43" t="n">
        <f aca="false">K213</f>
        <v>9862.2</v>
      </c>
      <c r="L212" s="43" t="n">
        <f aca="false">L213</f>
        <v>0</v>
      </c>
      <c r="M212" s="43" t="n">
        <f aca="false">M213</f>
        <v>9862.2</v>
      </c>
      <c r="N212" s="43" t="n">
        <f aca="false">N213</f>
        <v>0</v>
      </c>
      <c r="O212" s="43" t="n">
        <f aca="false">O213</f>
        <v>9862.2</v>
      </c>
      <c r="P212" s="43" t="n">
        <f aca="false">P213</f>
        <v>0</v>
      </c>
      <c r="Q212" s="43" t="n">
        <f aca="false">Q213</f>
        <v>0</v>
      </c>
    </row>
    <row r="213" customFormat="false" ht="63" hidden="false" customHeight="false" outlineLevel="0" collapsed="false">
      <c r="B213" s="64" t="s">
        <v>327</v>
      </c>
      <c r="C213" s="76" t="s">
        <v>35</v>
      </c>
      <c r="D213" s="76" t="s">
        <v>228</v>
      </c>
      <c r="E213" s="77" t="s">
        <v>328</v>
      </c>
      <c r="F213" s="77" t="s">
        <v>320</v>
      </c>
      <c r="G213" s="80" t="n">
        <v>9862.2</v>
      </c>
      <c r="H213" s="45"/>
      <c r="I213" s="45" t="n">
        <f aca="false">G213+H213</f>
        <v>9862.2</v>
      </c>
      <c r="J213" s="45"/>
      <c r="K213" s="45" t="n">
        <f aca="false">I213+J213</f>
        <v>9862.2</v>
      </c>
      <c r="L213" s="45"/>
      <c r="M213" s="45" t="n">
        <f aca="false">K213+L213</f>
        <v>9862.2</v>
      </c>
      <c r="N213" s="45"/>
      <c r="O213" s="45" t="n">
        <f aca="false">M213+N213</f>
        <v>9862.2</v>
      </c>
      <c r="P213" s="43" t="n">
        <v>0</v>
      </c>
      <c r="Q213" s="43" t="n">
        <v>0</v>
      </c>
    </row>
    <row r="214" customFormat="false" ht="18" hidden="false" customHeight="false" outlineLevel="0" collapsed="false">
      <c r="A214" s="1" t="n">
        <v>59</v>
      </c>
      <c r="B214" s="36" t="s">
        <v>329</v>
      </c>
      <c r="C214" s="38" t="s">
        <v>35</v>
      </c>
      <c r="D214" s="38" t="n">
        <v>12</v>
      </c>
      <c r="E214" s="38"/>
      <c r="F214" s="38"/>
      <c r="G214" s="39" t="n">
        <f aca="false">G222+G242+G257+G215</f>
        <v>4765</v>
      </c>
      <c r="H214" s="39" t="n">
        <f aca="false">H222+H242+H257+H215</f>
        <v>4040.00524</v>
      </c>
      <c r="I214" s="39" t="n">
        <f aca="false">I222+I242+I257+I215</f>
        <v>8805.00524</v>
      </c>
      <c r="J214" s="39" t="n">
        <f aca="false">J222+J242+J257+J215</f>
        <v>0</v>
      </c>
      <c r="K214" s="39" t="n">
        <f aca="false">K222+K242+K257+K215</f>
        <v>8805.00524</v>
      </c>
      <c r="L214" s="39" t="n">
        <f aca="false">L222+L242+L257+L215</f>
        <v>-2020.25171</v>
      </c>
      <c r="M214" s="39" t="n">
        <f aca="false">M222+M242+M257+M215</f>
        <v>6784.75353</v>
      </c>
      <c r="N214" s="39" t="n">
        <f aca="false">N222+N242+N257+N215</f>
        <v>0</v>
      </c>
      <c r="O214" s="39" t="n">
        <f aca="false">O222+O242+O257+O215</f>
        <v>6784.75353</v>
      </c>
      <c r="P214" s="39" t="n">
        <f aca="false">P222+P242+P257+P215</f>
        <v>21469.5</v>
      </c>
      <c r="Q214" s="39" t="n">
        <f aca="false">Q222+Q242+Q257+Q215</f>
        <v>2800</v>
      </c>
    </row>
    <row r="215" customFormat="false" ht="31.5" hidden="false" customHeight="false" outlineLevel="0" collapsed="false">
      <c r="B215" s="40" t="s">
        <v>88</v>
      </c>
      <c r="C215" s="42" t="s">
        <v>35</v>
      </c>
      <c r="D215" s="41" t="s">
        <v>330</v>
      </c>
      <c r="E215" s="31" t="s">
        <v>89</v>
      </c>
      <c r="F215" s="38"/>
      <c r="G215" s="43" t="n">
        <f aca="false">G216+G219</f>
        <v>0</v>
      </c>
      <c r="H215" s="43" t="n">
        <f aca="false">H216+H219</f>
        <v>0</v>
      </c>
      <c r="I215" s="43" t="n">
        <f aca="false">I216+I219</f>
        <v>0</v>
      </c>
      <c r="J215" s="43" t="n">
        <f aca="false">J216+J219</f>
        <v>0</v>
      </c>
      <c r="K215" s="43" t="n">
        <f aca="false">K216+K219</f>
        <v>0</v>
      </c>
      <c r="L215" s="43" t="n">
        <f aca="false">L216+L219</f>
        <v>0</v>
      </c>
      <c r="M215" s="43" t="n">
        <f aca="false">M216+M219</f>
        <v>0</v>
      </c>
      <c r="N215" s="43" t="n">
        <f aca="false">N216+N219</f>
        <v>0</v>
      </c>
      <c r="O215" s="43" t="n">
        <f aca="false">O216+O219</f>
        <v>0</v>
      </c>
      <c r="P215" s="43" t="n">
        <f aca="false">P216+P219</f>
        <v>0</v>
      </c>
      <c r="Q215" s="43" t="n">
        <f aca="false">Q216+Q219</f>
        <v>0</v>
      </c>
    </row>
    <row r="216" customFormat="false" ht="18" hidden="false" customHeight="false" outlineLevel="0" collapsed="false">
      <c r="B216" s="40" t="s">
        <v>259</v>
      </c>
      <c r="C216" s="42" t="s">
        <v>35</v>
      </c>
      <c r="D216" s="41" t="s">
        <v>330</v>
      </c>
      <c r="E216" s="31" t="s">
        <v>260</v>
      </c>
      <c r="F216" s="38"/>
      <c r="G216" s="43" t="n">
        <f aca="false">G217</f>
        <v>0</v>
      </c>
      <c r="H216" s="43" t="n">
        <f aca="false">H217</f>
        <v>0</v>
      </c>
      <c r="I216" s="43" t="n">
        <f aca="false">I217</f>
        <v>0</v>
      </c>
      <c r="J216" s="43" t="n">
        <f aca="false">J217</f>
        <v>0</v>
      </c>
      <c r="K216" s="43" t="n">
        <f aca="false">K217</f>
        <v>0</v>
      </c>
      <c r="L216" s="43" t="n">
        <f aca="false">L217</f>
        <v>0</v>
      </c>
      <c r="M216" s="43" t="n">
        <f aca="false">M217</f>
        <v>0</v>
      </c>
      <c r="N216" s="43" t="n">
        <f aca="false">N217</f>
        <v>0</v>
      </c>
      <c r="O216" s="43" t="n">
        <f aca="false">O217</f>
        <v>0</v>
      </c>
      <c r="P216" s="43" t="n">
        <f aca="false">P217</f>
        <v>0</v>
      </c>
      <c r="Q216" s="43" t="n">
        <f aca="false">Q217</f>
        <v>0</v>
      </c>
    </row>
    <row r="217" customFormat="false" ht="18" hidden="false" customHeight="false" outlineLevel="0" collapsed="false">
      <c r="B217" s="44" t="s">
        <v>261</v>
      </c>
      <c r="C217" s="42" t="s">
        <v>35</v>
      </c>
      <c r="D217" s="41" t="s">
        <v>330</v>
      </c>
      <c r="E217" s="31" t="s">
        <v>262</v>
      </c>
      <c r="F217" s="38"/>
      <c r="G217" s="43" t="n">
        <f aca="false">G218</f>
        <v>0</v>
      </c>
      <c r="H217" s="43" t="n">
        <f aca="false">H218</f>
        <v>0</v>
      </c>
      <c r="I217" s="43" t="n">
        <f aca="false">I218</f>
        <v>0</v>
      </c>
      <c r="J217" s="43" t="n">
        <f aca="false">J218</f>
        <v>0</v>
      </c>
      <c r="K217" s="43" t="n">
        <f aca="false">K218</f>
        <v>0</v>
      </c>
      <c r="L217" s="43" t="n">
        <f aca="false">L218</f>
        <v>0</v>
      </c>
      <c r="M217" s="43" t="n">
        <f aca="false">M218</f>
        <v>0</v>
      </c>
      <c r="N217" s="43" t="n">
        <f aca="false">N218</f>
        <v>0</v>
      </c>
      <c r="O217" s="43" t="n">
        <f aca="false">O218</f>
        <v>0</v>
      </c>
      <c r="P217" s="43" t="n">
        <f aca="false">P218</f>
        <v>0</v>
      </c>
      <c r="Q217" s="43" t="n">
        <f aca="false">Q218</f>
        <v>0</v>
      </c>
    </row>
    <row r="218" customFormat="false" ht="31.5" hidden="false" customHeight="false" outlineLevel="0" collapsed="false">
      <c r="B218" s="56" t="s">
        <v>331</v>
      </c>
      <c r="C218" s="42" t="s">
        <v>35</v>
      </c>
      <c r="D218" s="41" t="s">
        <v>330</v>
      </c>
      <c r="E218" s="31" t="s">
        <v>264</v>
      </c>
      <c r="F218" s="42" t="s">
        <v>31</v>
      </c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</row>
    <row r="219" customFormat="false" ht="31.5" hidden="true" customHeight="false" outlineLevel="0" collapsed="false">
      <c r="B219" s="46" t="s">
        <v>267</v>
      </c>
      <c r="C219" s="42" t="s">
        <v>35</v>
      </c>
      <c r="D219" s="41" t="s">
        <v>330</v>
      </c>
      <c r="E219" s="31" t="s">
        <v>268</v>
      </c>
      <c r="F219" s="42"/>
      <c r="G219" s="43" t="n">
        <f aca="false">G220</f>
        <v>0</v>
      </c>
      <c r="H219" s="43" t="n">
        <f aca="false">H220</f>
        <v>0</v>
      </c>
      <c r="I219" s="43" t="n">
        <f aca="false">I220</f>
        <v>0</v>
      </c>
      <c r="J219" s="43" t="n">
        <f aca="false">J220</f>
        <v>0</v>
      </c>
      <c r="K219" s="43" t="n">
        <f aca="false">K220</f>
        <v>0</v>
      </c>
      <c r="L219" s="43" t="n">
        <f aca="false">L220</f>
        <v>0</v>
      </c>
      <c r="M219" s="43" t="n">
        <f aca="false">M220</f>
        <v>0</v>
      </c>
      <c r="N219" s="43" t="n">
        <f aca="false">N220</f>
        <v>0</v>
      </c>
      <c r="O219" s="43" t="n">
        <f aca="false">O220</f>
        <v>0</v>
      </c>
      <c r="P219" s="43" t="n">
        <f aca="false">P220</f>
        <v>0</v>
      </c>
      <c r="Q219" s="43" t="n">
        <f aca="false">Q220</f>
        <v>0</v>
      </c>
    </row>
    <row r="220" customFormat="false" ht="31.5" hidden="true" customHeight="false" outlineLevel="0" collapsed="false">
      <c r="B220" s="46" t="s">
        <v>269</v>
      </c>
      <c r="C220" s="42" t="s">
        <v>35</v>
      </c>
      <c r="D220" s="41" t="s">
        <v>330</v>
      </c>
      <c r="E220" s="31" t="s">
        <v>270</v>
      </c>
      <c r="F220" s="42"/>
      <c r="G220" s="43" t="n">
        <f aca="false">G221</f>
        <v>0</v>
      </c>
      <c r="H220" s="43" t="n">
        <f aca="false">H221</f>
        <v>0</v>
      </c>
      <c r="I220" s="43" t="n">
        <f aca="false">I221</f>
        <v>0</v>
      </c>
      <c r="J220" s="43" t="n">
        <f aca="false">J221</f>
        <v>0</v>
      </c>
      <c r="K220" s="43" t="n">
        <f aca="false">K221</f>
        <v>0</v>
      </c>
      <c r="L220" s="43" t="n">
        <f aca="false">L221</f>
        <v>0</v>
      </c>
      <c r="M220" s="43" t="n">
        <f aca="false">M221</f>
        <v>0</v>
      </c>
      <c r="N220" s="43" t="n">
        <f aca="false">N221</f>
        <v>0</v>
      </c>
      <c r="O220" s="43" t="n">
        <f aca="false">O221</f>
        <v>0</v>
      </c>
      <c r="P220" s="43" t="n">
        <f aca="false">P221</f>
        <v>0</v>
      </c>
      <c r="Q220" s="43" t="n">
        <f aca="false">Q221</f>
        <v>0</v>
      </c>
    </row>
    <row r="221" customFormat="false" ht="31.5" hidden="true" customHeight="false" outlineLevel="0" collapsed="false">
      <c r="B221" s="56" t="s">
        <v>331</v>
      </c>
      <c r="C221" s="42" t="s">
        <v>35</v>
      </c>
      <c r="D221" s="41" t="s">
        <v>330</v>
      </c>
      <c r="E221" s="31" t="s">
        <v>271</v>
      </c>
      <c r="F221" s="42" t="s">
        <v>31</v>
      </c>
      <c r="G221" s="43"/>
      <c r="H221" s="43"/>
      <c r="I221" s="43"/>
      <c r="J221" s="43"/>
      <c r="K221" s="43"/>
      <c r="L221" s="43"/>
      <c r="M221" s="43"/>
      <c r="N221" s="43"/>
      <c r="O221" s="43" t="n">
        <f aca="false">M221+N221</f>
        <v>0</v>
      </c>
      <c r="P221" s="43"/>
      <c r="Q221" s="43"/>
    </row>
    <row r="222" customFormat="false" ht="63" hidden="false" customHeight="false" outlineLevel="0" collapsed="false">
      <c r="B222" s="40" t="s">
        <v>332</v>
      </c>
      <c r="C222" s="42" t="s">
        <v>35</v>
      </c>
      <c r="D222" s="42" t="n">
        <v>12</v>
      </c>
      <c r="E222" s="31" t="s">
        <v>333</v>
      </c>
      <c r="F222" s="38"/>
      <c r="G222" s="39" t="n">
        <f aca="false">G223+G231</f>
        <v>2005</v>
      </c>
      <c r="H222" s="39" t="n">
        <f aca="false">H223+H231</f>
        <v>2548.93062</v>
      </c>
      <c r="I222" s="39" t="n">
        <f aca="false">I223+I231</f>
        <v>4553.93062</v>
      </c>
      <c r="J222" s="39" t="n">
        <f aca="false">J223+J231</f>
        <v>0</v>
      </c>
      <c r="K222" s="39" t="n">
        <f aca="false">K223+K231</f>
        <v>4553.93062</v>
      </c>
      <c r="L222" s="39" t="n">
        <f aca="false">L223+L231</f>
        <v>-1477.75171</v>
      </c>
      <c r="M222" s="39" t="n">
        <f aca="false">M223+M231</f>
        <v>3076.17891</v>
      </c>
      <c r="N222" s="39" t="n">
        <f aca="false">N223+N231</f>
        <v>0</v>
      </c>
      <c r="O222" s="39" t="n">
        <f aca="false">O223+O231</f>
        <v>3076.17891</v>
      </c>
      <c r="P222" s="39" t="n">
        <f aca="false">P223+P231</f>
        <v>18719.5</v>
      </c>
      <c r="Q222" s="39" t="n">
        <f aca="false">Q223+Q231</f>
        <v>0</v>
      </c>
    </row>
    <row r="223" customFormat="false" ht="18" hidden="false" customHeight="false" outlineLevel="0" collapsed="false">
      <c r="B223" s="40" t="s">
        <v>334</v>
      </c>
      <c r="C223" s="42" t="s">
        <v>35</v>
      </c>
      <c r="D223" s="42" t="n">
        <v>12</v>
      </c>
      <c r="E223" s="30" t="s">
        <v>335</v>
      </c>
      <c r="F223" s="38"/>
      <c r="G223" s="39" t="n">
        <f aca="false">G224+G228</f>
        <v>116.4</v>
      </c>
      <c r="H223" s="39" t="n">
        <f aca="false">H224+H228</f>
        <v>772.58916</v>
      </c>
      <c r="I223" s="39" t="n">
        <f aca="false">I224+I228</f>
        <v>888.98916</v>
      </c>
      <c r="J223" s="39" t="n">
        <f aca="false">J224+J228</f>
        <v>0</v>
      </c>
      <c r="K223" s="39" t="n">
        <f aca="false">K224+K228</f>
        <v>888.98916</v>
      </c>
      <c r="L223" s="39" t="n">
        <f aca="false">L224+L228</f>
        <v>0</v>
      </c>
      <c r="M223" s="39" t="n">
        <f aca="false">M224+M228</f>
        <v>888.98916</v>
      </c>
      <c r="N223" s="39" t="n">
        <f aca="false">N224+N228</f>
        <v>0</v>
      </c>
      <c r="O223" s="39" t="n">
        <f aca="false">O224+O228</f>
        <v>888.98916</v>
      </c>
      <c r="P223" s="39" t="n">
        <f aca="false">P224+P228</f>
        <v>0</v>
      </c>
      <c r="Q223" s="39" t="n">
        <f aca="false">Q224+Q228</f>
        <v>0</v>
      </c>
    </row>
    <row r="224" customFormat="false" ht="31.5" hidden="false" customHeight="false" outlineLevel="0" collapsed="false">
      <c r="B224" s="44" t="s">
        <v>336</v>
      </c>
      <c r="C224" s="42" t="s">
        <v>35</v>
      </c>
      <c r="D224" s="42" t="n">
        <v>12</v>
      </c>
      <c r="E224" s="30" t="s">
        <v>337</v>
      </c>
      <c r="F224" s="38"/>
      <c r="G224" s="39" t="n">
        <f aca="false">G225+G226</f>
        <v>116.4</v>
      </c>
      <c r="H224" s="39" t="n">
        <f aca="false">H225+H226</f>
        <v>772.58916</v>
      </c>
      <c r="I224" s="39" t="n">
        <f aca="false">I225+I226</f>
        <v>888.98916</v>
      </c>
      <c r="J224" s="39" t="n">
        <f aca="false">J225+J226</f>
        <v>0</v>
      </c>
      <c r="K224" s="39" t="n">
        <f aca="false">K225+K226</f>
        <v>888.98916</v>
      </c>
      <c r="L224" s="39" t="n">
        <f aca="false">L225+L226</f>
        <v>0</v>
      </c>
      <c r="M224" s="39" t="n">
        <f aca="false">M225+M226</f>
        <v>888.98916</v>
      </c>
      <c r="N224" s="39" t="n">
        <f aca="false">N225+N226</f>
        <v>0</v>
      </c>
      <c r="O224" s="39" t="n">
        <f aca="false">O225+O226</f>
        <v>888.98916</v>
      </c>
      <c r="P224" s="39" t="n">
        <f aca="false">P225+P226</f>
        <v>0</v>
      </c>
      <c r="Q224" s="39" t="n">
        <f aca="false">Q225+Q226</f>
        <v>0</v>
      </c>
    </row>
    <row r="225" customFormat="false" ht="47.25" hidden="false" customHeight="false" outlineLevel="0" collapsed="false">
      <c r="B225" s="40" t="s">
        <v>338</v>
      </c>
      <c r="C225" s="42" t="s">
        <v>35</v>
      </c>
      <c r="D225" s="42" t="n">
        <v>12</v>
      </c>
      <c r="E225" s="52" t="s">
        <v>339</v>
      </c>
      <c r="F225" s="42" t="s">
        <v>31</v>
      </c>
      <c r="G225" s="51" t="n">
        <v>80</v>
      </c>
      <c r="H225" s="45" t="n">
        <v>568.76801</v>
      </c>
      <c r="I225" s="45" t="n">
        <f aca="false">G225+H225</f>
        <v>648.76801</v>
      </c>
      <c r="J225" s="45"/>
      <c r="K225" s="45" t="n">
        <f aca="false">I225+J225</f>
        <v>648.76801</v>
      </c>
      <c r="L225" s="45"/>
      <c r="M225" s="45" t="n">
        <f aca="false">K225+L225</f>
        <v>648.76801</v>
      </c>
      <c r="N225" s="45"/>
      <c r="O225" s="45" t="n">
        <f aca="false">M225+N225</f>
        <v>648.76801</v>
      </c>
      <c r="P225" s="43" t="n">
        <v>0</v>
      </c>
      <c r="Q225" s="43" t="n">
        <v>0</v>
      </c>
    </row>
    <row r="226" customFormat="false" ht="47.25" hidden="false" customHeight="false" outlineLevel="0" collapsed="false">
      <c r="B226" s="40" t="s">
        <v>340</v>
      </c>
      <c r="C226" s="42" t="s">
        <v>35</v>
      </c>
      <c r="D226" s="42" t="n">
        <v>12</v>
      </c>
      <c r="E226" s="52" t="s">
        <v>341</v>
      </c>
      <c r="F226" s="42" t="s">
        <v>31</v>
      </c>
      <c r="G226" s="51" t="n">
        <v>36.4</v>
      </c>
      <c r="H226" s="45" t="n">
        <v>203.82115</v>
      </c>
      <c r="I226" s="45" t="n">
        <f aca="false">G226+H226</f>
        <v>240.22115</v>
      </c>
      <c r="J226" s="45"/>
      <c r="K226" s="45" t="n">
        <f aca="false">I226+J226</f>
        <v>240.22115</v>
      </c>
      <c r="L226" s="45"/>
      <c r="M226" s="45" t="n">
        <f aca="false">K226+L226</f>
        <v>240.22115</v>
      </c>
      <c r="N226" s="45"/>
      <c r="O226" s="45" t="n">
        <f aca="false">M226+N226</f>
        <v>240.22115</v>
      </c>
      <c r="P226" s="43" t="n">
        <v>0</v>
      </c>
      <c r="Q226" s="43" t="n">
        <v>0</v>
      </c>
    </row>
    <row r="227" customFormat="false" ht="141.75" hidden="false" customHeight="false" outlineLevel="0" collapsed="false">
      <c r="B227" s="40" t="s">
        <v>342</v>
      </c>
      <c r="C227" s="42" t="s">
        <v>35</v>
      </c>
      <c r="D227" s="42" t="n">
        <v>12</v>
      </c>
      <c r="E227" s="52" t="s">
        <v>343</v>
      </c>
      <c r="F227" s="42" t="s">
        <v>116</v>
      </c>
      <c r="G227" s="43"/>
      <c r="H227" s="45"/>
      <c r="I227" s="45"/>
      <c r="J227" s="45"/>
      <c r="K227" s="45"/>
      <c r="L227" s="45"/>
      <c r="M227" s="45"/>
      <c r="N227" s="45"/>
      <c r="O227" s="45" t="n">
        <f aca="false">M227+N227</f>
        <v>0</v>
      </c>
      <c r="P227" s="43"/>
      <c r="Q227" s="43"/>
    </row>
    <row r="228" customFormat="false" ht="47.25" hidden="true" customHeight="false" outlineLevel="0" collapsed="false">
      <c r="B228" s="46" t="s">
        <v>344</v>
      </c>
      <c r="C228" s="42" t="s">
        <v>35</v>
      </c>
      <c r="D228" s="50" t="s">
        <v>330</v>
      </c>
      <c r="E228" s="30" t="s">
        <v>345</v>
      </c>
      <c r="F228" s="52"/>
      <c r="G228" s="43" t="n">
        <f aca="false">G229+G230</f>
        <v>0</v>
      </c>
      <c r="H228" s="45"/>
      <c r="I228" s="45"/>
      <c r="J228" s="45"/>
      <c r="K228" s="45"/>
      <c r="L228" s="45"/>
      <c r="M228" s="45"/>
      <c r="N228" s="45"/>
      <c r="O228" s="45"/>
      <c r="P228" s="43" t="n">
        <f aca="false">P229</f>
        <v>0</v>
      </c>
      <c r="Q228" s="43" t="n">
        <f aca="false">Q229</f>
        <v>0</v>
      </c>
    </row>
    <row r="229" customFormat="false" ht="47.25" hidden="true" customHeight="false" outlineLevel="0" collapsed="false">
      <c r="B229" s="46" t="s">
        <v>346</v>
      </c>
      <c r="C229" s="42" t="s">
        <v>35</v>
      </c>
      <c r="D229" s="50" t="s">
        <v>330</v>
      </c>
      <c r="E229" s="42" t="s">
        <v>347</v>
      </c>
      <c r="F229" s="42" t="s">
        <v>31</v>
      </c>
      <c r="G229" s="43" t="n">
        <v>0</v>
      </c>
      <c r="H229" s="45"/>
      <c r="I229" s="45"/>
      <c r="J229" s="45"/>
      <c r="K229" s="45"/>
      <c r="L229" s="45"/>
      <c r="M229" s="45"/>
      <c r="N229" s="45"/>
      <c r="O229" s="45"/>
      <c r="P229" s="43"/>
      <c r="Q229" s="43"/>
    </row>
    <row r="230" customFormat="false" ht="31.5" hidden="true" customHeight="false" outlineLevel="0" collapsed="false">
      <c r="B230" s="46" t="s">
        <v>348</v>
      </c>
      <c r="C230" s="42" t="s">
        <v>35</v>
      </c>
      <c r="D230" s="50" t="s">
        <v>330</v>
      </c>
      <c r="E230" s="42" t="s">
        <v>347</v>
      </c>
      <c r="F230" s="42" t="s">
        <v>320</v>
      </c>
      <c r="G230" s="43"/>
      <c r="H230" s="45"/>
      <c r="I230" s="45"/>
      <c r="J230" s="45"/>
      <c r="K230" s="45"/>
      <c r="L230" s="45"/>
      <c r="M230" s="45"/>
      <c r="N230" s="45"/>
      <c r="O230" s="45"/>
      <c r="P230" s="43" t="n">
        <v>0</v>
      </c>
      <c r="Q230" s="43" t="n">
        <v>0</v>
      </c>
    </row>
    <row r="231" customFormat="false" ht="39.75" hidden="false" customHeight="true" outlineLevel="0" collapsed="false">
      <c r="A231" s="81"/>
      <c r="B231" s="82" t="s">
        <v>349</v>
      </c>
      <c r="C231" s="42" t="s">
        <v>35</v>
      </c>
      <c r="D231" s="42" t="s">
        <v>330</v>
      </c>
      <c r="E231" s="42" t="s">
        <v>350</v>
      </c>
      <c r="F231" s="42"/>
      <c r="G231" s="43" t="n">
        <f aca="false">G232+G236</f>
        <v>1888.6</v>
      </c>
      <c r="H231" s="43" t="n">
        <f aca="false">H232+H236</f>
        <v>1776.34146</v>
      </c>
      <c r="I231" s="43" t="n">
        <f aca="false">I232+I236</f>
        <v>3664.94146</v>
      </c>
      <c r="J231" s="43" t="n">
        <f aca="false">J232+J236</f>
        <v>0</v>
      </c>
      <c r="K231" s="43" t="n">
        <f aca="false">K232+K236</f>
        <v>3664.94146</v>
      </c>
      <c r="L231" s="43" t="n">
        <f aca="false">L232+L236</f>
        <v>-1477.75171</v>
      </c>
      <c r="M231" s="43" t="n">
        <f aca="false">M232+M236</f>
        <v>2187.18975</v>
      </c>
      <c r="N231" s="43" t="n">
        <f aca="false">N232+N236</f>
        <v>0</v>
      </c>
      <c r="O231" s="43" t="n">
        <f aca="false">O232+O236</f>
        <v>2187.18975</v>
      </c>
      <c r="P231" s="43" t="n">
        <f aca="false">P232+P236</f>
        <v>18719.5</v>
      </c>
      <c r="Q231" s="43" t="n">
        <f aca="false">Q232+Q236</f>
        <v>0</v>
      </c>
      <c r="R231" s="83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  <c r="BG231" s="42"/>
      <c r="BH231" s="42"/>
      <c r="BI231" s="42"/>
      <c r="BJ231" s="42"/>
      <c r="BK231" s="42"/>
      <c r="BL231" s="42"/>
      <c r="BM231" s="42"/>
      <c r="BN231" s="42"/>
      <c r="BO231" s="42"/>
      <c r="BP231" s="42"/>
      <c r="BQ231" s="42"/>
      <c r="BR231" s="42"/>
      <c r="BS231" s="42"/>
      <c r="BT231" s="42"/>
      <c r="BU231" s="42"/>
      <c r="BV231" s="42"/>
      <c r="BW231" s="42"/>
      <c r="BX231" s="42"/>
      <c r="BY231" s="42"/>
      <c r="BZ231" s="42"/>
      <c r="CA231" s="42"/>
      <c r="CB231" s="42"/>
      <c r="CC231" s="42"/>
      <c r="CD231" s="42"/>
      <c r="CE231" s="42"/>
      <c r="CF231" s="42"/>
      <c r="CG231" s="42"/>
      <c r="CH231" s="42"/>
      <c r="CI231" s="42"/>
      <c r="CJ231" s="42"/>
      <c r="CK231" s="42"/>
      <c r="CL231" s="42"/>
      <c r="CM231" s="42"/>
      <c r="CN231" s="42"/>
      <c r="CO231" s="42"/>
      <c r="CP231" s="42"/>
      <c r="CQ231" s="42"/>
      <c r="CR231" s="42"/>
      <c r="CS231" s="42"/>
      <c r="CT231" s="42"/>
      <c r="CU231" s="42"/>
      <c r="CV231" s="42"/>
      <c r="CW231" s="42"/>
      <c r="CX231" s="42"/>
      <c r="CY231" s="42"/>
      <c r="CZ231" s="42"/>
      <c r="DA231" s="42"/>
      <c r="DB231" s="42"/>
      <c r="DC231" s="42"/>
      <c r="DD231" s="42"/>
      <c r="DE231" s="42"/>
      <c r="DF231" s="42"/>
      <c r="DG231" s="42"/>
      <c r="DH231" s="42"/>
      <c r="DI231" s="42"/>
      <c r="DJ231" s="42"/>
      <c r="DK231" s="42"/>
      <c r="DL231" s="42"/>
      <c r="DM231" s="42"/>
      <c r="DN231" s="42"/>
      <c r="DO231" s="42"/>
      <c r="DP231" s="42"/>
      <c r="DQ231" s="42"/>
      <c r="DR231" s="42"/>
      <c r="DS231" s="42"/>
      <c r="DT231" s="42"/>
      <c r="DU231" s="42"/>
      <c r="DV231" s="42"/>
      <c r="DW231" s="42"/>
      <c r="DX231" s="42"/>
      <c r="DY231" s="42"/>
      <c r="DZ231" s="42"/>
      <c r="EA231" s="42"/>
      <c r="EB231" s="42"/>
      <c r="EC231" s="42"/>
      <c r="ED231" s="42"/>
      <c r="EE231" s="42"/>
      <c r="EF231" s="42"/>
      <c r="EG231" s="42"/>
      <c r="EH231" s="42"/>
      <c r="EI231" s="42"/>
      <c r="EJ231" s="42"/>
      <c r="EK231" s="42"/>
      <c r="EL231" s="42"/>
      <c r="EM231" s="42"/>
      <c r="EN231" s="42"/>
      <c r="EO231" s="42"/>
      <c r="EP231" s="42"/>
      <c r="EQ231" s="42"/>
      <c r="ER231" s="42"/>
      <c r="ES231" s="42"/>
      <c r="ET231" s="42"/>
      <c r="EU231" s="42"/>
      <c r="EV231" s="42"/>
      <c r="EW231" s="42"/>
      <c r="EX231" s="42"/>
      <c r="EY231" s="42"/>
      <c r="EZ231" s="42"/>
      <c r="FA231" s="42"/>
      <c r="FB231" s="42"/>
      <c r="FC231" s="42"/>
      <c r="FD231" s="42"/>
      <c r="FE231" s="42"/>
      <c r="FF231" s="42"/>
      <c r="FG231" s="42"/>
      <c r="FH231" s="42"/>
      <c r="FI231" s="42"/>
      <c r="FJ231" s="42"/>
      <c r="FK231" s="42"/>
      <c r="FL231" s="42"/>
      <c r="FM231" s="42"/>
      <c r="FN231" s="42"/>
      <c r="FO231" s="42"/>
      <c r="FP231" s="42"/>
      <c r="FQ231" s="42"/>
      <c r="FR231" s="42"/>
      <c r="FS231" s="42"/>
      <c r="FT231" s="42"/>
      <c r="FU231" s="81"/>
      <c r="FV231" s="81"/>
      <c r="FW231" s="81"/>
      <c r="FX231" s="81"/>
      <c r="FY231" s="81"/>
      <c r="FZ231" s="81"/>
      <c r="GA231" s="81"/>
      <c r="GB231" s="81"/>
      <c r="GC231" s="81"/>
      <c r="GD231" s="81"/>
      <c r="GE231" s="81"/>
      <c r="GF231" s="81"/>
      <c r="GG231" s="81"/>
    </row>
    <row r="232" customFormat="false" ht="18.75" hidden="false" customHeight="false" outlineLevel="0" collapsed="false">
      <c r="A232" s="84"/>
      <c r="B232" s="82" t="s">
        <v>351</v>
      </c>
      <c r="C232" s="42" t="s">
        <v>35</v>
      </c>
      <c r="D232" s="42" t="s">
        <v>330</v>
      </c>
      <c r="E232" s="42" t="s">
        <v>352</v>
      </c>
      <c r="F232" s="42"/>
      <c r="G232" s="43" t="n">
        <f aca="false">G233</f>
        <v>0</v>
      </c>
      <c r="H232" s="43" t="n">
        <f aca="false">H233</f>
        <v>0</v>
      </c>
      <c r="I232" s="43" t="n">
        <f aca="false">I233</f>
        <v>0</v>
      </c>
      <c r="J232" s="43" t="n">
        <f aca="false">J233</f>
        <v>0</v>
      </c>
      <c r="K232" s="43" t="n">
        <f aca="false">K233</f>
        <v>0</v>
      </c>
      <c r="L232" s="43" t="n">
        <f aca="false">L233</f>
        <v>0</v>
      </c>
      <c r="M232" s="43" t="n">
        <f aca="false">M233</f>
        <v>0</v>
      </c>
      <c r="N232" s="43" t="n">
        <f aca="false">N233</f>
        <v>0</v>
      </c>
      <c r="O232" s="43" t="n">
        <f aca="false">O233</f>
        <v>0</v>
      </c>
      <c r="P232" s="43" t="n">
        <f aca="false">P233</f>
        <v>0</v>
      </c>
      <c r="Q232" s="43" t="n">
        <f aca="false">Q233</f>
        <v>0</v>
      </c>
      <c r="R232" s="85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6"/>
      <c r="DL232" s="86"/>
      <c r="DM232" s="86"/>
      <c r="DN232" s="86"/>
      <c r="DO232" s="86"/>
      <c r="DP232" s="86"/>
      <c r="DQ232" s="86"/>
      <c r="DR232" s="86"/>
      <c r="DS232" s="86"/>
      <c r="DT232" s="86"/>
      <c r="DU232" s="86"/>
      <c r="DV232" s="86"/>
      <c r="DW232" s="86"/>
      <c r="DX232" s="86"/>
      <c r="DY232" s="86"/>
      <c r="DZ232" s="86"/>
      <c r="EA232" s="86"/>
      <c r="EB232" s="86"/>
      <c r="EC232" s="86"/>
      <c r="ED232" s="86"/>
      <c r="EE232" s="86"/>
      <c r="EF232" s="86"/>
      <c r="EG232" s="86"/>
      <c r="EH232" s="86"/>
      <c r="EI232" s="86"/>
      <c r="EJ232" s="86"/>
      <c r="EK232" s="86"/>
      <c r="EL232" s="86"/>
      <c r="EM232" s="86"/>
      <c r="EN232" s="86"/>
      <c r="EO232" s="86"/>
      <c r="EP232" s="86"/>
      <c r="EQ232" s="86"/>
      <c r="ER232" s="86"/>
      <c r="ES232" s="86"/>
      <c r="ET232" s="86"/>
      <c r="EU232" s="86"/>
      <c r="EV232" s="86"/>
      <c r="EW232" s="86"/>
      <c r="EX232" s="86"/>
      <c r="EY232" s="86"/>
      <c r="EZ232" s="86"/>
      <c r="FA232" s="86"/>
      <c r="FB232" s="86"/>
      <c r="FC232" s="86"/>
      <c r="FD232" s="86"/>
      <c r="FE232" s="86"/>
      <c r="FF232" s="86"/>
      <c r="FG232" s="86"/>
      <c r="FH232" s="86"/>
      <c r="FI232" s="86"/>
      <c r="FJ232" s="86"/>
      <c r="FK232" s="86"/>
      <c r="FL232" s="86"/>
      <c r="FM232" s="86"/>
      <c r="FN232" s="86"/>
      <c r="FO232" s="86"/>
      <c r="FP232" s="86"/>
      <c r="FQ232" s="86"/>
      <c r="FR232" s="86"/>
      <c r="FS232" s="86"/>
      <c r="FT232" s="86"/>
      <c r="FU232" s="84"/>
      <c r="FV232" s="84"/>
      <c r="FW232" s="84"/>
      <c r="FX232" s="84"/>
      <c r="FY232" s="84"/>
      <c r="FZ232" s="84"/>
      <c r="GA232" s="84"/>
      <c r="GB232" s="84"/>
      <c r="GC232" s="84"/>
      <c r="GD232" s="84"/>
      <c r="GE232" s="84"/>
      <c r="GF232" s="84"/>
      <c r="GG232" s="84"/>
    </row>
    <row r="233" customFormat="false" ht="37.5" hidden="false" customHeight="true" outlineLevel="0" collapsed="false">
      <c r="B233" s="46" t="s">
        <v>353</v>
      </c>
      <c r="C233" s="42" t="s">
        <v>35</v>
      </c>
      <c r="D233" s="42" t="s">
        <v>330</v>
      </c>
      <c r="E233" s="42" t="s">
        <v>354</v>
      </c>
      <c r="F233" s="42" t="s">
        <v>116</v>
      </c>
      <c r="G233" s="43" t="n">
        <v>0</v>
      </c>
      <c r="H233" s="43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43" t="n">
        <v>0</v>
      </c>
      <c r="Q233" s="43" t="n">
        <v>0</v>
      </c>
    </row>
    <row r="234" customFormat="false" ht="37.5" hidden="false" customHeight="true" outlineLevel="0" collapsed="false">
      <c r="B234" s="46" t="s">
        <v>355</v>
      </c>
      <c r="C234" s="42" t="s">
        <v>35</v>
      </c>
      <c r="D234" s="42" t="s">
        <v>330</v>
      </c>
      <c r="E234" s="42" t="s">
        <v>354</v>
      </c>
      <c r="F234" s="42" t="s">
        <v>116</v>
      </c>
      <c r="G234" s="43" t="n">
        <v>0</v>
      </c>
      <c r="H234" s="43" t="n">
        <v>0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</row>
    <row r="235" customFormat="false" ht="37.5" hidden="false" customHeight="true" outlineLevel="0" collapsed="false">
      <c r="B235" s="46" t="s">
        <v>356</v>
      </c>
      <c r="C235" s="42" t="s">
        <v>35</v>
      </c>
      <c r="D235" s="42" t="s">
        <v>330</v>
      </c>
      <c r="E235" s="42" t="s">
        <v>354</v>
      </c>
      <c r="F235" s="42" t="s">
        <v>116</v>
      </c>
      <c r="G235" s="43" t="n">
        <v>0</v>
      </c>
      <c r="H235" s="43" t="n">
        <v>0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43" t="n">
        <v>0</v>
      </c>
      <c r="P235" s="43" t="n">
        <v>0</v>
      </c>
      <c r="Q235" s="43" t="n">
        <v>0</v>
      </c>
    </row>
    <row r="236" customFormat="false" ht="37.5" hidden="false" customHeight="true" outlineLevel="0" collapsed="false">
      <c r="B236" s="82" t="s">
        <v>357</v>
      </c>
      <c r="C236" s="42" t="s">
        <v>35</v>
      </c>
      <c r="D236" s="42" t="s">
        <v>330</v>
      </c>
      <c r="E236" s="42" t="s">
        <v>358</v>
      </c>
      <c r="F236" s="42"/>
      <c r="G236" s="43" t="n">
        <f aca="false">SUM(G237:G241)</f>
        <v>1888.6</v>
      </c>
      <c r="H236" s="43" t="n">
        <f aca="false">SUM(H237:H241)</f>
        <v>1776.34146</v>
      </c>
      <c r="I236" s="43" t="n">
        <f aca="false">SUM(I237:I241)</f>
        <v>3664.94146</v>
      </c>
      <c r="J236" s="43" t="n">
        <f aca="false">SUM(J237:J241)</f>
        <v>0</v>
      </c>
      <c r="K236" s="43" t="n">
        <f aca="false">SUM(K237:K241)</f>
        <v>3664.94146</v>
      </c>
      <c r="L236" s="43" t="n">
        <f aca="false">SUM(L237:L241)</f>
        <v>-1477.75171</v>
      </c>
      <c r="M236" s="43" t="n">
        <f aca="false">SUM(M237:M241)</f>
        <v>2187.18975</v>
      </c>
      <c r="N236" s="43" t="n">
        <f aca="false">SUM(N237:N241)</f>
        <v>0</v>
      </c>
      <c r="O236" s="43" t="n">
        <f aca="false">SUM(O237:O241)</f>
        <v>2187.18975</v>
      </c>
      <c r="P236" s="43" t="n">
        <f aca="false">P238+P240+P241</f>
        <v>18719.5</v>
      </c>
      <c r="Q236" s="43" t="n">
        <f aca="false">Q238+Q240+Q241</f>
        <v>0</v>
      </c>
    </row>
    <row r="237" customFormat="false" ht="37.5" hidden="false" customHeight="true" outlineLevel="0" collapsed="false">
      <c r="B237" s="87" t="s">
        <v>359</v>
      </c>
      <c r="C237" s="42" t="s">
        <v>35</v>
      </c>
      <c r="D237" s="42" t="s">
        <v>330</v>
      </c>
      <c r="E237" s="42" t="s">
        <v>360</v>
      </c>
      <c r="F237" s="42" t="s">
        <v>116</v>
      </c>
      <c r="G237" s="43"/>
      <c r="H237" s="45" t="n">
        <v>1776.34146</v>
      </c>
      <c r="I237" s="45" t="n">
        <f aca="false">G237+H237</f>
        <v>1776.34146</v>
      </c>
      <c r="J237" s="45"/>
      <c r="K237" s="45" t="n">
        <f aca="false">I237+J237</f>
        <v>1776.34146</v>
      </c>
      <c r="L237" s="45"/>
      <c r="M237" s="45" t="n">
        <f aca="false">K237+L237</f>
        <v>1776.34146</v>
      </c>
      <c r="N237" s="45"/>
      <c r="O237" s="45" t="n">
        <f aca="false">M237+N237</f>
        <v>1776.34146</v>
      </c>
      <c r="P237" s="43"/>
      <c r="Q237" s="43"/>
    </row>
    <row r="238" customFormat="false" ht="47.25" hidden="false" customHeight="false" outlineLevel="0" collapsed="false">
      <c r="B238" s="46" t="s">
        <v>361</v>
      </c>
      <c r="C238" s="42" t="s">
        <v>35</v>
      </c>
      <c r="D238" s="42" t="s">
        <v>330</v>
      </c>
      <c r="E238" s="42" t="s">
        <v>362</v>
      </c>
      <c r="F238" s="42" t="s">
        <v>31</v>
      </c>
      <c r="G238" s="43" t="n">
        <v>1888.6</v>
      </c>
      <c r="H238" s="45" t="n">
        <v>-112.2</v>
      </c>
      <c r="I238" s="45" t="n">
        <f aca="false">G238+H238</f>
        <v>1776.4</v>
      </c>
      <c r="J238" s="45"/>
      <c r="K238" s="45" t="n">
        <f aca="false">I238+J238</f>
        <v>1776.4</v>
      </c>
      <c r="L238" s="45" t="n">
        <v>-1477.75171</v>
      </c>
      <c r="M238" s="45" t="n">
        <f aca="false">K238+L238</f>
        <v>298.64829</v>
      </c>
      <c r="N238" s="45"/>
      <c r="O238" s="45" t="n">
        <f aca="false">M238+N238</f>
        <v>298.64829</v>
      </c>
      <c r="P238" s="43" t="n">
        <v>0</v>
      </c>
      <c r="Q238" s="43" t="n">
        <v>0</v>
      </c>
    </row>
    <row r="239" customFormat="false" ht="47.25" hidden="false" customHeight="false" outlineLevel="0" collapsed="false">
      <c r="B239" s="46" t="s">
        <v>353</v>
      </c>
      <c r="C239" s="42" t="s">
        <v>35</v>
      </c>
      <c r="D239" s="42" t="s">
        <v>330</v>
      </c>
      <c r="E239" s="42" t="s">
        <v>362</v>
      </c>
      <c r="F239" s="42" t="s">
        <v>116</v>
      </c>
      <c r="G239" s="43"/>
      <c r="H239" s="45" t="n">
        <v>112.2</v>
      </c>
      <c r="I239" s="45" t="n">
        <f aca="false">G239+H239</f>
        <v>112.2</v>
      </c>
      <c r="J239" s="45"/>
      <c r="K239" s="45" t="n">
        <f aca="false">I239+J239</f>
        <v>112.2</v>
      </c>
      <c r="L239" s="45"/>
      <c r="M239" s="45" t="n">
        <f aca="false">K239+L239</f>
        <v>112.2</v>
      </c>
      <c r="N239" s="45"/>
      <c r="O239" s="45" t="n">
        <f aca="false">M239+N239</f>
        <v>112.2</v>
      </c>
      <c r="P239" s="43"/>
      <c r="Q239" s="43"/>
    </row>
    <row r="240" customFormat="false" ht="37.5" hidden="false" customHeight="true" outlineLevel="0" collapsed="false">
      <c r="B240" s="46" t="s">
        <v>355</v>
      </c>
      <c r="C240" s="42" t="s">
        <v>35</v>
      </c>
      <c r="D240" s="42" t="s">
        <v>330</v>
      </c>
      <c r="E240" s="42" t="s">
        <v>363</v>
      </c>
      <c r="F240" s="42" t="s">
        <v>116</v>
      </c>
      <c r="G240" s="43" t="n">
        <v>0</v>
      </c>
      <c r="H240" s="45"/>
      <c r="I240" s="45" t="n">
        <f aca="false">G240+H240</f>
        <v>0</v>
      </c>
      <c r="J240" s="45"/>
      <c r="K240" s="45" t="n">
        <f aca="false">I240+J240</f>
        <v>0</v>
      </c>
      <c r="L240" s="45"/>
      <c r="M240" s="45" t="n">
        <f aca="false">K240+L240</f>
        <v>0</v>
      </c>
      <c r="N240" s="45"/>
      <c r="O240" s="45" t="n">
        <f aca="false">M240+N240</f>
        <v>0</v>
      </c>
      <c r="P240" s="43" t="n">
        <v>18401.2</v>
      </c>
      <c r="Q240" s="43" t="n">
        <v>0</v>
      </c>
    </row>
    <row r="241" customFormat="false" ht="37.5" hidden="false" customHeight="true" outlineLevel="0" collapsed="false">
      <c r="B241" s="46" t="s">
        <v>364</v>
      </c>
      <c r="C241" s="42" t="s">
        <v>35</v>
      </c>
      <c r="D241" s="42" t="s">
        <v>330</v>
      </c>
      <c r="E241" s="42" t="s">
        <v>363</v>
      </c>
      <c r="F241" s="42" t="s">
        <v>116</v>
      </c>
      <c r="G241" s="43" t="n">
        <v>0</v>
      </c>
      <c r="H241" s="45"/>
      <c r="I241" s="45" t="n">
        <f aca="false">G241+H241</f>
        <v>0</v>
      </c>
      <c r="J241" s="45"/>
      <c r="K241" s="45" t="n">
        <f aca="false">I241+J241</f>
        <v>0</v>
      </c>
      <c r="L241" s="45"/>
      <c r="M241" s="45" t="n">
        <f aca="false">K241+L241</f>
        <v>0</v>
      </c>
      <c r="N241" s="45"/>
      <c r="O241" s="45" t="n">
        <f aca="false">M241+N241</f>
        <v>0</v>
      </c>
      <c r="P241" s="43" t="n">
        <v>318.3</v>
      </c>
      <c r="Q241" s="43" t="n">
        <v>0</v>
      </c>
    </row>
    <row r="242" customFormat="false" ht="31.5" hidden="false" customHeight="false" outlineLevel="0" collapsed="false">
      <c r="B242" s="40" t="s">
        <v>99</v>
      </c>
      <c r="C242" s="42" t="s">
        <v>35</v>
      </c>
      <c r="D242" s="42" t="n">
        <v>12</v>
      </c>
      <c r="E242" s="31" t="s">
        <v>100</v>
      </c>
      <c r="F242" s="42"/>
      <c r="G242" s="43" t="n">
        <f aca="false">G243</f>
        <v>2760</v>
      </c>
      <c r="H242" s="43" t="n">
        <f aca="false">H243</f>
        <v>1491.07462</v>
      </c>
      <c r="I242" s="43" t="n">
        <f aca="false">I243</f>
        <v>4251.07462</v>
      </c>
      <c r="J242" s="43" t="n">
        <f aca="false">J243</f>
        <v>0</v>
      </c>
      <c r="K242" s="43" t="n">
        <f aca="false">K243</f>
        <v>4251.07462</v>
      </c>
      <c r="L242" s="43" t="n">
        <f aca="false">L243</f>
        <v>-542.5</v>
      </c>
      <c r="M242" s="43" t="n">
        <f aca="false">M243</f>
        <v>3708.57462</v>
      </c>
      <c r="N242" s="43" t="n">
        <f aca="false">N243</f>
        <v>0</v>
      </c>
      <c r="O242" s="43" t="n">
        <f aca="false">O243</f>
        <v>3708.57462</v>
      </c>
      <c r="P242" s="43" t="n">
        <f aca="false">P243</f>
        <v>2750</v>
      </c>
      <c r="Q242" s="43" t="n">
        <f aca="false">Q243</f>
        <v>2800</v>
      </c>
    </row>
    <row r="243" customFormat="false" ht="31.5" hidden="false" customHeight="false" outlineLevel="0" collapsed="false">
      <c r="B243" s="40" t="s">
        <v>365</v>
      </c>
      <c r="C243" s="42" t="s">
        <v>35</v>
      </c>
      <c r="D243" s="42" t="n">
        <v>12</v>
      </c>
      <c r="E243" s="31" t="s">
        <v>366</v>
      </c>
      <c r="F243" s="42"/>
      <c r="G243" s="51" t="n">
        <f aca="false">G249+G251+G246+G253+G255+G244</f>
        <v>2760</v>
      </c>
      <c r="H243" s="51" t="n">
        <f aca="false">H249+H251+H246+H253+H255+H244</f>
        <v>1491.07462</v>
      </c>
      <c r="I243" s="51" t="n">
        <f aca="false">I249+I251+I246+I253+I255+I244</f>
        <v>4251.07462</v>
      </c>
      <c r="J243" s="51" t="n">
        <f aca="false">J249+J251+J246+J253+J255+J244</f>
        <v>0</v>
      </c>
      <c r="K243" s="51" t="n">
        <f aca="false">K249+K251+K246+K253+K255+K244</f>
        <v>4251.07462</v>
      </c>
      <c r="L243" s="51" t="n">
        <f aca="false">L249+L251+L246+L253+L255+L244</f>
        <v>-542.5</v>
      </c>
      <c r="M243" s="51" t="n">
        <f aca="false">M249+M251+M246+M253+M255+M244</f>
        <v>3708.57462</v>
      </c>
      <c r="N243" s="51" t="n">
        <f aca="false">N249+N251+N246+N253+N255+N244</f>
        <v>0</v>
      </c>
      <c r="O243" s="51" t="n">
        <f aca="false">O249+O251+O246+O253+O255+O244</f>
        <v>3708.57462</v>
      </c>
      <c r="P243" s="51" t="n">
        <f aca="false">P249+P251+P246+P253+P255+P244</f>
        <v>2750</v>
      </c>
      <c r="Q243" s="51" t="n">
        <f aca="false">Q249+Q251+Q246+Q253+Q255+Q244</f>
        <v>2800</v>
      </c>
    </row>
    <row r="244" customFormat="false" ht="32.25" hidden="false" customHeight="true" outlineLevel="0" collapsed="false">
      <c r="B244" s="44" t="s">
        <v>367</v>
      </c>
      <c r="C244" s="42" t="s">
        <v>35</v>
      </c>
      <c r="D244" s="42" t="n">
        <v>12</v>
      </c>
      <c r="E244" s="31" t="s">
        <v>368</v>
      </c>
      <c r="F244" s="42"/>
      <c r="G244" s="51" t="n">
        <f aca="false">G245</f>
        <v>0</v>
      </c>
      <c r="H244" s="51" t="n">
        <f aca="false">H245</f>
        <v>0</v>
      </c>
      <c r="I244" s="51" t="n">
        <f aca="false">I245</f>
        <v>0</v>
      </c>
      <c r="J244" s="51" t="n">
        <f aca="false">J245</f>
        <v>0</v>
      </c>
      <c r="K244" s="51" t="n">
        <f aca="false">K245</f>
        <v>0</v>
      </c>
      <c r="L244" s="51" t="n">
        <f aca="false">L245</f>
        <v>0</v>
      </c>
      <c r="M244" s="51" t="n">
        <f aca="false">M245</f>
        <v>0</v>
      </c>
      <c r="N244" s="51" t="n">
        <f aca="false">N245</f>
        <v>0</v>
      </c>
      <c r="O244" s="51" t="n">
        <f aca="false">O245</f>
        <v>0</v>
      </c>
      <c r="P244" s="51" t="n">
        <f aca="false">P245</f>
        <v>0</v>
      </c>
      <c r="Q244" s="51" t="n">
        <f aca="false">Q245</f>
        <v>0</v>
      </c>
    </row>
    <row r="245" customFormat="false" ht="47.25" hidden="false" customHeight="false" outlineLevel="0" collapsed="false">
      <c r="B245" s="40" t="s">
        <v>369</v>
      </c>
      <c r="C245" s="42" t="s">
        <v>35</v>
      </c>
      <c r="D245" s="42" t="s">
        <v>330</v>
      </c>
      <c r="E245" s="31" t="s">
        <v>370</v>
      </c>
      <c r="F245" s="42" t="s">
        <v>33</v>
      </c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47.25" hidden="false" customHeight="false" outlineLevel="0" collapsed="false">
      <c r="B246" s="44" t="s">
        <v>371</v>
      </c>
      <c r="C246" s="42" t="s">
        <v>35</v>
      </c>
      <c r="D246" s="42" t="n">
        <v>12</v>
      </c>
      <c r="E246" s="31" t="s">
        <v>368</v>
      </c>
      <c r="F246" s="42"/>
      <c r="G246" s="51" t="n">
        <f aca="false">G248+G247</f>
        <v>60</v>
      </c>
      <c r="H246" s="51" t="n">
        <f aca="false">H248+H247</f>
        <v>388.625</v>
      </c>
      <c r="I246" s="51" t="n">
        <f aca="false">I248+I247</f>
        <v>448.625</v>
      </c>
      <c r="J246" s="51" t="n">
        <f aca="false">J248+J247</f>
        <v>0</v>
      </c>
      <c r="K246" s="51" t="n">
        <f aca="false">K248+K247</f>
        <v>448.625</v>
      </c>
      <c r="L246" s="51" t="n">
        <f aca="false">L248+L247</f>
        <v>0</v>
      </c>
      <c r="M246" s="51" t="n">
        <f aca="false">M248+M247</f>
        <v>448.625</v>
      </c>
      <c r="N246" s="51" t="n">
        <f aca="false">N248+N247</f>
        <v>0</v>
      </c>
      <c r="O246" s="51" t="n">
        <f aca="false">O248+O247</f>
        <v>448.625</v>
      </c>
      <c r="P246" s="51" t="n">
        <f aca="false">P248+P247</f>
        <v>0</v>
      </c>
      <c r="Q246" s="51" t="n">
        <f aca="false">Q248+Q247</f>
        <v>0</v>
      </c>
    </row>
    <row r="247" customFormat="false" ht="47.25" hidden="false" customHeight="false" outlineLevel="0" collapsed="false">
      <c r="B247" s="40" t="s">
        <v>372</v>
      </c>
      <c r="C247" s="42" t="s">
        <v>35</v>
      </c>
      <c r="D247" s="42" t="s">
        <v>330</v>
      </c>
      <c r="E247" s="31" t="s">
        <v>370</v>
      </c>
      <c r="F247" s="42" t="s">
        <v>31</v>
      </c>
      <c r="G247" s="51" t="n">
        <v>60</v>
      </c>
      <c r="H247" s="45" t="n">
        <v>388.625</v>
      </c>
      <c r="I247" s="45" t="n">
        <f aca="false">G247+H247</f>
        <v>448.625</v>
      </c>
      <c r="J247" s="45"/>
      <c r="K247" s="45" t="n">
        <f aca="false">I247+J247</f>
        <v>448.625</v>
      </c>
      <c r="L247" s="45"/>
      <c r="M247" s="45" t="n">
        <f aca="false">K247+L247</f>
        <v>448.625</v>
      </c>
      <c r="N247" s="45"/>
      <c r="O247" s="45" t="n">
        <f aca="false">M247+N247</f>
        <v>448.625</v>
      </c>
      <c r="P247" s="51" t="n">
        <v>0</v>
      </c>
      <c r="Q247" s="51" t="n">
        <v>0</v>
      </c>
    </row>
    <row r="248" customFormat="false" ht="31.5" hidden="true" customHeight="false" outlineLevel="0" collapsed="false">
      <c r="B248" s="40" t="s">
        <v>373</v>
      </c>
      <c r="C248" s="42" t="s">
        <v>35</v>
      </c>
      <c r="D248" s="42" t="s">
        <v>330</v>
      </c>
      <c r="E248" s="31" t="s">
        <v>374</v>
      </c>
      <c r="F248" s="42" t="s">
        <v>33</v>
      </c>
      <c r="G248" s="51"/>
      <c r="H248" s="45"/>
      <c r="I248" s="45"/>
      <c r="J248" s="45"/>
      <c r="K248" s="45"/>
      <c r="L248" s="45"/>
      <c r="M248" s="45"/>
      <c r="N248" s="45"/>
      <c r="O248" s="45"/>
      <c r="P248" s="51"/>
      <c r="Q248" s="51"/>
    </row>
    <row r="249" customFormat="false" ht="31.5" hidden="true" customHeight="false" outlineLevel="0" collapsed="false">
      <c r="B249" s="44" t="s">
        <v>375</v>
      </c>
      <c r="C249" s="42" t="s">
        <v>35</v>
      </c>
      <c r="D249" s="42" t="n">
        <v>12</v>
      </c>
      <c r="E249" s="31" t="s">
        <v>376</v>
      </c>
      <c r="F249" s="42"/>
      <c r="G249" s="51" t="n">
        <f aca="false">G250</f>
        <v>0</v>
      </c>
      <c r="H249" s="45"/>
      <c r="I249" s="45"/>
      <c r="J249" s="45"/>
      <c r="K249" s="45"/>
      <c r="L249" s="45"/>
      <c r="M249" s="45"/>
      <c r="N249" s="45"/>
      <c r="O249" s="45"/>
      <c r="P249" s="51" t="n">
        <f aca="false">P250</f>
        <v>0</v>
      </c>
      <c r="Q249" s="51" t="n">
        <f aca="false">Q250</f>
        <v>0</v>
      </c>
    </row>
    <row r="250" customFormat="false" ht="47.25" hidden="true" customHeight="false" outlineLevel="0" collapsed="false">
      <c r="B250" s="40" t="s">
        <v>369</v>
      </c>
      <c r="C250" s="42" t="s">
        <v>35</v>
      </c>
      <c r="D250" s="42" t="n">
        <v>12</v>
      </c>
      <c r="E250" s="31" t="s">
        <v>377</v>
      </c>
      <c r="F250" s="42" t="s">
        <v>33</v>
      </c>
      <c r="G250" s="51"/>
      <c r="H250" s="45"/>
      <c r="I250" s="45"/>
      <c r="J250" s="45"/>
      <c r="K250" s="45"/>
      <c r="L250" s="45"/>
      <c r="M250" s="45"/>
      <c r="N250" s="45"/>
      <c r="O250" s="45"/>
      <c r="P250" s="51"/>
      <c r="Q250" s="51"/>
    </row>
    <row r="251" customFormat="false" ht="110.25" hidden="true" customHeight="false" outlineLevel="0" collapsed="false">
      <c r="B251" s="44" t="s">
        <v>378</v>
      </c>
      <c r="C251" s="42" t="s">
        <v>35</v>
      </c>
      <c r="D251" s="42" t="n">
        <v>12</v>
      </c>
      <c r="E251" s="31" t="s">
        <v>379</v>
      </c>
      <c r="F251" s="42"/>
      <c r="G251" s="51" t="n">
        <f aca="false">G252</f>
        <v>0</v>
      </c>
      <c r="H251" s="45"/>
      <c r="I251" s="45"/>
      <c r="J251" s="45"/>
      <c r="K251" s="45"/>
      <c r="L251" s="45"/>
      <c r="M251" s="45"/>
      <c r="N251" s="45"/>
      <c r="O251" s="45"/>
      <c r="P251" s="51" t="n">
        <f aca="false">P252</f>
        <v>0</v>
      </c>
      <c r="Q251" s="51" t="n">
        <f aca="false">Q252</f>
        <v>0</v>
      </c>
    </row>
    <row r="252" customFormat="false" ht="31.5" hidden="true" customHeight="false" outlineLevel="0" collapsed="false">
      <c r="B252" s="40" t="s">
        <v>373</v>
      </c>
      <c r="C252" s="42" t="s">
        <v>35</v>
      </c>
      <c r="D252" s="42" t="n">
        <v>12</v>
      </c>
      <c r="E252" s="31" t="s">
        <v>380</v>
      </c>
      <c r="F252" s="42" t="s">
        <v>33</v>
      </c>
      <c r="G252" s="51"/>
      <c r="H252" s="45"/>
      <c r="I252" s="45"/>
      <c r="J252" s="45"/>
      <c r="K252" s="45"/>
      <c r="L252" s="45"/>
      <c r="M252" s="45"/>
      <c r="N252" s="45"/>
      <c r="O252" s="45"/>
      <c r="P252" s="51" t="n">
        <v>0</v>
      </c>
      <c r="Q252" s="51" t="n">
        <v>0</v>
      </c>
    </row>
    <row r="253" customFormat="false" ht="126" hidden="true" customHeight="false" outlineLevel="0" collapsed="false">
      <c r="B253" s="40" t="s">
        <v>381</v>
      </c>
      <c r="C253" s="42" t="s">
        <v>35</v>
      </c>
      <c r="D253" s="42" t="n">
        <v>12</v>
      </c>
      <c r="E253" s="31" t="s">
        <v>382</v>
      </c>
      <c r="F253" s="42"/>
      <c r="G253" s="51" t="n">
        <f aca="false">G254</f>
        <v>0</v>
      </c>
      <c r="H253" s="45"/>
      <c r="I253" s="45"/>
      <c r="J253" s="45"/>
      <c r="K253" s="45"/>
      <c r="L253" s="45"/>
      <c r="M253" s="45"/>
      <c r="N253" s="45"/>
      <c r="O253" s="45"/>
      <c r="P253" s="51" t="n">
        <f aca="false">P254</f>
        <v>0</v>
      </c>
      <c r="Q253" s="51" t="n">
        <f aca="false">Q254</f>
        <v>0</v>
      </c>
    </row>
    <row r="254" customFormat="false" ht="31.5" hidden="true" customHeight="false" outlineLevel="0" collapsed="false">
      <c r="B254" s="40" t="s">
        <v>373</v>
      </c>
      <c r="C254" s="42" t="s">
        <v>35</v>
      </c>
      <c r="D254" s="42" t="n">
        <v>12</v>
      </c>
      <c r="E254" s="31" t="s">
        <v>383</v>
      </c>
      <c r="F254" s="42" t="s">
        <v>33</v>
      </c>
      <c r="G254" s="51" t="n">
        <v>0</v>
      </c>
      <c r="H254" s="45"/>
      <c r="I254" s="45"/>
      <c r="J254" s="45"/>
      <c r="K254" s="45"/>
      <c r="L254" s="45"/>
      <c r="M254" s="45"/>
      <c r="N254" s="45"/>
      <c r="O254" s="45"/>
      <c r="P254" s="51" t="n">
        <v>0</v>
      </c>
      <c r="Q254" s="51" t="n">
        <v>0</v>
      </c>
    </row>
    <row r="255" customFormat="false" ht="66" hidden="false" customHeight="true" outlineLevel="0" collapsed="false">
      <c r="B255" s="40" t="s">
        <v>384</v>
      </c>
      <c r="C255" s="42" t="s">
        <v>35</v>
      </c>
      <c r="D255" s="42" t="n">
        <v>12</v>
      </c>
      <c r="E255" s="31" t="s">
        <v>385</v>
      </c>
      <c r="F255" s="42"/>
      <c r="G255" s="51" t="n">
        <f aca="false">G256</f>
        <v>2700</v>
      </c>
      <c r="H255" s="51" t="n">
        <f aca="false">H256</f>
        <v>1102.44962</v>
      </c>
      <c r="I255" s="51" t="n">
        <f aca="false">I256</f>
        <v>3802.44962</v>
      </c>
      <c r="J255" s="51" t="n">
        <f aca="false">J256</f>
        <v>0</v>
      </c>
      <c r="K255" s="51" t="n">
        <f aca="false">K256</f>
        <v>3802.44962</v>
      </c>
      <c r="L255" s="51" t="n">
        <f aca="false">L256</f>
        <v>-542.5</v>
      </c>
      <c r="M255" s="51" t="n">
        <f aca="false">M256</f>
        <v>3259.94962</v>
      </c>
      <c r="N255" s="51" t="n">
        <f aca="false">N256</f>
        <v>0</v>
      </c>
      <c r="O255" s="51" t="n">
        <f aca="false">O256</f>
        <v>3259.94962</v>
      </c>
      <c r="P255" s="51" t="n">
        <f aca="false">P256</f>
        <v>2750</v>
      </c>
      <c r="Q255" s="51" t="n">
        <f aca="false">Q256</f>
        <v>2800</v>
      </c>
    </row>
    <row r="256" customFormat="false" ht="31.5" hidden="false" customHeight="false" outlineLevel="0" collapsed="false">
      <c r="B256" s="40" t="s">
        <v>373</v>
      </c>
      <c r="C256" s="42" t="s">
        <v>35</v>
      </c>
      <c r="D256" s="42" t="n">
        <v>12</v>
      </c>
      <c r="E256" s="31" t="s">
        <v>386</v>
      </c>
      <c r="F256" s="42" t="s">
        <v>33</v>
      </c>
      <c r="G256" s="51" t="n">
        <v>2700</v>
      </c>
      <c r="H256" s="45" t="n">
        <v>1102.44962</v>
      </c>
      <c r="I256" s="45" t="n">
        <f aca="false">G256+H256</f>
        <v>3802.44962</v>
      </c>
      <c r="J256" s="45"/>
      <c r="K256" s="45" t="n">
        <f aca="false">I256+J256</f>
        <v>3802.44962</v>
      </c>
      <c r="L256" s="45" t="n">
        <v>-542.5</v>
      </c>
      <c r="M256" s="45" t="n">
        <f aca="false">K256+L256</f>
        <v>3259.94962</v>
      </c>
      <c r="N256" s="45"/>
      <c r="O256" s="45" t="n">
        <f aca="false">M256+N256</f>
        <v>3259.94962</v>
      </c>
      <c r="P256" s="51" t="n">
        <v>2750</v>
      </c>
      <c r="Q256" s="51" t="n">
        <v>2800</v>
      </c>
    </row>
    <row r="257" customFormat="false" ht="78.75" hidden="true" customHeight="false" outlineLevel="0" collapsed="false">
      <c r="B257" s="40" t="s">
        <v>46</v>
      </c>
      <c r="C257" s="42" t="s">
        <v>35</v>
      </c>
      <c r="D257" s="42" t="n">
        <v>12</v>
      </c>
      <c r="E257" s="31" t="s">
        <v>47</v>
      </c>
      <c r="F257" s="42"/>
      <c r="G257" s="51" t="n">
        <f aca="false">G258</f>
        <v>0</v>
      </c>
      <c r="H257" s="45"/>
      <c r="I257" s="45"/>
      <c r="J257" s="45"/>
      <c r="K257" s="45"/>
      <c r="L257" s="45"/>
      <c r="M257" s="45"/>
      <c r="N257" s="45"/>
      <c r="O257" s="45"/>
      <c r="P257" s="51" t="n">
        <f aca="false">P258</f>
        <v>0</v>
      </c>
      <c r="Q257" s="51" t="n">
        <f aca="false">Q258</f>
        <v>0</v>
      </c>
    </row>
    <row r="258" customFormat="false" ht="18" hidden="true" customHeight="false" outlineLevel="0" collapsed="false">
      <c r="B258" s="40" t="s">
        <v>80</v>
      </c>
      <c r="C258" s="42" t="s">
        <v>35</v>
      </c>
      <c r="D258" s="42" t="n">
        <v>12</v>
      </c>
      <c r="E258" s="31" t="s">
        <v>81</v>
      </c>
      <c r="F258" s="42"/>
      <c r="G258" s="51" t="n">
        <f aca="false">G259</f>
        <v>0</v>
      </c>
      <c r="H258" s="45"/>
      <c r="I258" s="45"/>
      <c r="J258" s="45"/>
      <c r="K258" s="45"/>
      <c r="L258" s="45"/>
      <c r="M258" s="45"/>
      <c r="N258" s="45"/>
      <c r="O258" s="45"/>
      <c r="P258" s="51" t="n">
        <f aca="false">P259</f>
        <v>0</v>
      </c>
      <c r="Q258" s="51" t="n">
        <f aca="false">Q259</f>
        <v>0</v>
      </c>
    </row>
    <row r="259" customFormat="false" ht="31.5" hidden="true" customHeight="false" outlineLevel="0" collapsed="false">
      <c r="B259" s="44" t="s">
        <v>205</v>
      </c>
      <c r="C259" s="42" t="s">
        <v>35</v>
      </c>
      <c r="D259" s="42" t="n">
        <v>12</v>
      </c>
      <c r="E259" s="31" t="s">
        <v>206</v>
      </c>
      <c r="F259" s="42"/>
      <c r="G259" s="51" t="n">
        <f aca="false">G260</f>
        <v>0</v>
      </c>
      <c r="H259" s="45"/>
      <c r="I259" s="45"/>
      <c r="J259" s="45"/>
      <c r="K259" s="45"/>
      <c r="L259" s="45"/>
      <c r="M259" s="45"/>
      <c r="N259" s="45"/>
      <c r="O259" s="45"/>
      <c r="P259" s="51" t="n">
        <f aca="false">P260</f>
        <v>0</v>
      </c>
      <c r="Q259" s="51" t="n">
        <f aca="false">Q260</f>
        <v>0</v>
      </c>
    </row>
    <row r="260" customFormat="false" ht="66.75" hidden="true" customHeight="true" outlineLevel="0" collapsed="false">
      <c r="B260" s="44" t="s">
        <v>272</v>
      </c>
      <c r="C260" s="42" t="s">
        <v>35</v>
      </c>
      <c r="D260" s="42" t="s">
        <v>330</v>
      </c>
      <c r="E260" s="31" t="s">
        <v>387</v>
      </c>
      <c r="F260" s="42" t="s">
        <v>31</v>
      </c>
      <c r="G260" s="43"/>
      <c r="H260" s="45"/>
      <c r="I260" s="45"/>
      <c r="J260" s="45"/>
      <c r="K260" s="45"/>
      <c r="L260" s="45"/>
      <c r="M260" s="45"/>
      <c r="N260" s="45"/>
      <c r="O260" s="45" t="n">
        <f aca="false">M260+N260</f>
        <v>0</v>
      </c>
      <c r="P260" s="43"/>
      <c r="Q260" s="43"/>
    </row>
    <row r="261" customFormat="false" ht="18" hidden="false" customHeight="false" outlineLevel="0" collapsed="false">
      <c r="B261" s="36" t="s">
        <v>388</v>
      </c>
      <c r="C261" s="38" t="s">
        <v>45</v>
      </c>
      <c r="D261" s="38"/>
      <c r="E261" s="42"/>
      <c r="F261" s="42"/>
      <c r="G261" s="39" t="n">
        <f aca="false">G262+G293+G318+G308</f>
        <v>19493.79585</v>
      </c>
      <c r="H261" s="39" t="n">
        <f aca="false">H262+H293+H318+H308</f>
        <v>-11</v>
      </c>
      <c r="I261" s="39" t="n">
        <f aca="false">I262+I293+I318+I308</f>
        <v>19482.79585</v>
      </c>
      <c r="J261" s="39" t="n">
        <f aca="false">J262+J293+J318+J308</f>
        <v>14615.97152</v>
      </c>
      <c r="K261" s="39" t="n">
        <f aca="false">K262+K293+K318+K308</f>
        <v>34098.76737</v>
      </c>
      <c r="L261" s="39" t="n">
        <f aca="false">L262+L293+L318+L308</f>
        <v>-1546.21013</v>
      </c>
      <c r="M261" s="39" t="n">
        <f aca="false">M262+M293+M318+M308</f>
        <v>32552.55724</v>
      </c>
      <c r="N261" s="39" t="n">
        <f aca="false">N262+N293+N318+N308</f>
        <v>-2500</v>
      </c>
      <c r="O261" s="39" t="n">
        <f aca="false">O262+O293+O318+O308</f>
        <v>30052.55724</v>
      </c>
      <c r="P261" s="39" t="n">
        <f aca="false">P262+P293+P318+P308</f>
        <v>20411.39585</v>
      </c>
      <c r="Q261" s="39" t="n">
        <f aca="false">Q262+Q293+Q318+Q308</f>
        <v>57789.19585</v>
      </c>
    </row>
    <row r="262" customFormat="false" ht="18" hidden="false" customHeight="false" outlineLevel="0" collapsed="false">
      <c r="B262" s="72" t="s">
        <v>389</v>
      </c>
      <c r="C262" s="38" t="s">
        <v>45</v>
      </c>
      <c r="D262" s="38" t="s">
        <v>202</v>
      </c>
      <c r="E262" s="42"/>
      <c r="F262" s="42"/>
      <c r="G262" s="39" t="n">
        <f aca="false">G269+G280+G288</f>
        <v>10465.1</v>
      </c>
      <c r="H262" s="39" t="n">
        <f aca="false">H269+H280+H288</f>
        <v>-11</v>
      </c>
      <c r="I262" s="39" t="n">
        <f aca="false">I269+I280+I288</f>
        <v>10454.1</v>
      </c>
      <c r="J262" s="39" t="n">
        <f aca="false">J269+J280+J288</f>
        <v>14615.97152</v>
      </c>
      <c r="K262" s="39" t="n">
        <f aca="false">K269+K280+K288</f>
        <v>25070.07152</v>
      </c>
      <c r="L262" s="39" t="n">
        <f aca="false">L269+L280+L288</f>
        <v>-1546.21013</v>
      </c>
      <c r="M262" s="39" t="n">
        <f aca="false">M269+M280+M288</f>
        <v>23523.86139</v>
      </c>
      <c r="N262" s="39" t="n">
        <f aca="false">N269+N280+N288</f>
        <v>-2500</v>
      </c>
      <c r="O262" s="39" t="n">
        <f aca="false">O269+O280+O288</f>
        <v>21023.86139</v>
      </c>
      <c r="P262" s="39" t="n">
        <f aca="false">P269+P280+P288</f>
        <v>11382.7</v>
      </c>
      <c r="Q262" s="39" t="n">
        <f aca="false">Q269+Q280+Q288</f>
        <v>48760.5</v>
      </c>
    </row>
    <row r="263" customFormat="false" ht="47.25" hidden="false" customHeight="false" outlineLevel="0" collapsed="false">
      <c r="B263" s="40" t="s">
        <v>309</v>
      </c>
      <c r="C263" s="42" t="s">
        <v>45</v>
      </c>
      <c r="D263" s="42" t="s">
        <v>202</v>
      </c>
      <c r="E263" s="31" t="s">
        <v>295</v>
      </c>
      <c r="F263" s="42"/>
      <c r="G263" s="43" t="n">
        <f aca="false">G264</f>
        <v>0</v>
      </c>
      <c r="H263" s="43" t="n">
        <f aca="false">H264</f>
        <v>0</v>
      </c>
      <c r="I263" s="43" t="n">
        <f aca="false">I264</f>
        <v>0</v>
      </c>
      <c r="J263" s="43" t="n">
        <f aca="false">J264</f>
        <v>0</v>
      </c>
      <c r="K263" s="43" t="n">
        <f aca="false">K264</f>
        <v>0</v>
      </c>
      <c r="L263" s="43" t="n">
        <f aca="false">L264</f>
        <v>0</v>
      </c>
      <c r="M263" s="43" t="n">
        <f aca="false">M264</f>
        <v>0</v>
      </c>
      <c r="N263" s="43" t="n">
        <f aca="false">N264</f>
        <v>0</v>
      </c>
      <c r="O263" s="43" t="n">
        <f aca="false">O264</f>
        <v>0</v>
      </c>
      <c r="P263" s="43" t="n">
        <f aca="false">P264</f>
        <v>0</v>
      </c>
      <c r="Q263" s="43" t="n">
        <f aca="false">Q264</f>
        <v>0</v>
      </c>
    </row>
    <row r="264" customFormat="false" ht="47.25" hidden="false" customHeight="false" outlineLevel="0" collapsed="false">
      <c r="B264" s="40" t="s">
        <v>296</v>
      </c>
      <c r="C264" s="42" t="s">
        <v>45</v>
      </c>
      <c r="D264" s="42" t="s">
        <v>202</v>
      </c>
      <c r="E264" s="31" t="s">
        <v>297</v>
      </c>
      <c r="F264" s="42"/>
      <c r="G264" s="43" t="n">
        <f aca="false">G265</f>
        <v>0</v>
      </c>
      <c r="H264" s="43" t="n">
        <f aca="false">H265</f>
        <v>0</v>
      </c>
      <c r="I264" s="43" t="n">
        <f aca="false">I265</f>
        <v>0</v>
      </c>
      <c r="J264" s="43" t="n">
        <f aca="false">J265</f>
        <v>0</v>
      </c>
      <c r="K264" s="43" t="n">
        <f aca="false">K265</f>
        <v>0</v>
      </c>
      <c r="L264" s="43" t="n">
        <f aca="false">L265</f>
        <v>0</v>
      </c>
      <c r="M264" s="43" t="n">
        <f aca="false">M265</f>
        <v>0</v>
      </c>
      <c r="N264" s="43" t="n">
        <f aca="false">N265</f>
        <v>0</v>
      </c>
      <c r="O264" s="43" t="n">
        <f aca="false">O265</f>
        <v>0</v>
      </c>
      <c r="P264" s="43" t="n">
        <f aca="false">P265</f>
        <v>0</v>
      </c>
      <c r="Q264" s="43" t="n">
        <f aca="false">Q265</f>
        <v>0</v>
      </c>
    </row>
    <row r="265" customFormat="false" ht="47.25" hidden="false" customHeight="false" outlineLevel="0" collapsed="false">
      <c r="B265" s="40" t="s">
        <v>296</v>
      </c>
      <c r="C265" s="42" t="s">
        <v>45</v>
      </c>
      <c r="D265" s="42" t="s">
        <v>202</v>
      </c>
      <c r="E265" s="31" t="s">
        <v>297</v>
      </c>
      <c r="F265" s="42"/>
      <c r="G265" s="43" t="n">
        <f aca="false">G266</f>
        <v>0</v>
      </c>
      <c r="H265" s="43" t="n">
        <f aca="false">H266</f>
        <v>0</v>
      </c>
      <c r="I265" s="43" t="n">
        <f aca="false">I266</f>
        <v>0</v>
      </c>
      <c r="J265" s="43" t="n">
        <f aca="false">J266</f>
        <v>0</v>
      </c>
      <c r="K265" s="43" t="n">
        <f aca="false">K266</f>
        <v>0</v>
      </c>
      <c r="L265" s="43" t="n">
        <f aca="false">L266</f>
        <v>0</v>
      </c>
      <c r="M265" s="43" t="n">
        <f aca="false">M266</f>
        <v>0</v>
      </c>
      <c r="N265" s="43" t="n">
        <f aca="false">N266</f>
        <v>0</v>
      </c>
      <c r="O265" s="43" t="n">
        <f aca="false">O266</f>
        <v>0</v>
      </c>
      <c r="P265" s="43" t="n">
        <f aca="false">P266</f>
        <v>0</v>
      </c>
      <c r="Q265" s="43" t="n">
        <f aca="false">Q266</f>
        <v>0</v>
      </c>
    </row>
    <row r="266" customFormat="false" ht="47.25" hidden="false" customHeight="false" outlineLevel="0" collapsed="false">
      <c r="B266" s="40" t="s">
        <v>390</v>
      </c>
      <c r="C266" s="42" t="s">
        <v>45</v>
      </c>
      <c r="D266" s="42" t="s">
        <v>202</v>
      </c>
      <c r="E266" s="31" t="s">
        <v>391</v>
      </c>
      <c r="F266" s="42"/>
      <c r="G266" s="43" t="n">
        <f aca="false">G267</f>
        <v>0</v>
      </c>
      <c r="H266" s="43" t="n">
        <f aca="false">H267</f>
        <v>0</v>
      </c>
      <c r="I266" s="43" t="n">
        <f aca="false">I267</f>
        <v>0</v>
      </c>
      <c r="J266" s="43" t="n">
        <f aca="false">J267</f>
        <v>0</v>
      </c>
      <c r="K266" s="43" t="n">
        <f aca="false">K267</f>
        <v>0</v>
      </c>
      <c r="L266" s="43" t="n">
        <f aca="false">L267</f>
        <v>0</v>
      </c>
      <c r="M266" s="43" t="n">
        <f aca="false">M267</f>
        <v>0</v>
      </c>
      <c r="N266" s="43" t="n">
        <f aca="false">N267</f>
        <v>0</v>
      </c>
      <c r="O266" s="43" t="n">
        <f aca="false">O267</f>
        <v>0</v>
      </c>
      <c r="P266" s="43" t="n">
        <f aca="false">P267</f>
        <v>0</v>
      </c>
      <c r="Q266" s="43" t="n">
        <f aca="false">Q267</f>
        <v>0</v>
      </c>
    </row>
    <row r="267" customFormat="false" ht="78.75" hidden="false" customHeight="false" outlineLevel="0" collapsed="false">
      <c r="B267" s="64" t="s">
        <v>392</v>
      </c>
      <c r="C267" s="42" t="s">
        <v>45</v>
      </c>
      <c r="D267" s="42" t="s">
        <v>202</v>
      </c>
      <c r="E267" s="31" t="s">
        <v>393</v>
      </c>
      <c r="F267" s="42" t="s">
        <v>31</v>
      </c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42.5" hidden="false" customHeight="true" outlineLevel="0" collapsed="false">
      <c r="B268" s="56" t="s">
        <v>394</v>
      </c>
      <c r="C268" s="42" t="s">
        <v>45</v>
      </c>
      <c r="D268" s="42" t="s">
        <v>202</v>
      </c>
      <c r="E268" s="52" t="s">
        <v>395</v>
      </c>
      <c r="F268" s="42" t="s">
        <v>31</v>
      </c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</row>
    <row r="269" customFormat="false" ht="43.5" hidden="false" customHeight="true" outlineLevel="0" collapsed="false">
      <c r="B269" s="40" t="s">
        <v>332</v>
      </c>
      <c r="C269" s="42" t="s">
        <v>45</v>
      </c>
      <c r="D269" s="42" t="s">
        <v>202</v>
      </c>
      <c r="E269" s="52" t="s">
        <v>396</v>
      </c>
      <c r="F269" s="42"/>
      <c r="G269" s="43" t="n">
        <f aca="false">G270</f>
        <v>6212.8</v>
      </c>
      <c r="H269" s="43" t="n">
        <f aca="false">H270</f>
        <v>-11</v>
      </c>
      <c r="I269" s="43" t="n">
        <f aca="false">I270</f>
        <v>6201.8</v>
      </c>
      <c r="J269" s="43" t="n">
        <f aca="false">J270</f>
        <v>2500</v>
      </c>
      <c r="K269" s="43" t="n">
        <f aca="false">K270</f>
        <v>8701.8</v>
      </c>
      <c r="L269" s="43" t="n">
        <f aca="false">L270</f>
        <v>0</v>
      </c>
      <c r="M269" s="43" t="n">
        <f aca="false">M270</f>
        <v>8701.8</v>
      </c>
      <c r="N269" s="43" t="n">
        <f aca="false">N270</f>
        <v>-2500</v>
      </c>
      <c r="O269" s="43" t="n">
        <f aca="false">O270</f>
        <v>6201.8</v>
      </c>
      <c r="P269" s="43" t="n">
        <f aca="false">P270</f>
        <v>3898.2</v>
      </c>
      <c r="Q269" s="43" t="n">
        <f aca="false">Q270</f>
        <v>36898.2</v>
      </c>
    </row>
    <row r="270" customFormat="false" ht="31.5" hidden="false" customHeight="false" outlineLevel="0" collapsed="false">
      <c r="B270" s="40" t="s">
        <v>397</v>
      </c>
      <c r="C270" s="42" t="s">
        <v>45</v>
      </c>
      <c r="D270" s="42" t="s">
        <v>202</v>
      </c>
      <c r="E270" s="42" t="s">
        <v>350</v>
      </c>
      <c r="F270" s="42"/>
      <c r="G270" s="43" t="n">
        <f aca="false">G271+G275+G277</f>
        <v>6212.8</v>
      </c>
      <c r="H270" s="43" t="n">
        <f aca="false">H271+H275+H277</f>
        <v>-11</v>
      </c>
      <c r="I270" s="43" t="n">
        <f aca="false">I271+I275+I277</f>
        <v>6201.8</v>
      </c>
      <c r="J270" s="43" t="n">
        <f aca="false">J271+J275+J277</f>
        <v>2500</v>
      </c>
      <c r="K270" s="43" t="n">
        <f aca="false">K271+K275+K277</f>
        <v>8701.8</v>
      </c>
      <c r="L270" s="43" t="n">
        <f aca="false">L271+L275+L277</f>
        <v>0</v>
      </c>
      <c r="M270" s="43" t="n">
        <f aca="false">M271+M275+M277</f>
        <v>8701.8</v>
      </c>
      <c r="N270" s="43" t="n">
        <f aca="false">N271+N275+N277</f>
        <v>-2500</v>
      </c>
      <c r="O270" s="43" t="n">
        <f aca="false">O271+O275+O277</f>
        <v>6201.8</v>
      </c>
      <c r="P270" s="43" t="n">
        <f aca="false">P271+P275+P277</f>
        <v>3898.2</v>
      </c>
      <c r="Q270" s="43" t="n">
        <f aca="false">Q271+Q275+Q277</f>
        <v>36898.2</v>
      </c>
    </row>
    <row r="271" customFormat="false" ht="31.5" hidden="false" customHeight="false" outlineLevel="0" collapsed="false">
      <c r="B271" s="40" t="s">
        <v>398</v>
      </c>
      <c r="C271" s="42" t="s">
        <v>45</v>
      </c>
      <c r="D271" s="42" t="s">
        <v>202</v>
      </c>
      <c r="E271" s="42" t="s">
        <v>399</v>
      </c>
      <c r="F271" s="42"/>
      <c r="G271" s="43" t="n">
        <f aca="false">G274+G272+G273</f>
        <v>6097.8</v>
      </c>
      <c r="H271" s="43" t="n">
        <f aca="false">H274+H272+H273</f>
        <v>-11</v>
      </c>
      <c r="I271" s="43" t="n">
        <f aca="false">I274+I272+I273</f>
        <v>6086.8</v>
      </c>
      <c r="J271" s="43" t="n">
        <f aca="false">J274+J272+J273</f>
        <v>0</v>
      </c>
      <c r="K271" s="43" t="n">
        <f aca="false">K274+K272+K273</f>
        <v>6086.8</v>
      </c>
      <c r="L271" s="43" t="n">
        <f aca="false">L274+L272+L273</f>
        <v>0</v>
      </c>
      <c r="M271" s="43" t="n">
        <f aca="false">M274+M272+M273</f>
        <v>6086.8</v>
      </c>
      <c r="N271" s="43" t="n">
        <f aca="false">N274+N272+N273</f>
        <v>0</v>
      </c>
      <c r="O271" s="43" t="n">
        <f aca="false">O274+O272+O273</f>
        <v>6086.8</v>
      </c>
      <c r="P271" s="43" t="n">
        <f aca="false">P274+P272+P273</f>
        <v>3898.2</v>
      </c>
      <c r="Q271" s="43" t="n">
        <f aca="false">Q274+Q272+Q273</f>
        <v>3898.2</v>
      </c>
    </row>
    <row r="272" customFormat="false" ht="78.75" hidden="false" customHeight="false" outlineLevel="0" collapsed="false">
      <c r="B272" s="40" t="s">
        <v>400</v>
      </c>
      <c r="C272" s="42" t="s">
        <v>45</v>
      </c>
      <c r="D272" s="42" t="s">
        <v>202</v>
      </c>
      <c r="E272" s="42" t="s">
        <v>401</v>
      </c>
      <c r="F272" s="42" t="s">
        <v>31</v>
      </c>
      <c r="G272" s="51" t="n">
        <v>564.7415</v>
      </c>
      <c r="H272" s="45" t="n">
        <v>-564.7415</v>
      </c>
      <c r="I272" s="45" t="n">
        <f aca="false">G272+H272</f>
        <v>0</v>
      </c>
      <c r="J272" s="45"/>
      <c r="K272" s="45" t="n">
        <f aca="false">I272+J272</f>
        <v>0</v>
      </c>
      <c r="L272" s="45"/>
      <c r="M272" s="45" t="n">
        <f aca="false">K272+L272</f>
        <v>0</v>
      </c>
      <c r="N272" s="45"/>
      <c r="O272" s="45" t="n">
        <f aca="false">M272+N272</f>
        <v>0</v>
      </c>
      <c r="P272" s="51" t="n">
        <v>0</v>
      </c>
      <c r="Q272" s="51" t="n">
        <v>0</v>
      </c>
    </row>
    <row r="273" customFormat="false" ht="94.5" hidden="false" customHeight="false" outlineLevel="0" collapsed="false">
      <c r="B273" s="40" t="s">
        <v>402</v>
      </c>
      <c r="C273" s="42" t="s">
        <v>45</v>
      </c>
      <c r="D273" s="42" t="s">
        <v>202</v>
      </c>
      <c r="E273" s="42" t="s">
        <v>401</v>
      </c>
      <c r="F273" s="42" t="s">
        <v>31</v>
      </c>
      <c r="G273" s="51" t="n">
        <v>11</v>
      </c>
      <c r="H273" s="45" t="n">
        <v>-11</v>
      </c>
      <c r="I273" s="45" t="n">
        <f aca="false">G273+H273</f>
        <v>0</v>
      </c>
      <c r="J273" s="45"/>
      <c r="K273" s="45" t="n">
        <f aca="false">I273+J273</f>
        <v>0</v>
      </c>
      <c r="L273" s="45"/>
      <c r="M273" s="45" t="n">
        <f aca="false">K273+L273</f>
        <v>0</v>
      </c>
      <c r="N273" s="45"/>
      <c r="O273" s="45" t="n">
        <f aca="false">M273+N273</f>
        <v>0</v>
      </c>
      <c r="P273" s="51" t="n">
        <v>0</v>
      </c>
      <c r="Q273" s="51" t="n">
        <v>0</v>
      </c>
    </row>
    <row r="274" customFormat="false" ht="63" hidden="false" customHeight="false" outlineLevel="0" collapsed="false">
      <c r="B274" s="40" t="s">
        <v>403</v>
      </c>
      <c r="C274" s="42" t="s">
        <v>45</v>
      </c>
      <c r="D274" s="42" t="s">
        <v>202</v>
      </c>
      <c r="E274" s="42" t="s">
        <v>401</v>
      </c>
      <c r="F274" s="42" t="s">
        <v>320</v>
      </c>
      <c r="G274" s="43" t="n">
        <v>5522.0585</v>
      </c>
      <c r="H274" s="45" t="n">
        <v>564.7415</v>
      </c>
      <c r="I274" s="45" t="n">
        <f aca="false">G274+H274</f>
        <v>6086.8</v>
      </c>
      <c r="J274" s="45"/>
      <c r="K274" s="45" t="n">
        <f aca="false">I274+J274</f>
        <v>6086.8</v>
      </c>
      <c r="L274" s="45"/>
      <c r="M274" s="45" t="n">
        <f aca="false">K274+L274</f>
        <v>6086.8</v>
      </c>
      <c r="N274" s="45"/>
      <c r="O274" s="45" t="n">
        <f aca="false">M274+N274</f>
        <v>6086.8</v>
      </c>
      <c r="P274" s="43" t="n">
        <v>3898.2</v>
      </c>
      <c r="Q274" s="43" t="n">
        <v>3898.2</v>
      </c>
    </row>
    <row r="275" customFormat="false" ht="47.25" hidden="false" customHeight="false" outlineLevel="0" collapsed="false">
      <c r="B275" s="40" t="s">
        <v>404</v>
      </c>
      <c r="C275" s="42" t="s">
        <v>45</v>
      </c>
      <c r="D275" s="42" t="s">
        <v>202</v>
      </c>
      <c r="E275" s="42" t="s">
        <v>405</v>
      </c>
      <c r="F275" s="42"/>
      <c r="G275" s="43" t="n">
        <f aca="false">G276</f>
        <v>115</v>
      </c>
      <c r="H275" s="43" t="n">
        <f aca="false">H276</f>
        <v>0</v>
      </c>
      <c r="I275" s="43" t="n">
        <f aca="false">I276</f>
        <v>115</v>
      </c>
      <c r="J275" s="43" t="n">
        <f aca="false">J276</f>
        <v>0</v>
      </c>
      <c r="K275" s="43" t="n">
        <f aca="false">K276</f>
        <v>115</v>
      </c>
      <c r="L275" s="43" t="n">
        <f aca="false">L276</f>
        <v>0</v>
      </c>
      <c r="M275" s="43" t="n">
        <f aca="false">M276</f>
        <v>115</v>
      </c>
      <c r="N275" s="43" t="n">
        <f aca="false">N276</f>
        <v>0</v>
      </c>
      <c r="O275" s="43" t="n">
        <f aca="false">O276</f>
        <v>115</v>
      </c>
      <c r="P275" s="43" t="n">
        <f aca="false">P276</f>
        <v>0</v>
      </c>
      <c r="Q275" s="43" t="n">
        <f aca="false">Q276</f>
        <v>0</v>
      </c>
    </row>
    <row r="276" customFormat="false" ht="47.25" hidden="false" customHeight="false" outlineLevel="0" collapsed="false">
      <c r="B276" s="40" t="s">
        <v>406</v>
      </c>
      <c r="C276" s="42" t="s">
        <v>407</v>
      </c>
      <c r="D276" s="42" t="s">
        <v>202</v>
      </c>
      <c r="E276" s="42" t="s">
        <v>408</v>
      </c>
      <c r="F276" s="42" t="s">
        <v>320</v>
      </c>
      <c r="G276" s="43" t="n">
        <v>115</v>
      </c>
      <c r="H276" s="45"/>
      <c r="I276" s="45" t="n">
        <f aca="false">G276+H276</f>
        <v>115</v>
      </c>
      <c r="J276" s="45"/>
      <c r="K276" s="45" t="n">
        <f aca="false">I276+J276</f>
        <v>115</v>
      </c>
      <c r="L276" s="45"/>
      <c r="M276" s="45" t="n">
        <f aca="false">K276+L276</f>
        <v>115</v>
      </c>
      <c r="N276" s="45"/>
      <c r="O276" s="45" t="n">
        <f aca="false">M276+N276</f>
        <v>115</v>
      </c>
      <c r="P276" s="43" t="n">
        <v>0</v>
      </c>
      <c r="Q276" s="43" t="n">
        <v>0</v>
      </c>
    </row>
    <row r="277" customFormat="false" ht="47.25" hidden="false" customHeight="false" outlineLevel="0" collapsed="false">
      <c r="B277" s="40" t="s">
        <v>409</v>
      </c>
      <c r="C277" s="42" t="s">
        <v>45</v>
      </c>
      <c r="D277" s="42" t="s">
        <v>202</v>
      </c>
      <c r="E277" s="42" t="s">
        <v>410</v>
      </c>
      <c r="F277" s="42"/>
      <c r="G277" s="43" t="n">
        <f aca="false">G278</f>
        <v>0</v>
      </c>
      <c r="H277" s="43" t="n">
        <f aca="false">H278</f>
        <v>0</v>
      </c>
      <c r="I277" s="43" t="n">
        <f aca="false">I278</f>
        <v>0</v>
      </c>
      <c r="J277" s="43" t="n">
        <f aca="false">J278+J279</f>
        <v>2500</v>
      </c>
      <c r="K277" s="43" t="n">
        <f aca="false">K278+K279</f>
        <v>2500</v>
      </c>
      <c r="L277" s="43" t="n">
        <f aca="false">L278+L279</f>
        <v>0</v>
      </c>
      <c r="M277" s="43" t="n">
        <f aca="false">M278+M279</f>
        <v>2500</v>
      </c>
      <c r="N277" s="43" t="n">
        <f aca="false">N278+N279</f>
        <v>-2500</v>
      </c>
      <c r="O277" s="43" t="n">
        <f aca="false">O278+O279</f>
        <v>0</v>
      </c>
      <c r="P277" s="43" t="n">
        <f aca="false">P278</f>
        <v>0</v>
      </c>
      <c r="Q277" s="43" t="n">
        <f aca="false">Q278</f>
        <v>33000</v>
      </c>
    </row>
    <row r="278" customFormat="false" ht="47.25" hidden="false" customHeight="false" outlineLevel="0" collapsed="false">
      <c r="B278" s="40" t="s">
        <v>411</v>
      </c>
      <c r="C278" s="42" t="s">
        <v>45</v>
      </c>
      <c r="D278" s="42" t="s">
        <v>202</v>
      </c>
      <c r="E278" s="42" t="s">
        <v>412</v>
      </c>
      <c r="F278" s="42" t="s">
        <v>320</v>
      </c>
      <c r="G278" s="43" t="n">
        <v>0</v>
      </c>
      <c r="H278" s="45"/>
      <c r="I278" s="45" t="n">
        <f aca="false">G278+H278</f>
        <v>0</v>
      </c>
      <c r="J278" s="45"/>
      <c r="K278" s="45" t="n">
        <f aca="false">I278+J278</f>
        <v>0</v>
      </c>
      <c r="L278" s="45"/>
      <c r="M278" s="45" t="n">
        <f aca="false">K278+L278</f>
        <v>0</v>
      </c>
      <c r="N278" s="45"/>
      <c r="O278" s="45" t="n">
        <f aca="false">M278+N278</f>
        <v>0</v>
      </c>
      <c r="P278" s="43" t="n">
        <v>0</v>
      </c>
      <c r="Q278" s="43" t="n">
        <v>33000</v>
      </c>
    </row>
    <row r="279" customFormat="false" ht="31.5" hidden="false" customHeight="false" outlineLevel="0" collapsed="false">
      <c r="B279" s="40" t="s">
        <v>413</v>
      </c>
      <c r="C279" s="42" t="s">
        <v>45</v>
      </c>
      <c r="D279" s="42" t="s">
        <v>202</v>
      </c>
      <c r="E279" s="42" t="s">
        <v>414</v>
      </c>
      <c r="F279" s="42" t="s">
        <v>320</v>
      </c>
      <c r="G279" s="43"/>
      <c r="H279" s="45"/>
      <c r="I279" s="45"/>
      <c r="J279" s="45" t="n">
        <v>2500</v>
      </c>
      <c r="K279" s="45" t="n">
        <f aca="false">I279+J279</f>
        <v>2500</v>
      </c>
      <c r="L279" s="45"/>
      <c r="M279" s="45" t="n">
        <f aca="false">K279+L279</f>
        <v>2500</v>
      </c>
      <c r="N279" s="139" t="n">
        <v>-2500</v>
      </c>
      <c r="O279" s="45" t="n">
        <f aca="false">M279+N279</f>
        <v>0</v>
      </c>
      <c r="P279" s="43"/>
      <c r="Q279" s="43"/>
    </row>
    <row r="280" customFormat="false" ht="47.25" hidden="false" customHeight="false" outlineLevel="0" collapsed="false">
      <c r="B280" s="40" t="s">
        <v>309</v>
      </c>
      <c r="C280" s="42" t="s">
        <v>45</v>
      </c>
      <c r="D280" s="42" t="s">
        <v>202</v>
      </c>
      <c r="E280" s="42" t="s">
        <v>295</v>
      </c>
      <c r="F280" s="42"/>
      <c r="G280" s="43" t="n">
        <f aca="false">G281+G286</f>
        <v>4252.3</v>
      </c>
      <c r="H280" s="43" t="n">
        <f aca="false">H281+H286</f>
        <v>0</v>
      </c>
      <c r="I280" s="43" t="n">
        <f aca="false">I281+I286</f>
        <v>4252.3</v>
      </c>
      <c r="J280" s="43" t="n">
        <f aca="false">J281+J286</f>
        <v>12115.97152</v>
      </c>
      <c r="K280" s="43" t="n">
        <f aca="false">K281+K286</f>
        <v>16368.27152</v>
      </c>
      <c r="L280" s="43" t="n">
        <f aca="false">L281+L286</f>
        <v>-1546.21013</v>
      </c>
      <c r="M280" s="43" t="n">
        <f aca="false">M281+M286</f>
        <v>14822.06139</v>
      </c>
      <c r="N280" s="43" t="n">
        <f aca="false">N281+N286</f>
        <v>0</v>
      </c>
      <c r="O280" s="43" t="n">
        <f aca="false">O281+O286</f>
        <v>14822.06139</v>
      </c>
      <c r="P280" s="43" t="n">
        <f aca="false">P281+P286</f>
        <v>7484.5</v>
      </c>
      <c r="Q280" s="43" t="n">
        <f aca="false">Q281+Q286</f>
        <v>11862.3</v>
      </c>
    </row>
    <row r="281" customFormat="false" ht="31.5" hidden="false" customHeight="false" outlineLevel="0" collapsed="false">
      <c r="B281" s="40" t="s">
        <v>310</v>
      </c>
      <c r="C281" s="42" t="s">
        <v>45</v>
      </c>
      <c r="D281" s="42" t="s">
        <v>202</v>
      </c>
      <c r="E281" s="42" t="s">
        <v>311</v>
      </c>
      <c r="F281" s="42"/>
      <c r="G281" s="43" t="n">
        <f aca="false">G282</f>
        <v>0</v>
      </c>
      <c r="H281" s="43" t="n">
        <f aca="false">H282</f>
        <v>0</v>
      </c>
      <c r="I281" s="43" t="n">
        <f aca="false">I282</f>
        <v>0</v>
      </c>
      <c r="J281" s="43" t="n">
        <f aca="false">J282</f>
        <v>12115.97152</v>
      </c>
      <c r="K281" s="43" t="n">
        <f aca="false">K282</f>
        <v>12115.97152</v>
      </c>
      <c r="L281" s="43" t="n">
        <f aca="false">L282</f>
        <v>103.96487</v>
      </c>
      <c r="M281" s="43" t="n">
        <f aca="false">M282</f>
        <v>12219.93639</v>
      </c>
      <c r="N281" s="43" t="n">
        <f aca="false">N282</f>
        <v>0</v>
      </c>
      <c r="O281" s="43" t="n">
        <f aca="false">O282</f>
        <v>12219.93639</v>
      </c>
      <c r="P281" s="43" t="n">
        <f aca="false">P282</f>
        <v>0</v>
      </c>
      <c r="Q281" s="43" t="n">
        <f aca="false">Q282</f>
        <v>4377.8</v>
      </c>
    </row>
    <row r="282" customFormat="false" ht="31.5" hidden="false" customHeight="false" outlineLevel="0" collapsed="false">
      <c r="B282" s="40" t="s">
        <v>415</v>
      </c>
      <c r="C282" s="42" t="s">
        <v>45</v>
      </c>
      <c r="D282" s="42" t="s">
        <v>202</v>
      </c>
      <c r="E282" s="42" t="s">
        <v>416</v>
      </c>
      <c r="F282" s="42"/>
      <c r="G282" s="43" t="n">
        <f aca="false">G283+G284</f>
        <v>0</v>
      </c>
      <c r="H282" s="43" t="n">
        <f aca="false">H283+H284</f>
        <v>0</v>
      </c>
      <c r="I282" s="43" t="n">
        <f aca="false">I283+I284</f>
        <v>0</v>
      </c>
      <c r="J282" s="43" t="n">
        <f aca="false">J283+J284</f>
        <v>12115.97152</v>
      </c>
      <c r="K282" s="43" t="n">
        <f aca="false">K283+K284</f>
        <v>12115.97152</v>
      </c>
      <c r="L282" s="43" t="n">
        <f aca="false">L283+L284</f>
        <v>103.96487</v>
      </c>
      <c r="M282" s="43" t="n">
        <f aca="false">M283+M284</f>
        <v>12219.93639</v>
      </c>
      <c r="N282" s="43" t="n">
        <f aca="false">N283+N284</f>
        <v>0</v>
      </c>
      <c r="O282" s="43" t="n">
        <f aca="false">O283+O284</f>
        <v>12219.93639</v>
      </c>
      <c r="P282" s="43" t="n">
        <f aca="false">P283+P284</f>
        <v>0</v>
      </c>
      <c r="Q282" s="43" t="n">
        <f aca="false">Q283+Q284</f>
        <v>4377.8</v>
      </c>
    </row>
    <row r="283" customFormat="false" ht="53.25" hidden="false" customHeight="true" outlineLevel="0" collapsed="false">
      <c r="B283" s="40" t="s">
        <v>417</v>
      </c>
      <c r="C283" s="42" t="s">
        <v>45</v>
      </c>
      <c r="D283" s="42" t="s">
        <v>202</v>
      </c>
      <c r="E283" s="42" t="s">
        <v>418</v>
      </c>
      <c r="F283" s="42" t="s">
        <v>31</v>
      </c>
      <c r="G283" s="43" t="n">
        <v>0</v>
      </c>
      <c r="H283" s="45"/>
      <c r="I283" s="45" t="n">
        <f aca="false">G283+H283</f>
        <v>0</v>
      </c>
      <c r="J283" s="45" t="n">
        <v>11910</v>
      </c>
      <c r="K283" s="45" t="n">
        <f aca="false">I283+J283</f>
        <v>11910</v>
      </c>
      <c r="L283" s="45"/>
      <c r="M283" s="45" t="n">
        <f aca="false">K283+L283</f>
        <v>11910</v>
      </c>
      <c r="N283" s="45"/>
      <c r="O283" s="45" t="n">
        <f aca="false">M283+N283</f>
        <v>11910</v>
      </c>
      <c r="P283" s="43" t="n">
        <v>0</v>
      </c>
      <c r="Q283" s="43" t="n">
        <v>4303.3</v>
      </c>
    </row>
    <row r="284" customFormat="false" ht="47.25" hidden="false" customHeight="false" outlineLevel="0" collapsed="false">
      <c r="B284" s="40" t="s">
        <v>419</v>
      </c>
      <c r="C284" s="42" t="s">
        <v>45</v>
      </c>
      <c r="D284" s="42" t="s">
        <v>202</v>
      </c>
      <c r="E284" s="42" t="s">
        <v>418</v>
      </c>
      <c r="F284" s="42" t="s">
        <v>31</v>
      </c>
      <c r="G284" s="43" t="n">
        <v>0</v>
      </c>
      <c r="H284" s="45"/>
      <c r="I284" s="45" t="n">
        <f aca="false">G284+H284</f>
        <v>0</v>
      </c>
      <c r="J284" s="45" t="n">
        <v>205.97152</v>
      </c>
      <c r="K284" s="45" t="n">
        <f aca="false">I284+J284</f>
        <v>205.97152</v>
      </c>
      <c r="L284" s="45" t="n">
        <v>103.96487</v>
      </c>
      <c r="M284" s="45" t="n">
        <f aca="false">K284+L284</f>
        <v>309.93639</v>
      </c>
      <c r="N284" s="45"/>
      <c r="O284" s="45" t="n">
        <f aca="false">M284+N284</f>
        <v>309.93639</v>
      </c>
      <c r="P284" s="43" t="n">
        <v>0</v>
      </c>
      <c r="Q284" s="43" t="n">
        <v>74.5</v>
      </c>
    </row>
    <row r="285" customFormat="false" ht="47.25" hidden="false" customHeight="false" outlineLevel="0" collapsed="false">
      <c r="B285" s="40" t="s">
        <v>296</v>
      </c>
      <c r="C285" s="42" t="s">
        <v>45</v>
      </c>
      <c r="D285" s="42" t="s">
        <v>202</v>
      </c>
      <c r="E285" s="42" t="s">
        <v>297</v>
      </c>
      <c r="F285" s="42"/>
      <c r="G285" s="43" t="n">
        <f aca="false">G286</f>
        <v>4252.3</v>
      </c>
      <c r="H285" s="43" t="n">
        <f aca="false">H286</f>
        <v>0</v>
      </c>
      <c r="I285" s="43" t="n">
        <f aca="false">I286</f>
        <v>4252.3</v>
      </c>
      <c r="J285" s="43" t="n">
        <f aca="false">J286</f>
        <v>0</v>
      </c>
      <c r="K285" s="43" t="n">
        <f aca="false">K286</f>
        <v>4252.3</v>
      </c>
      <c r="L285" s="43" t="n">
        <f aca="false">L286</f>
        <v>-1650.175</v>
      </c>
      <c r="M285" s="43" t="n">
        <f aca="false">M286</f>
        <v>2602.125</v>
      </c>
      <c r="N285" s="43" t="n">
        <f aca="false">N286</f>
        <v>0</v>
      </c>
      <c r="O285" s="43" t="n">
        <f aca="false">O286</f>
        <v>2602.125</v>
      </c>
      <c r="P285" s="43" t="n">
        <f aca="false">P286</f>
        <v>7484.5</v>
      </c>
      <c r="Q285" s="43" t="n">
        <f aca="false">Q286</f>
        <v>7484.5</v>
      </c>
    </row>
    <row r="286" customFormat="false" ht="47.25" hidden="false" customHeight="false" outlineLevel="0" collapsed="false">
      <c r="B286" s="40" t="s">
        <v>420</v>
      </c>
      <c r="C286" s="42" t="s">
        <v>45</v>
      </c>
      <c r="D286" s="42" t="s">
        <v>202</v>
      </c>
      <c r="E286" s="42" t="s">
        <v>391</v>
      </c>
      <c r="F286" s="42"/>
      <c r="G286" s="43" t="n">
        <f aca="false">G287</f>
        <v>4252.3</v>
      </c>
      <c r="H286" s="43" t="n">
        <f aca="false">H287</f>
        <v>0</v>
      </c>
      <c r="I286" s="43" t="n">
        <f aca="false">I287</f>
        <v>4252.3</v>
      </c>
      <c r="J286" s="43" t="n">
        <f aca="false">J287</f>
        <v>0</v>
      </c>
      <c r="K286" s="43" t="n">
        <f aca="false">K287</f>
        <v>4252.3</v>
      </c>
      <c r="L286" s="43" t="n">
        <f aca="false">L287</f>
        <v>-1650.175</v>
      </c>
      <c r="M286" s="43" t="n">
        <f aca="false">M287</f>
        <v>2602.125</v>
      </c>
      <c r="N286" s="43" t="n">
        <f aca="false">N287</f>
        <v>0</v>
      </c>
      <c r="O286" s="43" t="n">
        <f aca="false">O287</f>
        <v>2602.125</v>
      </c>
      <c r="P286" s="43" t="n">
        <f aca="false">P287</f>
        <v>7484.5</v>
      </c>
      <c r="Q286" s="43" t="n">
        <f aca="false">Q287</f>
        <v>7484.5</v>
      </c>
    </row>
    <row r="287" customFormat="false" ht="63" hidden="false" customHeight="false" outlineLevel="0" collapsed="false">
      <c r="B287" s="64" t="s">
        <v>421</v>
      </c>
      <c r="C287" s="42" t="s">
        <v>45</v>
      </c>
      <c r="D287" s="42" t="s">
        <v>202</v>
      </c>
      <c r="E287" s="42" t="s">
        <v>393</v>
      </c>
      <c r="F287" s="42" t="s">
        <v>320</v>
      </c>
      <c r="G287" s="43" t="n">
        <v>4252.3</v>
      </c>
      <c r="H287" s="45"/>
      <c r="I287" s="45" t="n">
        <f aca="false">G287+H287</f>
        <v>4252.3</v>
      </c>
      <c r="J287" s="45"/>
      <c r="K287" s="45" t="n">
        <f aca="false">I287+J287</f>
        <v>4252.3</v>
      </c>
      <c r="L287" s="45" t="n">
        <v>-1650.175</v>
      </c>
      <c r="M287" s="45" t="n">
        <f aca="false">K287+L287</f>
        <v>2602.125</v>
      </c>
      <c r="N287" s="45"/>
      <c r="O287" s="45" t="n">
        <f aca="false">M287+N287</f>
        <v>2602.125</v>
      </c>
      <c r="P287" s="43" t="n">
        <v>7484.5</v>
      </c>
      <c r="Q287" s="43" t="n">
        <v>7484.5</v>
      </c>
    </row>
    <row r="288" customFormat="false" ht="78.75" hidden="false" customHeight="false" outlineLevel="0" collapsed="false">
      <c r="B288" s="70" t="s">
        <v>46</v>
      </c>
      <c r="C288" s="88" t="s">
        <v>45</v>
      </c>
      <c r="D288" s="89" t="s">
        <v>202</v>
      </c>
      <c r="E288" s="63" t="s">
        <v>47</v>
      </c>
      <c r="F288" s="88"/>
      <c r="G288" s="43" t="n">
        <f aca="false">G289</f>
        <v>0</v>
      </c>
      <c r="H288" s="45"/>
      <c r="I288" s="45"/>
      <c r="J288" s="45"/>
      <c r="K288" s="45"/>
      <c r="L288" s="45"/>
      <c r="M288" s="45"/>
      <c r="N288" s="45"/>
      <c r="O288" s="45"/>
      <c r="P288" s="43" t="n">
        <f aca="false">P289</f>
        <v>0</v>
      </c>
      <c r="Q288" s="43" t="n">
        <f aca="false">Q289</f>
        <v>0</v>
      </c>
    </row>
    <row r="289" customFormat="false" ht="54" hidden="false" customHeight="true" outlineLevel="0" collapsed="false">
      <c r="B289" s="71" t="s">
        <v>251</v>
      </c>
      <c r="C289" s="88" t="s">
        <v>45</v>
      </c>
      <c r="D289" s="89" t="s">
        <v>202</v>
      </c>
      <c r="E289" s="63" t="s">
        <v>252</v>
      </c>
      <c r="F289" s="88"/>
      <c r="G289" s="43" t="n">
        <f aca="false">G290</f>
        <v>0</v>
      </c>
      <c r="H289" s="45"/>
      <c r="I289" s="45"/>
      <c r="J289" s="45"/>
      <c r="K289" s="45"/>
      <c r="L289" s="45"/>
      <c r="M289" s="45"/>
      <c r="N289" s="45"/>
      <c r="O289" s="45"/>
      <c r="P289" s="43" t="n">
        <f aca="false">P290</f>
        <v>0</v>
      </c>
      <c r="Q289" s="43" t="n">
        <f aca="false">Q290</f>
        <v>0</v>
      </c>
    </row>
    <row r="290" customFormat="false" ht="84" hidden="false" customHeight="true" outlineLevel="0" collapsed="false">
      <c r="B290" s="71" t="s">
        <v>253</v>
      </c>
      <c r="C290" s="88" t="s">
        <v>45</v>
      </c>
      <c r="D290" s="89" t="s">
        <v>202</v>
      </c>
      <c r="E290" s="63" t="s">
        <v>254</v>
      </c>
      <c r="F290" s="88"/>
      <c r="G290" s="43" t="n">
        <f aca="false">G292+G291</f>
        <v>0</v>
      </c>
      <c r="H290" s="45"/>
      <c r="I290" s="45"/>
      <c r="J290" s="45"/>
      <c r="K290" s="45"/>
      <c r="L290" s="45"/>
      <c r="M290" s="45"/>
      <c r="N290" s="45"/>
      <c r="O290" s="45"/>
      <c r="P290" s="43" t="n">
        <f aca="false">P292+P291</f>
        <v>0</v>
      </c>
      <c r="Q290" s="43" t="n">
        <f aca="false">Q292+Q291</f>
        <v>0</v>
      </c>
    </row>
    <row r="291" customFormat="false" ht="48.75" hidden="false" customHeight="true" outlineLevel="0" collapsed="false">
      <c r="B291" s="71" t="s">
        <v>422</v>
      </c>
      <c r="C291" s="88" t="s">
        <v>45</v>
      </c>
      <c r="D291" s="89" t="s">
        <v>202</v>
      </c>
      <c r="E291" s="63" t="s">
        <v>423</v>
      </c>
      <c r="F291" s="88" t="s">
        <v>320</v>
      </c>
      <c r="G291" s="43" t="n">
        <v>0</v>
      </c>
      <c r="H291" s="45"/>
      <c r="I291" s="45"/>
      <c r="J291" s="45"/>
      <c r="K291" s="45"/>
      <c r="L291" s="45"/>
      <c r="M291" s="45"/>
      <c r="N291" s="45"/>
      <c r="O291" s="45"/>
      <c r="P291" s="43" t="n">
        <v>0</v>
      </c>
      <c r="Q291" s="43" t="n">
        <v>0</v>
      </c>
    </row>
    <row r="292" customFormat="false" ht="63" hidden="false" customHeight="false" outlineLevel="0" collapsed="false">
      <c r="B292" s="71" t="s">
        <v>424</v>
      </c>
      <c r="C292" s="88" t="s">
        <v>45</v>
      </c>
      <c r="D292" s="89" t="s">
        <v>202</v>
      </c>
      <c r="E292" s="63" t="s">
        <v>425</v>
      </c>
      <c r="F292" s="88" t="s">
        <v>320</v>
      </c>
      <c r="G292" s="43"/>
      <c r="H292" s="45"/>
      <c r="I292" s="45"/>
      <c r="J292" s="45"/>
      <c r="K292" s="45"/>
      <c r="L292" s="45"/>
      <c r="M292" s="45"/>
      <c r="N292" s="45"/>
      <c r="O292" s="45"/>
      <c r="P292" s="43"/>
      <c r="Q292" s="43" t="n">
        <v>0</v>
      </c>
    </row>
    <row r="293" customFormat="false" ht="18" hidden="false" customHeight="false" outlineLevel="0" collapsed="false">
      <c r="B293" s="61" t="s">
        <v>426</v>
      </c>
      <c r="C293" s="38" t="s">
        <v>45</v>
      </c>
      <c r="D293" s="38" t="s">
        <v>20</v>
      </c>
      <c r="E293" s="72"/>
      <c r="F293" s="38"/>
      <c r="G293" s="39" t="n">
        <f aca="false">G296+G298+G304</f>
        <v>9028.69585</v>
      </c>
      <c r="H293" s="39" t="n">
        <f aca="false">H296+H298+H304</f>
        <v>0</v>
      </c>
      <c r="I293" s="39" t="n">
        <f aca="false">I296+I298+I304</f>
        <v>9028.69585</v>
      </c>
      <c r="J293" s="39" t="n">
        <f aca="false">J296+J298+J304</f>
        <v>0</v>
      </c>
      <c r="K293" s="39" t="n">
        <f aca="false">K296+K298+K304</f>
        <v>9028.69585</v>
      </c>
      <c r="L293" s="39" t="n">
        <f aca="false">L296+L298+L304</f>
        <v>0</v>
      </c>
      <c r="M293" s="39" t="n">
        <f aca="false">M296+M298+M304</f>
        <v>9028.69585</v>
      </c>
      <c r="N293" s="39" t="n">
        <f aca="false">N296+N298+N304</f>
        <v>0</v>
      </c>
      <c r="O293" s="39" t="n">
        <f aca="false">O296+O298+O304</f>
        <v>9028.69585</v>
      </c>
      <c r="P293" s="39" t="n">
        <f aca="false">P296+P298+P304</f>
        <v>9028.69585</v>
      </c>
      <c r="Q293" s="39" t="n">
        <f aca="false">Q296+Q298+Q304</f>
        <v>9028.69585</v>
      </c>
    </row>
    <row r="294" customFormat="false" ht="47.25" hidden="false" customHeight="false" outlineLevel="0" collapsed="false">
      <c r="B294" s="40" t="s">
        <v>309</v>
      </c>
      <c r="C294" s="42" t="s">
        <v>45</v>
      </c>
      <c r="D294" s="42" t="s">
        <v>20</v>
      </c>
      <c r="E294" s="77" t="s">
        <v>295</v>
      </c>
      <c r="F294" s="38"/>
      <c r="G294" s="43" t="n">
        <f aca="false">G295</f>
        <v>9028.69585</v>
      </c>
      <c r="H294" s="43" t="n">
        <f aca="false">H295</f>
        <v>0</v>
      </c>
      <c r="I294" s="43" t="n">
        <f aca="false">I295</f>
        <v>9028.69585</v>
      </c>
      <c r="J294" s="43" t="n">
        <f aca="false">J295</f>
        <v>0</v>
      </c>
      <c r="K294" s="43" t="n">
        <f aca="false">K295</f>
        <v>9028.69585</v>
      </c>
      <c r="L294" s="43" t="n">
        <f aca="false">L295</f>
        <v>0</v>
      </c>
      <c r="M294" s="43" t="n">
        <f aca="false">M295</f>
        <v>9028.69585</v>
      </c>
      <c r="N294" s="43" t="n">
        <f aca="false">N295</f>
        <v>0</v>
      </c>
      <c r="O294" s="43" t="n">
        <f aca="false">O295</f>
        <v>9028.69585</v>
      </c>
      <c r="P294" s="43" t="n">
        <f aca="false">P295</f>
        <v>9028.69585</v>
      </c>
      <c r="Q294" s="43" t="n">
        <f aca="false">Q295</f>
        <v>9028.69585</v>
      </c>
    </row>
    <row r="295" customFormat="false" ht="31.5" hidden="false" customHeight="false" outlineLevel="0" collapsed="false">
      <c r="B295" s="40" t="s">
        <v>310</v>
      </c>
      <c r="C295" s="42" t="s">
        <v>45</v>
      </c>
      <c r="D295" s="42" t="s">
        <v>20</v>
      </c>
      <c r="E295" s="77" t="s">
        <v>311</v>
      </c>
      <c r="F295" s="38"/>
      <c r="G295" s="43" t="n">
        <f aca="false">G296</f>
        <v>9028.69585</v>
      </c>
      <c r="H295" s="43" t="n">
        <f aca="false">H296</f>
        <v>0</v>
      </c>
      <c r="I295" s="43" t="n">
        <f aca="false">I296</f>
        <v>9028.69585</v>
      </c>
      <c r="J295" s="43" t="n">
        <f aca="false">J296</f>
        <v>0</v>
      </c>
      <c r="K295" s="43" t="n">
        <f aca="false">K296</f>
        <v>9028.69585</v>
      </c>
      <c r="L295" s="43" t="n">
        <f aca="false">L296</f>
        <v>0</v>
      </c>
      <c r="M295" s="43" t="n">
        <f aca="false">M296</f>
        <v>9028.69585</v>
      </c>
      <c r="N295" s="43" t="n">
        <f aca="false">N296</f>
        <v>0</v>
      </c>
      <c r="O295" s="43" t="n">
        <f aca="false">O296</f>
        <v>9028.69585</v>
      </c>
      <c r="P295" s="43" t="n">
        <f aca="false">P296</f>
        <v>9028.69585</v>
      </c>
      <c r="Q295" s="43" t="n">
        <f aca="false">Q296</f>
        <v>9028.69585</v>
      </c>
    </row>
    <row r="296" customFormat="false" ht="18" hidden="false" customHeight="false" outlineLevel="0" collapsed="false">
      <c r="B296" s="64" t="s">
        <v>427</v>
      </c>
      <c r="C296" s="42" t="s">
        <v>45</v>
      </c>
      <c r="D296" s="42" t="s">
        <v>20</v>
      </c>
      <c r="E296" s="77" t="s">
        <v>428</v>
      </c>
      <c r="F296" s="42"/>
      <c r="G296" s="43" t="n">
        <f aca="false">G297</f>
        <v>9028.69585</v>
      </c>
      <c r="H296" s="43" t="n">
        <f aca="false">H297</f>
        <v>0</v>
      </c>
      <c r="I296" s="43" t="n">
        <f aca="false">I297</f>
        <v>9028.69585</v>
      </c>
      <c r="J296" s="43" t="n">
        <f aca="false">J297</f>
        <v>0</v>
      </c>
      <c r="K296" s="43" t="n">
        <f aca="false">K297</f>
        <v>9028.69585</v>
      </c>
      <c r="L296" s="43" t="n">
        <f aca="false">L297</f>
        <v>0</v>
      </c>
      <c r="M296" s="43" t="n">
        <f aca="false">M297</f>
        <v>9028.69585</v>
      </c>
      <c r="N296" s="43" t="n">
        <f aca="false">N297</f>
        <v>0</v>
      </c>
      <c r="O296" s="43" t="n">
        <f aca="false">O297</f>
        <v>9028.69585</v>
      </c>
      <c r="P296" s="43" t="n">
        <f aca="false">P297</f>
        <v>9028.69585</v>
      </c>
      <c r="Q296" s="43" t="n">
        <f aca="false">Q297</f>
        <v>9028.69585</v>
      </c>
    </row>
    <row r="297" customFormat="false" ht="18" hidden="false" customHeight="false" outlineLevel="0" collapsed="false">
      <c r="B297" s="64" t="s">
        <v>429</v>
      </c>
      <c r="C297" s="42" t="s">
        <v>45</v>
      </c>
      <c r="D297" s="42" t="s">
        <v>20</v>
      </c>
      <c r="E297" s="77" t="s">
        <v>430</v>
      </c>
      <c r="F297" s="42" t="s">
        <v>320</v>
      </c>
      <c r="G297" s="51" t="n">
        <v>9028.69585</v>
      </c>
      <c r="H297" s="45"/>
      <c r="I297" s="45" t="n">
        <f aca="false">G297+H297</f>
        <v>9028.69585</v>
      </c>
      <c r="J297" s="45"/>
      <c r="K297" s="45" t="n">
        <f aca="false">I297+J297</f>
        <v>9028.69585</v>
      </c>
      <c r="L297" s="45"/>
      <c r="M297" s="45" t="n">
        <f aca="false">K297+L297</f>
        <v>9028.69585</v>
      </c>
      <c r="N297" s="45"/>
      <c r="O297" s="45" t="n">
        <f aca="false">M297+N297</f>
        <v>9028.69585</v>
      </c>
      <c r="P297" s="51" t="n">
        <v>9028.69585</v>
      </c>
      <c r="Q297" s="51" t="n">
        <v>9028.69585</v>
      </c>
    </row>
    <row r="298" customFormat="false" ht="31.5" hidden="true" customHeight="true" outlineLevel="0" collapsed="false">
      <c r="B298" s="40" t="s">
        <v>276</v>
      </c>
      <c r="C298" s="42" t="s">
        <v>45</v>
      </c>
      <c r="D298" s="50" t="s">
        <v>20</v>
      </c>
      <c r="E298" s="31" t="s">
        <v>277</v>
      </c>
      <c r="F298" s="42"/>
      <c r="G298" s="51" t="n">
        <f aca="false">G299</f>
        <v>0</v>
      </c>
      <c r="H298" s="45"/>
      <c r="I298" s="45"/>
      <c r="J298" s="45"/>
      <c r="K298" s="45"/>
      <c r="L298" s="45"/>
      <c r="M298" s="45"/>
      <c r="N298" s="45"/>
      <c r="O298" s="45"/>
      <c r="P298" s="51" t="n">
        <f aca="false">P299</f>
        <v>0</v>
      </c>
      <c r="Q298" s="51" t="n">
        <f aca="false">Q299</f>
        <v>0</v>
      </c>
    </row>
    <row r="299" customFormat="false" ht="31.5" hidden="true" customHeight="false" outlineLevel="0" collapsed="false">
      <c r="B299" s="71" t="s">
        <v>431</v>
      </c>
      <c r="C299" s="42" t="s">
        <v>45</v>
      </c>
      <c r="D299" s="50" t="s">
        <v>20</v>
      </c>
      <c r="E299" s="31" t="s">
        <v>432</v>
      </c>
      <c r="F299" s="42"/>
      <c r="G299" s="51" t="n">
        <f aca="false">G300+G302</f>
        <v>0</v>
      </c>
      <c r="H299" s="45"/>
      <c r="I299" s="45"/>
      <c r="J299" s="45"/>
      <c r="K299" s="45"/>
      <c r="L299" s="45"/>
      <c r="M299" s="45"/>
      <c r="N299" s="45"/>
      <c r="O299" s="45"/>
      <c r="P299" s="51" t="n">
        <f aca="false">P300+P302</f>
        <v>0</v>
      </c>
      <c r="Q299" s="51" t="n">
        <f aca="false">Q300+Q302</f>
        <v>0</v>
      </c>
    </row>
    <row r="300" customFormat="false" ht="31.5" hidden="true" customHeight="true" outlineLevel="0" collapsed="false">
      <c r="B300" s="40" t="s">
        <v>433</v>
      </c>
      <c r="C300" s="42" t="s">
        <v>45</v>
      </c>
      <c r="D300" s="50" t="s">
        <v>20</v>
      </c>
      <c r="E300" s="31" t="s">
        <v>434</v>
      </c>
      <c r="F300" s="42"/>
      <c r="G300" s="51" t="n">
        <f aca="false">G301</f>
        <v>0</v>
      </c>
      <c r="H300" s="45"/>
      <c r="I300" s="45"/>
      <c r="J300" s="45"/>
      <c r="K300" s="45"/>
      <c r="L300" s="45"/>
      <c r="M300" s="45"/>
      <c r="N300" s="45"/>
      <c r="O300" s="45"/>
      <c r="P300" s="51" t="n">
        <f aca="false">P301</f>
        <v>0</v>
      </c>
      <c r="Q300" s="51" t="n">
        <f aca="false">Q301</f>
        <v>0</v>
      </c>
    </row>
    <row r="301" customFormat="false" ht="63" hidden="true" customHeight="false" outlineLevel="0" collapsed="false">
      <c r="B301" s="40" t="s">
        <v>435</v>
      </c>
      <c r="C301" s="42" t="s">
        <v>45</v>
      </c>
      <c r="D301" s="50" t="s">
        <v>20</v>
      </c>
      <c r="E301" s="31" t="s">
        <v>436</v>
      </c>
      <c r="F301" s="42" t="s">
        <v>31</v>
      </c>
      <c r="G301" s="51" t="n">
        <v>0</v>
      </c>
      <c r="H301" s="45"/>
      <c r="I301" s="45"/>
      <c r="J301" s="45"/>
      <c r="K301" s="45"/>
      <c r="L301" s="45"/>
      <c r="M301" s="45"/>
      <c r="N301" s="45"/>
      <c r="O301" s="45"/>
      <c r="P301" s="51"/>
      <c r="Q301" s="51"/>
    </row>
    <row r="302" customFormat="false" ht="31.5" hidden="true" customHeight="false" outlineLevel="0" collapsed="false">
      <c r="B302" s="71" t="s">
        <v>437</v>
      </c>
      <c r="C302" s="88" t="s">
        <v>45</v>
      </c>
      <c r="D302" s="90" t="s">
        <v>20</v>
      </c>
      <c r="E302" s="63" t="s">
        <v>438</v>
      </c>
      <c r="F302" s="63"/>
      <c r="G302" s="51" t="n">
        <f aca="false">G303</f>
        <v>0</v>
      </c>
      <c r="H302" s="45"/>
      <c r="I302" s="45"/>
      <c r="J302" s="45"/>
      <c r="K302" s="45"/>
      <c r="L302" s="45"/>
      <c r="M302" s="45"/>
      <c r="N302" s="45"/>
      <c r="O302" s="45"/>
      <c r="P302" s="51" t="n">
        <f aca="false">P303</f>
        <v>0</v>
      </c>
      <c r="Q302" s="51" t="n">
        <f aca="false">Q303</f>
        <v>0</v>
      </c>
    </row>
    <row r="303" customFormat="false" ht="31.5" hidden="true" customHeight="false" outlineLevel="0" collapsed="false">
      <c r="B303" s="71" t="s">
        <v>439</v>
      </c>
      <c r="C303" s="88" t="s">
        <v>45</v>
      </c>
      <c r="D303" s="90" t="s">
        <v>20</v>
      </c>
      <c r="E303" s="63" t="s">
        <v>440</v>
      </c>
      <c r="F303" s="63" t="n">
        <v>500</v>
      </c>
      <c r="G303" s="51" t="n">
        <v>0</v>
      </c>
      <c r="H303" s="45"/>
      <c r="I303" s="45"/>
      <c r="J303" s="45"/>
      <c r="K303" s="45"/>
      <c r="L303" s="45"/>
      <c r="M303" s="45"/>
      <c r="N303" s="45"/>
      <c r="O303" s="45"/>
      <c r="P303" s="51"/>
      <c r="Q303" s="51"/>
    </row>
    <row r="304" customFormat="false" ht="78.75" hidden="true" customHeight="false" outlineLevel="0" collapsed="false">
      <c r="B304" s="40" t="s">
        <v>46</v>
      </c>
      <c r="C304" s="42" t="s">
        <v>45</v>
      </c>
      <c r="D304" s="42" t="s">
        <v>20</v>
      </c>
      <c r="E304" s="77" t="s">
        <v>47</v>
      </c>
      <c r="F304" s="42"/>
      <c r="G304" s="51" t="n">
        <f aca="false">G305</f>
        <v>0</v>
      </c>
      <c r="H304" s="45"/>
      <c r="I304" s="45"/>
      <c r="J304" s="45"/>
      <c r="K304" s="45"/>
      <c r="L304" s="45"/>
      <c r="M304" s="45"/>
      <c r="N304" s="45"/>
      <c r="O304" s="45"/>
      <c r="P304" s="51" t="n">
        <f aca="false">P305</f>
        <v>0</v>
      </c>
      <c r="Q304" s="51" t="n">
        <f aca="false">Q305</f>
        <v>0</v>
      </c>
    </row>
    <row r="305" customFormat="false" ht="48" hidden="true" customHeight="true" outlineLevel="0" collapsed="false">
      <c r="B305" s="71" t="s">
        <v>251</v>
      </c>
      <c r="C305" s="42" t="s">
        <v>45</v>
      </c>
      <c r="D305" s="42" t="s">
        <v>20</v>
      </c>
      <c r="E305" s="77" t="s">
        <v>252</v>
      </c>
      <c r="F305" s="42"/>
      <c r="G305" s="51" t="n">
        <f aca="false">G307</f>
        <v>0</v>
      </c>
      <c r="H305" s="45"/>
      <c r="I305" s="45"/>
      <c r="J305" s="45"/>
      <c r="K305" s="45"/>
      <c r="L305" s="45"/>
      <c r="M305" s="45"/>
      <c r="N305" s="45"/>
      <c r="O305" s="45"/>
      <c r="P305" s="51" t="n">
        <f aca="false">P307</f>
        <v>0</v>
      </c>
      <c r="Q305" s="51" t="n">
        <f aca="false">Q307</f>
        <v>0</v>
      </c>
    </row>
    <row r="306" customFormat="false" ht="82.5" hidden="true" customHeight="true" outlineLevel="0" collapsed="false">
      <c r="B306" s="71" t="s">
        <v>253</v>
      </c>
      <c r="C306" s="42" t="s">
        <v>45</v>
      </c>
      <c r="D306" s="42" t="s">
        <v>20</v>
      </c>
      <c r="E306" s="77" t="s">
        <v>254</v>
      </c>
      <c r="F306" s="42"/>
      <c r="G306" s="51" t="n">
        <f aca="false">G307</f>
        <v>0</v>
      </c>
      <c r="H306" s="45"/>
      <c r="I306" s="45"/>
      <c r="J306" s="45"/>
      <c r="K306" s="45"/>
      <c r="L306" s="45"/>
      <c r="M306" s="45"/>
      <c r="N306" s="45"/>
      <c r="O306" s="45"/>
      <c r="P306" s="51" t="n">
        <f aca="false">P307</f>
        <v>0</v>
      </c>
      <c r="Q306" s="51" t="n">
        <f aca="false">Q307</f>
        <v>0</v>
      </c>
    </row>
    <row r="307" customFormat="false" ht="21" hidden="true" customHeight="true" outlineLevel="0" collapsed="false">
      <c r="B307" s="44" t="s">
        <v>441</v>
      </c>
      <c r="C307" s="42" t="s">
        <v>45</v>
      </c>
      <c r="D307" s="42" t="s">
        <v>20</v>
      </c>
      <c r="E307" s="77" t="s">
        <v>442</v>
      </c>
      <c r="F307" s="42" t="s">
        <v>320</v>
      </c>
      <c r="G307" s="43" t="n">
        <v>0</v>
      </c>
      <c r="H307" s="45"/>
      <c r="I307" s="45"/>
      <c r="J307" s="45"/>
      <c r="K307" s="45"/>
      <c r="L307" s="45"/>
      <c r="M307" s="45"/>
      <c r="N307" s="45"/>
      <c r="O307" s="45"/>
      <c r="P307" s="43" t="n">
        <v>0</v>
      </c>
      <c r="Q307" s="43" t="n">
        <v>0</v>
      </c>
    </row>
    <row r="308" customFormat="false" ht="18" hidden="true" customHeight="false" outlineLevel="0" collapsed="false">
      <c r="B308" s="36" t="s">
        <v>443</v>
      </c>
      <c r="C308" s="38" t="s">
        <v>45</v>
      </c>
      <c r="D308" s="38" t="s">
        <v>45</v>
      </c>
      <c r="E308" s="38"/>
      <c r="F308" s="38"/>
      <c r="G308" s="39" t="n">
        <f aca="false">G313+G309</f>
        <v>0</v>
      </c>
      <c r="H308" s="45"/>
      <c r="I308" s="45"/>
      <c r="J308" s="45"/>
      <c r="K308" s="45"/>
      <c r="L308" s="45"/>
      <c r="M308" s="45"/>
      <c r="N308" s="45"/>
      <c r="O308" s="45"/>
      <c r="P308" s="39" t="n">
        <f aca="false">P313+P309</f>
        <v>0</v>
      </c>
      <c r="Q308" s="39" t="n">
        <f aca="false">Q313+Q309</f>
        <v>0</v>
      </c>
    </row>
    <row r="309" customFormat="false" ht="63" hidden="true" customHeight="false" outlineLevel="0" collapsed="false">
      <c r="B309" s="36" t="s">
        <v>332</v>
      </c>
      <c r="C309" s="88" t="s">
        <v>45</v>
      </c>
      <c r="D309" s="90" t="s">
        <v>45</v>
      </c>
      <c r="E309" s="63" t="s">
        <v>333</v>
      </c>
      <c r="F309" s="63"/>
      <c r="G309" s="45" t="n">
        <f aca="false">G310</f>
        <v>0</v>
      </c>
      <c r="H309" s="45"/>
      <c r="I309" s="45"/>
      <c r="J309" s="45"/>
      <c r="K309" s="45"/>
      <c r="L309" s="45"/>
      <c r="M309" s="45"/>
      <c r="N309" s="45"/>
      <c r="O309" s="45"/>
      <c r="P309" s="45" t="n">
        <f aca="false">P310</f>
        <v>0</v>
      </c>
      <c r="Q309" s="45" t="n">
        <f aca="false">Q310</f>
        <v>0</v>
      </c>
    </row>
    <row r="310" customFormat="false" ht="47.25" hidden="true" customHeight="false" outlineLevel="0" collapsed="false">
      <c r="B310" s="91" t="s">
        <v>349</v>
      </c>
      <c r="C310" s="88" t="s">
        <v>45</v>
      </c>
      <c r="D310" s="90" t="s">
        <v>45</v>
      </c>
      <c r="E310" s="63" t="s">
        <v>350</v>
      </c>
      <c r="F310" s="63"/>
      <c r="G310" s="45" t="n">
        <f aca="false">G311</f>
        <v>0</v>
      </c>
      <c r="H310" s="45"/>
      <c r="I310" s="45"/>
      <c r="J310" s="45"/>
      <c r="K310" s="45"/>
      <c r="L310" s="45"/>
      <c r="M310" s="45"/>
      <c r="N310" s="45"/>
      <c r="O310" s="45"/>
      <c r="P310" s="45" t="n">
        <f aca="false">P311</f>
        <v>0</v>
      </c>
      <c r="Q310" s="45" t="n">
        <f aca="false">Q311</f>
        <v>0</v>
      </c>
    </row>
    <row r="311" customFormat="false" ht="47.25" hidden="true" customHeight="false" outlineLevel="0" collapsed="false">
      <c r="B311" s="71" t="s">
        <v>444</v>
      </c>
      <c r="C311" s="88" t="s">
        <v>45</v>
      </c>
      <c r="D311" s="90" t="s">
        <v>45</v>
      </c>
      <c r="E311" s="63" t="s">
        <v>445</v>
      </c>
      <c r="F311" s="63"/>
      <c r="G311" s="45" t="n">
        <f aca="false">G312</f>
        <v>0</v>
      </c>
      <c r="H311" s="45"/>
      <c r="I311" s="45"/>
      <c r="J311" s="45"/>
      <c r="K311" s="45"/>
      <c r="L311" s="45"/>
      <c r="M311" s="45"/>
      <c r="N311" s="45"/>
      <c r="O311" s="45"/>
      <c r="P311" s="45" t="n">
        <f aca="false">P312</f>
        <v>0</v>
      </c>
      <c r="Q311" s="45" t="n">
        <f aca="false">Q312</f>
        <v>0</v>
      </c>
    </row>
    <row r="312" customFormat="false" ht="31.5" hidden="true" customHeight="false" outlineLevel="0" collapsed="false">
      <c r="B312" s="46" t="s">
        <v>446</v>
      </c>
      <c r="C312" s="88" t="s">
        <v>45</v>
      </c>
      <c r="D312" s="90" t="s">
        <v>45</v>
      </c>
      <c r="E312" s="63" t="s">
        <v>447</v>
      </c>
      <c r="F312" s="63" t="n">
        <v>500</v>
      </c>
      <c r="G312" s="45" t="n">
        <v>0</v>
      </c>
      <c r="H312" s="45"/>
      <c r="I312" s="45"/>
      <c r="J312" s="45"/>
      <c r="K312" s="45"/>
      <c r="L312" s="45"/>
      <c r="M312" s="45"/>
      <c r="N312" s="45"/>
      <c r="O312" s="45"/>
      <c r="P312" s="45" t="n">
        <v>0</v>
      </c>
      <c r="Q312" s="45" t="n">
        <v>0</v>
      </c>
    </row>
    <row r="313" customFormat="false" ht="31.5" hidden="true" customHeight="true" outlineLevel="0" collapsed="false">
      <c r="B313" s="71" t="s">
        <v>448</v>
      </c>
      <c r="C313" s="88" t="s">
        <v>45</v>
      </c>
      <c r="D313" s="90" t="s">
        <v>45</v>
      </c>
      <c r="E313" s="63" t="s">
        <v>449</v>
      </c>
      <c r="F313" s="63"/>
      <c r="G313" s="51" t="n">
        <f aca="false">G314</f>
        <v>0</v>
      </c>
      <c r="H313" s="45"/>
      <c r="I313" s="45"/>
      <c r="J313" s="45"/>
      <c r="K313" s="45"/>
      <c r="L313" s="45"/>
      <c r="M313" s="45"/>
      <c r="N313" s="45"/>
      <c r="O313" s="45"/>
      <c r="P313" s="51" t="n">
        <f aca="false">P314</f>
        <v>0</v>
      </c>
      <c r="Q313" s="51" t="n">
        <f aca="false">Q314</f>
        <v>0</v>
      </c>
    </row>
    <row r="314" customFormat="false" ht="31.5" hidden="true" customHeight="false" outlineLevel="0" collapsed="false">
      <c r="B314" s="71" t="s">
        <v>431</v>
      </c>
      <c r="C314" s="88" t="s">
        <v>45</v>
      </c>
      <c r="D314" s="90" t="s">
        <v>45</v>
      </c>
      <c r="E314" s="63" t="s">
        <v>432</v>
      </c>
      <c r="F314" s="63"/>
      <c r="G314" s="51" t="n">
        <f aca="false">G315</f>
        <v>0</v>
      </c>
      <c r="H314" s="45"/>
      <c r="I314" s="45"/>
      <c r="J314" s="45"/>
      <c r="K314" s="45"/>
      <c r="L314" s="45"/>
      <c r="M314" s="45"/>
      <c r="N314" s="45"/>
      <c r="O314" s="45"/>
      <c r="P314" s="51" t="n">
        <f aca="false">P315</f>
        <v>0</v>
      </c>
      <c r="Q314" s="51" t="n">
        <f aca="false">Q315</f>
        <v>0</v>
      </c>
    </row>
    <row r="315" customFormat="false" ht="31.5" hidden="true" customHeight="false" outlineLevel="0" collapsed="false">
      <c r="B315" s="71" t="s">
        <v>437</v>
      </c>
      <c r="C315" s="88" t="s">
        <v>45</v>
      </c>
      <c r="D315" s="90" t="s">
        <v>45</v>
      </c>
      <c r="E315" s="63" t="s">
        <v>438</v>
      </c>
      <c r="F315" s="63"/>
      <c r="G315" s="51" t="n">
        <f aca="false">G316</f>
        <v>0</v>
      </c>
      <c r="H315" s="45"/>
      <c r="I315" s="45"/>
      <c r="J315" s="45"/>
      <c r="K315" s="45"/>
      <c r="L315" s="45"/>
      <c r="M315" s="45"/>
      <c r="N315" s="45"/>
      <c r="O315" s="45"/>
      <c r="P315" s="51" t="n">
        <f aca="false">P316</f>
        <v>0</v>
      </c>
      <c r="Q315" s="51" t="n">
        <f aca="false">Q316</f>
        <v>0</v>
      </c>
    </row>
    <row r="316" customFormat="false" ht="31.5" hidden="true" customHeight="false" outlineLevel="0" collapsed="false">
      <c r="B316" s="71" t="s">
        <v>439</v>
      </c>
      <c r="C316" s="88" t="s">
        <v>45</v>
      </c>
      <c r="D316" s="90" t="s">
        <v>45</v>
      </c>
      <c r="E316" s="63" t="s">
        <v>440</v>
      </c>
      <c r="F316" s="63" t="n">
        <v>500</v>
      </c>
      <c r="G316" s="51"/>
      <c r="H316" s="45"/>
      <c r="I316" s="45"/>
      <c r="J316" s="45"/>
      <c r="K316" s="45"/>
      <c r="L316" s="45"/>
      <c r="M316" s="45"/>
      <c r="N316" s="45"/>
      <c r="O316" s="45"/>
      <c r="P316" s="39" t="n">
        <v>0</v>
      </c>
      <c r="Q316" s="39" t="n">
        <v>0</v>
      </c>
    </row>
    <row r="317" customFormat="false" ht="141.75" hidden="true" customHeight="false" outlineLevel="0" collapsed="false">
      <c r="B317" s="40" t="s">
        <v>450</v>
      </c>
      <c r="C317" s="42" t="s">
        <v>45</v>
      </c>
      <c r="D317" s="42" t="s">
        <v>45</v>
      </c>
      <c r="E317" s="52" t="s">
        <v>451</v>
      </c>
      <c r="F317" s="42" t="s">
        <v>116</v>
      </c>
      <c r="G317" s="43"/>
      <c r="H317" s="45"/>
      <c r="I317" s="45"/>
      <c r="J317" s="45"/>
      <c r="K317" s="45"/>
      <c r="L317" s="45"/>
      <c r="M317" s="45"/>
      <c r="N317" s="45"/>
      <c r="O317" s="45"/>
      <c r="P317" s="43"/>
      <c r="Q317" s="43"/>
    </row>
    <row r="318" customFormat="false" ht="18" hidden="true" customHeight="false" outlineLevel="0" collapsed="false">
      <c r="B318" s="92" t="s">
        <v>452</v>
      </c>
      <c r="C318" s="93" t="s">
        <v>45</v>
      </c>
      <c r="D318" s="94" t="s">
        <v>45</v>
      </c>
      <c r="E318" s="95"/>
      <c r="F318" s="95"/>
      <c r="G318" s="32" t="n">
        <f aca="false">G319</f>
        <v>0</v>
      </c>
      <c r="H318" s="45"/>
      <c r="I318" s="45"/>
      <c r="J318" s="45"/>
      <c r="K318" s="45"/>
      <c r="L318" s="45"/>
      <c r="M318" s="45"/>
      <c r="N318" s="45"/>
      <c r="O318" s="45"/>
      <c r="P318" s="32" t="n">
        <f aca="false">P319</f>
        <v>0</v>
      </c>
      <c r="Q318" s="32" t="n">
        <f aca="false">Q319</f>
        <v>0</v>
      </c>
    </row>
    <row r="319" customFormat="false" ht="54" hidden="true" customHeight="true" outlineLevel="0" collapsed="false">
      <c r="B319" s="71" t="s">
        <v>251</v>
      </c>
      <c r="C319" s="88" t="s">
        <v>45</v>
      </c>
      <c r="D319" s="90" t="s">
        <v>45</v>
      </c>
      <c r="E319" s="63" t="s">
        <v>252</v>
      </c>
      <c r="F319" s="63"/>
      <c r="G319" s="51" t="n">
        <f aca="false">G320</f>
        <v>0</v>
      </c>
      <c r="H319" s="45"/>
      <c r="I319" s="45"/>
      <c r="J319" s="45"/>
      <c r="K319" s="45"/>
      <c r="L319" s="45"/>
      <c r="M319" s="45"/>
      <c r="N319" s="45"/>
      <c r="O319" s="45"/>
      <c r="P319" s="51" t="n">
        <f aca="false">P320</f>
        <v>0</v>
      </c>
      <c r="Q319" s="51" t="n">
        <f aca="false">Q320</f>
        <v>0</v>
      </c>
    </row>
    <row r="320" customFormat="false" ht="81" hidden="true" customHeight="true" outlineLevel="0" collapsed="false">
      <c r="B320" s="71" t="s">
        <v>253</v>
      </c>
      <c r="C320" s="88" t="s">
        <v>45</v>
      </c>
      <c r="D320" s="90" t="s">
        <v>45</v>
      </c>
      <c r="E320" s="63" t="s">
        <v>254</v>
      </c>
      <c r="F320" s="63"/>
      <c r="G320" s="51" t="n">
        <f aca="false">G321</f>
        <v>0</v>
      </c>
      <c r="H320" s="45"/>
      <c r="I320" s="45"/>
      <c r="J320" s="45"/>
      <c r="K320" s="45"/>
      <c r="L320" s="45"/>
      <c r="M320" s="45"/>
      <c r="N320" s="45"/>
      <c r="O320" s="45"/>
      <c r="P320" s="51" t="n">
        <f aca="false">P321</f>
        <v>0</v>
      </c>
      <c r="Q320" s="51" t="n">
        <f aca="false">Q321</f>
        <v>0</v>
      </c>
    </row>
    <row r="321" customFormat="false" ht="47.25" hidden="true" customHeight="false" outlineLevel="0" collapsed="false">
      <c r="B321" s="71" t="s">
        <v>453</v>
      </c>
      <c r="C321" s="88" t="s">
        <v>45</v>
      </c>
      <c r="D321" s="90" t="s">
        <v>45</v>
      </c>
      <c r="E321" s="63" t="s">
        <v>454</v>
      </c>
      <c r="F321" s="63" t="n">
        <v>500</v>
      </c>
      <c r="G321" s="51"/>
      <c r="H321" s="45"/>
      <c r="I321" s="45"/>
      <c r="J321" s="45"/>
      <c r="K321" s="45"/>
      <c r="L321" s="45"/>
      <c r="M321" s="45"/>
      <c r="N321" s="45"/>
      <c r="O321" s="45"/>
      <c r="P321" s="51"/>
      <c r="Q321" s="51"/>
    </row>
    <row r="322" customFormat="false" ht="18" hidden="false" customHeight="false" outlineLevel="0" collapsed="false">
      <c r="B322" s="36" t="s">
        <v>455</v>
      </c>
      <c r="C322" s="38" t="s">
        <v>55</v>
      </c>
      <c r="D322" s="38"/>
      <c r="E322" s="72"/>
      <c r="F322" s="38"/>
      <c r="G322" s="39" t="n">
        <f aca="false">G323+G328</f>
        <v>7787.9</v>
      </c>
      <c r="H322" s="39" t="n">
        <f aca="false">H323+H328</f>
        <v>39623.07557</v>
      </c>
      <c r="I322" s="39" t="n">
        <f aca="false">I323+I328</f>
        <v>47410.97557</v>
      </c>
      <c r="J322" s="39" t="n">
        <f aca="false">J323+J328</f>
        <v>0</v>
      </c>
      <c r="K322" s="39" t="n">
        <f aca="false">K323+K328</f>
        <v>47410.97557</v>
      </c>
      <c r="L322" s="39" t="n">
        <f aca="false">L323+L328</f>
        <v>0</v>
      </c>
      <c r="M322" s="39" t="n">
        <f aca="false">M323+M328</f>
        <v>47410.97557</v>
      </c>
      <c r="N322" s="39" t="n">
        <f aca="false">N323+N328</f>
        <v>0</v>
      </c>
      <c r="O322" s="39" t="n">
        <f aca="false">O323+O328</f>
        <v>47410.97557</v>
      </c>
      <c r="P322" s="39" t="n">
        <f aca="false">P323+P328</f>
        <v>125</v>
      </c>
      <c r="Q322" s="39" t="n">
        <f aca="false">Q323+Q328</f>
        <v>130</v>
      </c>
    </row>
    <row r="323" customFormat="false" ht="29.25" hidden="false" customHeight="true" outlineLevel="0" collapsed="false">
      <c r="B323" s="36" t="s">
        <v>456</v>
      </c>
      <c r="C323" s="38" t="s">
        <v>55</v>
      </c>
      <c r="D323" s="38" t="s">
        <v>20</v>
      </c>
      <c r="E323" s="72"/>
      <c r="F323" s="38"/>
      <c r="G323" s="39" t="n">
        <f aca="false">G327</f>
        <v>50</v>
      </c>
      <c r="H323" s="39" t="n">
        <f aca="false">H327</f>
        <v>0</v>
      </c>
      <c r="I323" s="39" t="n">
        <f aca="false">I327</f>
        <v>50</v>
      </c>
      <c r="J323" s="39" t="n">
        <f aca="false">J327</f>
        <v>0</v>
      </c>
      <c r="K323" s="39" t="n">
        <f aca="false">K327</f>
        <v>50</v>
      </c>
      <c r="L323" s="39" t="n">
        <f aca="false">L327</f>
        <v>0</v>
      </c>
      <c r="M323" s="39" t="n">
        <f aca="false">M327</f>
        <v>50</v>
      </c>
      <c r="N323" s="39" t="n">
        <f aca="false">N327</f>
        <v>0</v>
      </c>
      <c r="O323" s="39" t="n">
        <f aca="false">O327</f>
        <v>50</v>
      </c>
      <c r="P323" s="39" t="n">
        <f aca="false">P327</f>
        <v>0</v>
      </c>
      <c r="Q323" s="39" t="n">
        <f aca="false">Q327</f>
        <v>0</v>
      </c>
    </row>
    <row r="324" customFormat="false" ht="31.5" hidden="false" customHeight="false" outlineLevel="0" collapsed="false">
      <c r="B324" s="40" t="s">
        <v>457</v>
      </c>
      <c r="C324" s="42" t="s">
        <v>55</v>
      </c>
      <c r="D324" s="42" t="s">
        <v>20</v>
      </c>
      <c r="E324" s="30" t="s">
        <v>458</v>
      </c>
      <c r="F324" s="38"/>
      <c r="G324" s="43" t="n">
        <f aca="false">G325</f>
        <v>50</v>
      </c>
      <c r="H324" s="43" t="n">
        <f aca="false">H325</f>
        <v>0</v>
      </c>
      <c r="I324" s="43" t="n">
        <f aca="false">I325</f>
        <v>50</v>
      </c>
      <c r="J324" s="43" t="n">
        <f aca="false">J325</f>
        <v>0</v>
      </c>
      <c r="K324" s="43" t="n">
        <f aca="false">K325</f>
        <v>50</v>
      </c>
      <c r="L324" s="43" t="n">
        <f aca="false">L325</f>
        <v>0</v>
      </c>
      <c r="M324" s="43" t="n">
        <f aca="false">M325</f>
        <v>50</v>
      </c>
      <c r="N324" s="43" t="n">
        <f aca="false">N325</f>
        <v>0</v>
      </c>
      <c r="O324" s="43" t="n">
        <f aca="false">O325</f>
        <v>50</v>
      </c>
      <c r="P324" s="43" t="n">
        <f aca="false">P325</f>
        <v>0</v>
      </c>
      <c r="Q324" s="43" t="n">
        <f aca="false">Q325</f>
        <v>0</v>
      </c>
    </row>
    <row r="325" customFormat="false" ht="18" hidden="false" customHeight="false" outlineLevel="0" collapsed="false">
      <c r="B325" s="40" t="s">
        <v>459</v>
      </c>
      <c r="C325" s="42" t="s">
        <v>55</v>
      </c>
      <c r="D325" s="42" t="s">
        <v>20</v>
      </c>
      <c r="E325" s="30" t="s">
        <v>460</v>
      </c>
      <c r="F325" s="38"/>
      <c r="G325" s="43" t="n">
        <f aca="false">G326</f>
        <v>50</v>
      </c>
      <c r="H325" s="43" t="n">
        <f aca="false">H326</f>
        <v>0</v>
      </c>
      <c r="I325" s="43" t="n">
        <f aca="false">I326</f>
        <v>50</v>
      </c>
      <c r="J325" s="43" t="n">
        <f aca="false">J326</f>
        <v>0</v>
      </c>
      <c r="K325" s="43" t="n">
        <f aca="false">K326</f>
        <v>50</v>
      </c>
      <c r="L325" s="43" t="n">
        <f aca="false">L326</f>
        <v>0</v>
      </c>
      <c r="M325" s="43" t="n">
        <f aca="false">M326</f>
        <v>50</v>
      </c>
      <c r="N325" s="43" t="n">
        <f aca="false">N326</f>
        <v>0</v>
      </c>
      <c r="O325" s="43" t="n">
        <f aca="false">O326</f>
        <v>50</v>
      </c>
      <c r="P325" s="43" t="n">
        <f aca="false">P326</f>
        <v>0</v>
      </c>
      <c r="Q325" s="43" t="n">
        <f aca="false">Q326</f>
        <v>0</v>
      </c>
    </row>
    <row r="326" customFormat="false" ht="31.5" hidden="false" customHeight="false" outlineLevel="0" collapsed="false">
      <c r="B326" s="44" t="s">
        <v>461</v>
      </c>
      <c r="C326" s="42" t="s">
        <v>55</v>
      </c>
      <c r="D326" s="42" t="s">
        <v>20</v>
      </c>
      <c r="E326" s="30" t="s">
        <v>462</v>
      </c>
      <c r="F326" s="38"/>
      <c r="G326" s="43" t="n">
        <f aca="false">G327</f>
        <v>50</v>
      </c>
      <c r="H326" s="43" t="n">
        <f aca="false">H327</f>
        <v>0</v>
      </c>
      <c r="I326" s="43" t="n">
        <f aca="false">I327</f>
        <v>50</v>
      </c>
      <c r="J326" s="43" t="n">
        <f aca="false">J327</f>
        <v>0</v>
      </c>
      <c r="K326" s="43" t="n">
        <f aca="false">K327</f>
        <v>50</v>
      </c>
      <c r="L326" s="43" t="n">
        <f aca="false">L327</f>
        <v>0</v>
      </c>
      <c r="M326" s="43" t="n">
        <f aca="false">M327</f>
        <v>50</v>
      </c>
      <c r="N326" s="43" t="n">
        <f aca="false">N327</f>
        <v>0</v>
      </c>
      <c r="O326" s="43" t="n">
        <f aca="false">O327</f>
        <v>50</v>
      </c>
      <c r="P326" s="43" t="n">
        <f aca="false">P327</f>
        <v>0</v>
      </c>
      <c r="Q326" s="43" t="n">
        <f aca="false">Q327</f>
        <v>0</v>
      </c>
    </row>
    <row r="327" customFormat="false" ht="31.5" hidden="false" customHeight="false" outlineLevel="0" collapsed="false">
      <c r="B327" s="40" t="s">
        <v>463</v>
      </c>
      <c r="C327" s="42" t="s">
        <v>55</v>
      </c>
      <c r="D327" s="42" t="s">
        <v>20</v>
      </c>
      <c r="E327" s="52" t="s">
        <v>464</v>
      </c>
      <c r="F327" s="42" t="s">
        <v>31</v>
      </c>
      <c r="G327" s="43" t="n">
        <v>50</v>
      </c>
      <c r="H327" s="45"/>
      <c r="I327" s="45" t="n">
        <f aca="false">G327+H327</f>
        <v>50</v>
      </c>
      <c r="J327" s="45"/>
      <c r="K327" s="45" t="n">
        <f aca="false">I327+J327</f>
        <v>50</v>
      </c>
      <c r="L327" s="45"/>
      <c r="M327" s="45" t="n">
        <f aca="false">K327+L327</f>
        <v>50</v>
      </c>
      <c r="N327" s="45"/>
      <c r="O327" s="45" t="n">
        <f aca="false">M327+N327</f>
        <v>50</v>
      </c>
      <c r="P327" s="43" t="n">
        <v>0</v>
      </c>
      <c r="Q327" s="43" t="n">
        <v>0</v>
      </c>
    </row>
    <row r="328" customFormat="false" ht="18" hidden="false" customHeight="false" outlineLevel="0" collapsed="false">
      <c r="B328" s="96" t="s">
        <v>465</v>
      </c>
      <c r="C328" s="88" t="s">
        <v>55</v>
      </c>
      <c r="D328" s="89" t="s">
        <v>45</v>
      </c>
      <c r="E328" s="63"/>
      <c r="F328" s="52"/>
      <c r="G328" s="43" t="n">
        <f aca="false">G329</f>
        <v>7737.9</v>
      </c>
      <c r="H328" s="43" t="n">
        <f aca="false">H329</f>
        <v>39623.07557</v>
      </c>
      <c r="I328" s="43" t="n">
        <f aca="false">I329</f>
        <v>47360.97557</v>
      </c>
      <c r="J328" s="43" t="n">
        <f aca="false">J329</f>
        <v>0</v>
      </c>
      <c r="K328" s="43" t="n">
        <f aca="false">K329</f>
        <v>47360.97557</v>
      </c>
      <c r="L328" s="43" t="n">
        <f aca="false">L329</f>
        <v>0</v>
      </c>
      <c r="M328" s="43" t="n">
        <f aca="false">M329</f>
        <v>47360.97557</v>
      </c>
      <c r="N328" s="43" t="n">
        <f aca="false">N329</f>
        <v>0</v>
      </c>
      <c r="O328" s="43" t="n">
        <f aca="false">O329</f>
        <v>47360.97557</v>
      </c>
      <c r="P328" s="43" t="n">
        <f aca="false">P329</f>
        <v>125</v>
      </c>
      <c r="Q328" s="43" t="n">
        <f aca="false">Q329</f>
        <v>130</v>
      </c>
    </row>
    <row r="329" customFormat="false" ht="31.5" hidden="false" customHeight="false" outlineLevel="0" collapsed="false">
      <c r="B329" s="96" t="s">
        <v>457</v>
      </c>
      <c r="C329" s="88" t="s">
        <v>55</v>
      </c>
      <c r="D329" s="89" t="s">
        <v>45</v>
      </c>
      <c r="E329" s="97" t="s">
        <v>458</v>
      </c>
      <c r="F329" s="52"/>
      <c r="G329" s="43" t="n">
        <f aca="false">G330</f>
        <v>7737.9</v>
      </c>
      <c r="H329" s="43" t="n">
        <f aca="false">H330</f>
        <v>39623.07557</v>
      </c>
      <c r="I329" s="43" t="n">
        <f aca="false">I330</f>
        <v>47360.97557</v>
      </c>
      <c r="J329" s="43" t="n">
        <f aca="false">J330</f>
        <v>0</v>
      </c>
      <c r="K329" s="43" t="n">
        <f aca="false">K330</f>
        <v>47360.97557</v>
      </c>
      <c r="L329" s="43" t="n">
        <f aca="false">L330</f>
        <v>0</v>
      </c>
      <c r="M329" s="43" t="n">
        <f aca="false">M330</f>
        <v>47360.97557</v>
      </c>
      <c r="N329" s="43" t="n">
        <f aca="false">N330</f>
        <v>0</v>
      </c>
      <c r="O329" s="43" t="n">
        <f aca="false">O330</f>
        <v>47360.97557</v>
      </c>
      <c r="P329" s="43" t="n">
        <f aca="false">P330</f>
        <v>125</v>
      </c>
      <c r="Q329" s="43" t="n">
        <f aca="false">Q330</f>
        <v>130</v>
      </c>
    </row>
    <row r="330" customFormat="false" ht="18" hidden="false" customHeight="false" outlineLevel="0" collapsed="false">
      <c r="B330" s="96" t="s">
        <v>459</v>
      </c>
      <c r="C330" s="88" t="s">
        <v>55</v>
      </c>
      <c r="D330" s="89" t="s">
        <v>45</v>
      </c>
      <c r="E330" s="97" t="s">
        <v>460</v>
      </c>
      <c r="F330" s="52"/>
      <c r="G330" s="43" t="n">
        <f aca="false">G331</f>
        <v>7737.9</v>
      </c>
      <c r="H330" s="43" t="n">
        <f aca="false">H331</f>
        <v>39623.07557</v>
      </c>
      <c r="I330" s="43" t="n">
        <f aca="false">I331</f>
        <v>47360.97557</v>
      </c>
      <c r="J330" s="43" t="n">
        <f aca="false">J331</f>
        <v>0</v>
      </c>
      <c r="K330" s="43" t="n">
        <f aca="false">K331</f>
        <v>47360.97557</v>
      </c>
      <c r="L330" s="43" t="n">
        <f aca="false">L331</f>
        <v>0</v>
      </c>
      <c r="M330" s="43" t="n">
        <f aca="false">M331</f>
        <v>47360.97557</v>
      </c>
      <c r="N330" s="43" t="n">
        <f aca="false">N331</f>
        <v>0</v>
      </c>
      <c r="O330" s="43" t="n">
        <f aca="false">O331</f>
        <v>47360.97557</v>
      </c>
      <c r="P330" s="43" t="n">
        <f aca="false">P331</f>
        <v>125</v>
      </c>
      <c r="Q330" s="43" t="n">
        <f aca="false">Q331</f>
        <v>130</v>
      </c>
    </row>
    <row r="331" customFormat="false" ht="31.5" hidden="false" customHeight="false" outlineLevel="0" collapsed="false">
      <c r="B331" s="96" t="s">
        <v>466</v>
      </c>
      <c r="C331" s="88" t="s">
        <v>55</v>
      </c>
      <c r="D331" s="89" t="s">
        <v>45</v>
      </c>
      <c r="E331" s="97" t="s">
        <v>467</v>
      </c>
      <c r="F331" s="52"/>
      <c r="G331" s="43" t="n">
        <f aca="false">G332+G333</f>
        <v>7737.9</v>
      </c>
      <c r="H331" s="43" t="n">
        <f aca="false">H332+H333</f>
        <v>39623.07557</v>
      </c>
      <c r="I331" s="43" t="n">
        <f aca="false">I332+I333</f>
        <v>47360.97557</v>
      </c>
      <c r="J331" s="43" t="n">
        <f aca="false">J332+J333</f>
        <v>0</v>
      </c>
      <c r="K331" s="43" t="n">
        <f aca="false">K332+K333</f>
        <v>47360.97557</v>
      </c>
      <c r="L331" s="43" t="n">
        <f aca="false">L332+L333</f>
        <v>0</v>
      </c>
      <c r="M331" s="43" t="n">
        <f aca="false">M332+M333</f>
        <v>47360.97557</v>
      </c>
      <c r="N331" s="43" t="n">
        <f aca="false">N332+N333</f>
        <v>0</v>
      </c>
      <c r="O331" s="43" t="n">
        <f aca="false">O332+O333</f>
        <v>47360.97557</v>
      </c>
      <c r="P331" s="43" t="n">
        <f aca="false">P332+P333</f>
        <v>125</v>
      </c>
      <c r="Q331" s="43" t="n">
        <f aca="false">Q332+Q333</f>
        <v>130</v>
      </c>
    </row>
    <row r="332" customFormat="false" ht="47.25" hidden="false" customHeight="false" outlineLevel="0" collapsed="false">
      <c r="B332" s="96" t="s">
        <v>468</v>
      </c>
      <c r="C332" s="88" t="s">
        <v>55</v>
      </c>
      <c r="D332" s="89" t="s">
        <v>45</v>
      </c>
      <c r="E332" s="97" t="s">
        <v>469</v>
      </c>
      <c r="F332" s="52" t="n">
        <v>200</v>
      </c>
      <c r="G332" s="51" t="n">
        <v>7437.7</v>
      </c>
      <c r="H332" s="45" t="n">
        <v>38407.16618</v>
      </c>
      <c r="I332" s="45" t="n">
        <f aca="false">G332+H332</f>
        <v>45844.86618</v>
      </c>
      <c r="J332" s="45"/>
      <c r="K332" s="45" t="n">
        <f aca="false">I332+J332</f>
        <v>45844.86618</v>
      </c>
      <c r="L332" s="45"/>
      <c r="M332" s="45" t="n">
        <f aca="false">K332+L332</f>
        <v>45844.86618</v>
      </c>
      <c r="N332" s="45"/>
      <c r="O332" s="45" t="n">
        <f aca="false">M332+N332</f>
        <v>45844.86618</v>
      </c>
      <c r="P332" s="51" t="n">
        <v>0</v>
      </c>
      <c r="Q332" s="51" t="n">
        <v>0</v>
      </c>
    </row>
    <row r="333" customFormat="false" ht="63" hidden="false" customHeight="false" outlineLevel="0" collapsed="false">
      <c r="B333" s="96" t="s">
        <v>470</v>
      </c>
      <c r="C333" s="88" t="s">
        <v>55</v>
      </c>
      <c r="D333" s="89" t="s">
        <v>45</v>
      </c>
      <c r="E333" s="97" t="s">
        <v>469</v>
      </c>
      <c r="F333" s="52" t="n">
        <v>200</v>
      </c>
      <c r="G333" s="45" t="n">
        <f aca="false">180.2+120</f>
        <v>300.2</v>
      </c>
      <c r="H333" s="45" t="n">
        <f aca="false">117.16522+1098.74417</f>
        <v>1215.90939</v>
      </c>
      <c r="I333" s="45" t="n">
        <f aca="false">G333+H333</f>
        <v>1516.10939</v>
      </c>
      <c r="J333" s="45"/>
      <c r="K333" s="45" t="n">
        <f aca="false">I333+J333</f>
        <v>1516.10939</v>
      </c>
      <c r="L333" s="45"/>
      <c r="M333" s="45" t="n">
        <f aca="false">K333+L333</f>
        <v>1516.10939</v>
      </c>
      <c r="N333" s="45"/>
      <c r="O333" s="45" t="n">
        <f aca="false">M333+N333</f>
        <v>1516.10939</v>
      </c>
      <c r="P333" s="45" t="n">
        <v>125</v>
      </c>
      <c r="Q333" s="45" t="n">
        <v>130</v>
      </c>
    </row>
    <row r="334" customFormat="false" ht="63" hidden="false" customHeight="false" outlineLevel="0" collapsed="false">
      <c r="B334" s="96" t="s">
        <v>471</v>
      </c>
      <c r="C334" s="88" t="s">
        <v>55</v>
      </c>
      <c r="D334" s="89" t="s">
        <v>45</v>
      </c>
      <c r="E334" s="97" t="s">
        <v>472</v>
      </c>
      <c r="F334" s="52" t="n">
        <v>400</v>
      </c>
      <c r="G334" s="51"/>
      <c r="H334" s="45"/>
      <c r="I334" s="45"/>
      <c r="J334" s="45"/>
      <c r="K334" s="45"/>
      <c r="L334" s="45"/>
      <c r="M334" s="45"/>
      <c r="N334" s="45"/>
      <c r="O334" s="45" t="n">
        <f aca="false">M334+N334</f>
        <v>0</v>
      </c>
      <c r="P334" s="51"/>
      <c r="Q334" s="51"/>
    </row>
    <row r="335" customFormat="false" ht="18" hidden="false" customHeight="false" outlineLevel="0" collapsed="false">
      <c r="B335" s="36" t="s">
        <v>473</v>
      </c>
      <c r="C335" s="38" t="s">
        <v>71</v>
      </c>
      <c r="D335" s="38"/>
      <c r="E335" s="38"/>
      <c r="F335" s="38"/>
      <c r="G335" s="39" t="n">
        <f aca="false">G336+G353+G434+G454+G410</f>
        <v>550877.516</v>
      </c>
      <c r="H335" s="39" t="n">
        <f aca="false">H336+H353+H434+H454+H410</f>
        <v>4371.6679</v>
      </c>
      <c r="I335" s="39" t="n">
        <f aca="false">I336+I353+I434+I454+I410</f>
        <v>555249.1839</v>
      </c>
      <c r="J335" s="39" t="n">
        <f aca="false">J336+J353+J434+J454+J410</f>
        <v>32050.22938</v>
      </c>
      <c r="K335" s="39" t="n">
        <f aca="false">K336+K353+K434+K454+K410</f>
        <v>587299.41328</v>
      </c>
      <c r="L335" s="39" t="n">
        <f aca="false">L336+L353+L434+L454+L410</f>
        <v>15728.81701</v>
      </c>
      <c r="M335" s="39" t="n">
        <f aca="false">M336+M353+M434+M454+M410</f>
        <v>603028.23029</v>
      </c>
      <c r="N335" s="39" t="n">
        <f aca="false">N336+N353+N434+N454+N410</f>
        <v>34967.9819</v>
      </c>
      <c r="O335" s="39" t="n">
        <f aca="false">O336+O353+O434+O454+O410</f>
        <v>637996.21219</v>
      </c>
      <c r="P335" s="39" t="n">
        <f aca="false">P336+P353+P434+P454+P410</f>
        <v>530266.596</v>
      </c>
      <c r="Q335" s="39" t="n">
        <f aca="false">Q336+Q353+Q434+Q454+Q410</f>
        <v>555092.918</v>
      </c>
    </row>
    <row r="336" customFormat="false" ht="18.75" hidden="false" customHeight="false" outlineLevel="0" collapsed="false">
      <c r="B336" s="36" t="s">
        <v>474</v>
      </c>
      <c r="C336" s="38" t="s">
        <v>71</v>
      </c>
      <c r="D336" s="38" t="s">
        <v>18</v>
      </c>
      <c r="E336" s="38"/>
      <c r="F336" s="38"/>
      <c r="G336" s="39" t="n">
        <f aca="false">G337</f>
        <v>103236.2</v>
      </c>
      <c r="H336" s="39" t="n">
        <f aca="false">H337</f>
        <v>323.12086</v>
      </c>
      <c r="I336" s="39" t="n">
        <f aca="false">I337</f>
        <v>103559.32086</v>
      </c>
      <c r="J336" s="39" t="n">
        <f aca="false">J337</f>
        <v>4480.41709</v>
      </c>
      <c r="K336" s="39" t="n">
        <f aca="false">K337+K349</f>
        <v>108039.73795</v>
      </c>
      <c r="L336" s="39" t="n">
        <f aca="false">L337+L349</f>
        <v>1535.5</v>
      </c>
      <c r="M336" s="39" t="n">
        <f aca="false">M337+M349</f>
        <v>109575.23795</v>
      </c>
      <c r="N336" s="39" t="n">
        <f aca="false">N337+N349</f>
        <v>4095.1</v>
      </c>
      <c r="O336" s="39" t="n">
        <f aca="false">O337+O349</f>
        <v>113670.33795</v>
      </c>
      <c r="P336" s="39" t="n">
        <f aca="false">P337+P349</f>
        <v>98508.5</v>
      </c>
      <c r="Q336" s="39" t="n">
        <f aca="false">Q337+Q349</f>
        <v>101215.5</v>
      </c>
      <c r="R336" s="98"/>
    </row>
    <row r="337" customFormat="false" ht="32.25" hidden="false" customHeight="false" outlineLevel="0" collapsed="false">
      <c r="B337" s="40" t="s">
        <v>88</v>
      </c>
      <c r="C337" s="42" t="s">
        <v>71</v>
      </c>
      <c r="D337" s="42" t="s">
        <v>18</v>
      </c>
      <c r="E337" s="31" t="s">
        <v>89</v>
      </c>
      <c r="F337" s="38"/>
      <c r="G337" s="43" t="n">
        <f aca="false">G339</f>
        <v>103236.2</v>
      </c>
      <c r="H337" s="43" t="n">
        <f aca="false">H339</f>
        <v>323.12086</v>
      </c>
      <c r="I337" s="43" t="n">
        <f aca="false">I339</f>
        <v>103559.32086</v>
      </c>
      <c r="J337" s="43" t="n">
        <f aca="false">J339</f>
        <v>4480.41709</v>
      </c>
      <c r="K337" s="43" t="n">
        <f aca="false">K339</f>
        <v>108039.73795</v>
      </c>
      <c r="L337" s="43" t="n">
        <f aca="false">L339</f>
        <v>1485.5</v>
      </c>
      <c r="M337" s="43" t="n">
        <f aca="false">M339</f>
        <v>109525.23795</v>
      </c>
      <c r="N337" s="43" t="n">
        <f aca="false">N339</f>
        <v>4095.1</v>
      </c>
      <c r="O337" s="43" t="n">
        <f aca="false">O339</f>
        <v>113620.33795</v>
      </c>
      <c r="P337" s="43" t="n">
        <f aca="false">P339</f>
        <v>98508.5</v>
      </c>
      <c r="Q337" s="43" t="n">
        <f aca="false">Q339</f>
        <v>101215.5</v>
      </c>
      <c r="R337" s="99"/>
    </row>
    <row r="338" customFormat="false" ht="18" hidden="false" customHeight="false" outlineLevel="0" collapsed="false">
      <c r="B338" s="40" t="s">
        <v>259</v>
      </c>
      <c r="C338" s="42" t="s">
        <v>71</v>
      </c>
      <c r="D338" s="42" t="s">
        <v>18</v>
      </c>
      <c r="E338" s="31" t="s">
        <v>260</v>
      </c>
      <c r="F338" s="38"/>
      <c r="G338" s="43" t="n">
        <f aca="false">G339</f>
        <v>103236.2</v>
      </c>
      <c r="H338" s="43" t="n">
        <f aca="false">H339</f>
        <v>323.12086</v>
      </c>
      <c r="I338" s="43" t="n">
        <f aca="false">I339</f>
        <v>103559.32086</v>
      </c>
      <c r="J338" s="43" t="n">
        <f aca="false">J339</f>
        <v>4480.41709</v>
      </c>
      <c r="K338" s="43" t="n">
        <f aca="false">K339</f>
        <v>108039.73795</v>
      </c>
      <c r="L338" s="43" t="n">
        <f aca="false">L339</f>
        <v>1485.5</v>
      </c>
      <c r="M338" s="43" t="n">
        <f aca="false">M339</f>
        <v>109525.23795</v>
      </c>
      <c r="N338" s="43" t="n">
        <f aca="false">N339</f>
        <v>4095.1</v>
      </c>
      <c r="O338" s="43" t="n">
        <f aca="false">O339</f>
        <v>113620.33795</v>
      </c>
      <c r="P338" s="43" t="n">
        <f aca="false">P339</f>
        <v>98508.5</v>
      </c>
      <c r="Q338" s="43" t="n">
        <f aca="false">Q339</f>
        <v>101215.5</v>
      </c>
    </row>
    <row r="339" customFormat="false" ht="18" hidden="false" customHeight="false" outlineLevel="0" collapsed="false">
      <c r="B339" s="44" t="s">
        <v>475</v>
      </c>
      <c r="C339" s="42" t="s">
        <v>71</v>
      </c>
      <c r="D339" s="42" t="s">
        <v>18</v>
      </c>
      <c r="E339" s="31" t="s">
        <v>476</v>
      </c>
      <c r="F339" s="38"/>
      <c r="G339" s="43" t="n">
        <f aca="false">SUM(G340:G346)</f>
        <v>103236.2</v>
      </c>
      <c r="H339" s="43" t="n">
        <f aca="false">SUM(H340:H346)</f>
        <v>323.12086</v>
      </c>
      <c r="I339" s="43" t="n">
        <f aca="false">SUM(I340:I346)</f>
        <v>103559.32086</v>
      </c>
      <c r="J339" s="43" t="n">
        <f aca="false">SUM(J340:J348)</f>
        <v>4480.41709</v>
      </c>
      <c r="K339" s="43" t="n">
        <f aca="false">SUM(K340:K348)</f>
        <v>108039.73795</v>
      </c>
      <c r="L339" s="43" t="n">
        <f aca="false">SUM(L340:L348)</f>
        <v>1485.5</v>
      </c>
      <c r="M339" s="43" t="n">
        <f aca="false">SUM(M340:M348)</f>
        <v>109525.23795</v>
      </c>
      <c r="N339" s="43" t="n">
        <f aca="false">SUM(N340:N348)</f>
        <v>4095.1</v>
      </c>
      <c r="O339" s="43" t="n">
        <f aca="false">SUM(O340:O348)</f>
        <v>113620.33795</v>
      </c>
      <c r="P339" s="43" t="n">
        <f aca="false">SUM(P340:P346)</f>
        <v>98508.5</v>
      </c>
      <c r="Q339" s="43" t="n">
        <f aca="false">SUM(Q340:Q346)</f>
        <v>101215.5</v>
      </c>
    </row>
    <row r="340" customFormat="false" ht="78.75" hidden="false" customHeight="false" outlineLevel="0" collapsed="false">
      <c r="B340" s="40" t="s">
        <v>477</v>
      </c>
      <c r="C340" s="42" t="s">
        <v>71</v>
      </c>
      <c r="D340" s="42" t="s">
        <v>18</v>
      </c>
      <c r="E340" s="52" t="s">
        <v>478</v>
      </c>
      <c r="F340" s="42" t="s">
        <v>29</v>
      </c>
      <c r="G340" s="45" t="n">
        <v>30425.9</v>
      </c>
      <c r="H340" s="45"/>
      <c r="I340" s="45" t="n">
        <f aca="false">G340+H340</f>
        <v>30425.9</v>
      </c>
      <c r="J340" s="45" t="n">
        <v>-1360</v>
      </c>
      <c r="K340" s="45" t="n">
        <f aca="false">I340+J340</f>
        <v>29065.9</v>
      </c>
      <c r="L340" s="45"/>
      <c r="M340" s="45" t="n">
        <f aca="false">K340+L340</f>
        <v>29065.9</v>
      </c>
      <c r="N340" s="45"/>
      <c r="O340" s="45" t="n">
        <f aca="false">M340+N340</f>
        <v>29065.9</v>
      </c>
      <c r="P340" s="45" t="n">
        <v>30425.9</v>
      </c>
      <c r="Q340" s="45" t="n">
        <v>30425.9</v>
      </c>
    </row>
    <row r="341" customFormat="false" ht="47.25" hidden="false" customHeight="false" outlineLevel="0" collapsed="false">
      <c r="B341" s="40" t="s">
        <v>479</v>
      </c>
      <c r="C341" s="42" t="s">
        <v>71</v>
      </c>
      <c r="D341" s="42" t="s">
        <v>18</v>
      </c>
      <c r="E341" s="52" t="s">
        <v>480</v>
      </c>
      <c r="F341" s="42" t="s">
        <v>31</v>
      </c>
      <c r="G341" s="45" t="n">
        <v>22754.7</v>
      </c>
      <c r="H341" s="45" t="n">
        <f aca="false">69+254.12086</f>
        <v>323.12086</v>
      </c>
      <c r="I341" s="45" t="n">
        <f aca="false">G341+H341</f>
        <v>23077.82086</v>
      </c>
      <c r="J341" s="45" t="n">
        <v>-90</v>
      </c>
      <c r="K341" s="45" t="n">
        <f aca="false">I341+J341</f>
        <v>22987.82086</v>
      </c>
      <c r="L341" s="45"/>
      <c r="M341" s="45" t="n">
        <f aca="false">K341+L341</f>
        <v>22987.82086</v>
      </c>
      <c r="N341" s="45"/>
      <c r="O341" s="45" t="n">
        <f aca="false">M341+N341</f>
        <v>22987.82086</v>
      </c>
      <c r="P341" s="45" t="n">
        <v>15765.8</v>
      </c>
      <c r="Q341" s="45" t="n">
        <v>15765.8</v>
      </c>
    </row>
    <row r="342" customFormat="false" ht="63" hidden="false" customHeight="false" outlineLevel="0" collapsed="false">
      <c r="B342" s="46" t="s">
        <v>481</v>
      </c>
      <c r="C342" s="42" t="s">
        <v>71</v>
      </c>
      <c r="D342" s="50" t="s">
        <v>18</v>
      </c>
      <c r="E342" s="31" t="s">
        <v>478</v>
      </c>
      <c r="F342" s="30" t="n">
        <v>600</v>
      </c>
      <c r="G342" s="45" t="n">
        <v>3973.7</v>
      </c>
      <c r="H342" s="45"/>
      <c r="I342" s="45" t="n">
        <f aca="false">G342+H342</f>
        <v>3973.7</v>
      </c>
      <c r="J342" s="45"/>
      <c r="K342" s="45" t="n">
        <f aca="false">I342+J342</f>
        <v>3973.7</v>
      </c>
      <c r="L342" s="45"/>
      <c r="M342" s="45" t="n">
        <f aca="false">K342+L342</f>
        <v>3973.7</v>
      </c>
      <c r="N342" s="45"/>
      <c r="O342" s="45" t="n">
        <f aca="false">M342+N342</f>
        <v>3973.7</v>
      </c>
      <c r="P342" s="45" t="n">
        <v>3930.7</v>
      </c>
      <c r="Q342" s="45" t="n">
        <v>3930.7</v>
      </c>
    </row>
    <row r="343" customFormat="false" ht="31.5" hidden="false" customHeight="false" outlineLevel="0" collapsed="false">
      <c r="B343" s="40" t="s">
        <v>243</v>
      </c>
      <c r="C343" s="42" t="s">
        <v>71</v>
      </c>
      <c r="D343" s="42" t="s">
        <v>18</v>
      </c>
      <c r="E343" s="52" t="s">
        <v>478</v>
      </c>
      <c r="F343" s="42" t="s">
        <v>33</v>
      </c>
      <c r="G343" s="45" t="n">
        <v>478</v>
      </c>
      <c r="H343" s="45"/>
      <c r="I343" s="45" t="n">
        <f aca="false">G343+H343</f>
        <v>478</v>
      </c>
      <c r="J343" s="45"/>
      <c r="K343" s="45" t="n">
        <f aca="false">I343+J343</f>
        <v>478</v>
      </c>
      <c r="L343" s="45"/>
      <c r="M343" s="45" t="n">
        <f aca="false">K343+L343</f>
        <v>478</v>
      </c>
      <c r="N343" s="45"/>
      <c r="O343" s="45" t="n">
        <f aca="false">M343+N343</f>
        <v>478</v>
      </c>
      <c r="P343" s="45" t="n">
        <v>470</v>
      </c>
      <c r="Q343" s="45" t="n">
        <v>470</v>
      </c>
    </row>
    <row r="344" customFormat="false" ht="94.5" hidden="false" customHeight="false" outlineLevel="0" collapsed="false">
      <c r="B344" s="40" t="s">
        <v>482</v>
      </c>
      <c r="C344" s="42" t="s">
        <v>71</v>
      </c>
      <c r="D344" s="42" t="s">
        <v>18</v>
      </c>
      <c r="E344" s="52" t="s">
        <v>483</v>
      </c>
      <c r="F344" s="42" t="s">
        <v>29</v>
      </c>
      <c r="G344" s="51" t="n">
        <v>36195</v>
      </c>
      <c r="H344" s="45"/>
      <c r="I344" s="45" t="n">
        <f aca="false">G344+H344</f>
        <v>36195</v>
      </c>
      <c r="J344" s="45"/>
      <c r="K344" s="45" t="n">
        <f aca="false">I344+J344</f>
        <v>36195</v>
      </c>
      <c r="L344" s="45" t="n">
        <v>1013.3</v>
      </c>
      <c r="M344" s="45" t="n">
        <f aca="false">K344+L344</f>
        <v>37208.3</v>
      </c>
      <c r="N344" s="131" t="n">
        <v>3945.7</v>
      </c>
      <c r="O344" s="45" t="n">
        <f aca="false">M344+N344</f>
        <v>41154</v>
      </c>
      <c r="P344" s="51" t="n">
        <v>38030.2</v>
      </c>
      <c r="Q344" s="51" t="n">
        <v>40178.6</v>
      </c>
    </row>
    <row r="345" customFormat="false" ht="48.75" hidden="false" customHeight="true" outlineLevel="0" collapsed="false">
      <c r="B345" s="40" t="s">
        <v>484</v>
      </c>
      <c r="C345" s="42" t="s">
        <v>71</v>
      </c>
      <c r="D345" s="42" t="s">
        <v>18</v>
      </c>
      <c r="E345" s="52" t="s">
        <v>483</v>
      </c>
      <c r="F345" s="42" t="s">
        <v>31</v>
      </c>
      <c r="G345" s="51" t="n">
        <v>738.7</v>
      </c>
      <c r="H345" s="45"/>
      <c r="I345" s="45" t="n">
        <f aca="false">G345+H345</f>
        <v>738.7</v>
      </c>
      <c r="J345" s="45"/>
      <c r="K345" s="45" t="n">
        <f aca="false">I345+J345</f>
        <v>738.7</v>
      </c>
      <c r="L345" s="45"/>
      <c r="M345" s="45" t="n">
        <f aca="false">K345+L345</f>
        <v>738.7</v>
      </c>
      <c r="N345" s="131" t="n">
        <v>-325.2</v>
      </c>
      <c r="O345" s="45" t="n">
        <f aca="false">M345+N345</f>
        <v>413.5</v>
      </c>
      <c r="P345" s="51" t="n">
        <v>776.1</v>
      </c>
      <c r="Q345" s="51" t="n">
        <v>820</v>
      </c>
    </row>
    <row r="346" customFormat="false" ht="63" hidden="false" customHeight="false" outlineLevel="0" collapsed="false">
      <c r="B346" s="100" t="s">
        <v>485</v>
      </c>
      <c r="C346" s="42" t="s">
        <v>71</v>
      </c>
      <c r="D346" s="50" t="s">
        <v>18</v>
      </c>
      <c r="E346" s="31" t="s">
        <v>483</v>
      </c>
      <c r="F346" s="30" t="n">
        <v>600</v>
      </c>
      <c r="G346" s="51" t="n">
        <v>8670.2</v>
      </c>
      <c r="H346" s="45"/>
      <c r="I346" s="45" t="n">
        <f aca="false">G346+H346</f>
        <v>8670.2</v>
      </c>
      <c r="J346" s="45"/>
      <c r="K346" s="45" t="n">
        <f aca="false">I346+J346</f>
        <v>8670.2</v>
      </c>
      <c r="L346" s="45" t="n">
        <v>472.2</v>
      </c>
      <c r="M346" s="45" t="n">
        <f aca="false">K346+L346</f>
        <v>9142.4</v>
      </c>
      <c r="N346" s="131" t="n">
        <v>474.6</v>
      </c>
      <c r="O346" s="45" t="n">
        <f aca="false">M346+N346</f>
        <v>9617</v>
      </c>
      <c r="P346" s="51" t="n">
        <v>9109.8</v>
      </c>
      <c r="Q346" s="51" t="n">
        <v>9624.5</v>
      </c>
    </row>
    <row r="347" customFormat="false" ht="47.25" hidden="false" customHeight="false" outlineLevel="0" collapsed="false">
      <c r="B347" s="100" t="s">
        <v>486</v>
      </c>
      <c r="C347" s="42" t="s">
        <v>71</v>
      </c>
      <c r="D347" s="50" t="s">
        <v>18</v>
      </c>
      <c r="E347" s="31" t="s">
        <v>487</v>
      </c>
      <c r="F347" s="30" t="n">
        <v>200</v>
      </c>
      <c r="G347" s="51"/>
      <c r="H347" s="45"/>
      <c r="I347" s="45"/>
      <c r="J347" s="45" t="n">
        <v>5829.6</v>
      </c>
      <c r="K347" s="45" t="n">
        <f aca="false">I347+J347</f>
        <v>5829.6</v>
      </c>
      <c r="L347" s="45"/>
      <c r="M347" s="45" t="n">
        <f aca="false">K347+L347</f>
        <v>5829.6</v>
      </c>
      <c r="N347" s="45"/>
      <c r="O347" s="45" t="n">
        <f aca="false">M347+N347</f>
        <v>5829.6</v>
      </c>
      <c r="P347" s="51"/>
      <c r="Q347" s="51"/>
    </row>
    <row r="348" customFormat="false" ht="63" hidden="false" customHeight="false" outlineLevel="0" collapsed="false">
      <c r="B348" s="100" t="s">
        <v>488</v>
      </c>
      <c r="C348" s="42" t="s">
        <v>71</v>
      </c>
      <c r="D348" s="50" t="s">
        <v>18</v>
      </c>
      <c r="E348" s="31" t="s">
        <v>487</v>
      </c>
      <c r="F348" s="30" t="n">
        <v>200</v>
      </c>
      <c r="G348" s="51"/>
      <c r="H348" s="45"/>
      <c r="I348" s="45"/>
      <c r="J348" s="45" t="n">
        <v>100.81709</v>
      </c>
      <c r="K348" s="45" t="n">
        <f aca="false">I348+J348</f>
        <v>100.81709</v>
      </c>
      <c r="L348" s="45"/>
      <c r="M348" s="45" t="n">
        <f aca="false">K348+L348</f>
        <v>100.81709</v>
      </c>
      <c r="N348" s="45"/>
      <c r="O348" s="45" t="n">
        <f aca="false">M348+N348</f>
        <v>100.81709</v>
      </c>
      <c r="P348" s="51"/>
      <c r="Q348" s="51"/>
    </row>
    <row r="349" customFormat="false" ht="78.75" hidden="false" customHeight="false" outlineLevel="0" collapsed="false">
      <c r="B349" s="46" t="s">
        <v>46</v>
      </c>
      <c r="C349" s="42" t="s">
        <v>71</v>
      </c>
      <c r="D349" s="50" t="s">
        <v>18</v>
      </c>
      <c r="E349" s="31" t="s">
        <v>47</v>
      </c>
      <c r="F349" s="30"/>
      <c r="G349" s="51"/>
      <c r="H349" s="45"/>
      <c r="I349" s="45"/>
      <c r="J349" s="45"/>
      <c r="K349" s="45" t="n">
        <f aca="false">K350</f>
        <v>0</v>
      </c>
      <c r="L349" s="45" t="n">
        <f aca="false">L350</f>
        <v>50</v>
      </c>
      <c r="M349" s="45" t="n">
        <f aca="false">M350</f>
        <v>50</v>
      </c>
      <c r="N349" s="45" t="n">
        <f aca="false">N350</f>
        <v>0</v>
      </c>
      <c r="O349" s="45" t="n">
        <f aca="false">O350</f>
        <v>50</v>
      </c>
      <c r="P349" s="45" t="n">
        <f aca="false">P350</f>
        <v>0</v>
      </c>
      <c r="Q349" s="45" t="n">
        <f aca="false">Q350</f>
        <v>0</v>
      </c>
      <c r="R349" s="65"/>
    </row>
    <row r="350" customFormat="false" ht="18.75" hidden="false" customHeight="false" outlineLevel="0" collapsed="false">
      <c r="B350" s="64" t="s">
        <v>80</v>
      </c>
      <c r="C350" s="42" t="s">
        <v>71</v>
      </c>
      <c r="D350" s="50" t="s">
        <v>18</v>
      </c>
      <c r="E350" s="31" t="s">
        <v>81</v>
      </c>
      <c r="F350" s="30"/>
      <c r="G350" s="51"/>
      <c r="H350" s="45"/>
      <c r="I350" s="45"/>
      <c r="J350" s="45"/>
      <c r="K350" s="45" t="n">
        <f aca="false">K351</f>
        <v>0</v>
      </c>
      <c r="L350" s="45" t="n">
        <f aca="false">L351</f>
        <v>50</v>
      </c>
      <c r="M350" s="45" t="n">
        <f aca="false">M351</f>
        <v>50</v>
      </c>
      <c r="N350" s="45" t="n">
        <f aca="false">N351</f>
        <v>0</v>
      </c>
      <c r="O350" s="45" t="n">
        <f aca="false">O351</f>
        <v>50</v>
      </c>
      <c r="P350" s="45" t="n">
        <f aca="false">P351</f>
        <v>0</v>
      </c>
      <c r="Q350" s="45" t="n">
        <f aca="false">Q351</f>
        <v>0</v>
      </c>
      <c r="R350" s="65"/>
    </row>
    <row r="351" customFormat="false" ht="63" hidden="false" customHeight="false" outlineLevel="0" collapsed="false">
      <c r="B351" s="46" t="s">
        <v>82</v>
      </c>
      <c r="C351" s="42" t="s">
        <v>71</v>
      </c>
      <c r="D351" s="50" t="s">
        <v>18</v>
      </c>
      <c r="E351" s="31" t="s">
        <v>83</v>
      </c>
      <c r="F351" s="30"/>
      <c r="G351" s="51"/>
      <c r="H351" s="45"/>
      <c r="I351" s="45"/>
      <c r="J351" s="45"/>
      <c r="K351" s="45" t="n">
        <f aca="false">K352</f>
        <v>0</v>
      </c>
      <c r="L351" s="45" t="n">
        <f aca="false">L352</f>
        <v>50</v>
      </c>
      <c r="M351" s="45" t="n">
        <f aca="false">M352</f>
        <v>50</v>
      </c>
      <c r="N351" s="45" t="n">
        <f aca="false">N352</f>
        <v>0</v>
      </c>
      <c r="O351" s="45" t="n">
        <f aca="false">O352</f>
        <v>50</v>
      </c>
      <c r="P351" s="45" t="n">
        <f aca="false">P352</f>
        <v>0</v>
      </c>
      <c r="Q351" s="45" t="n">
        <f aca="false">Q352</f>
        <v>0</v>
      </c>
      <c r="R351" s="65"/>
    </row>
    <row r="352" customFormat="false" ht="47.25" hidden="false" customHeight="false" outlineLevel="0" collapsed="false">
      <c r="B352" s="101" t="s">
        <v>489</v>
      </c>
      <c r="C352" s="42" t="s">
        <v>71</v>
      </c>
      <c r="D352" s="50" t="s">
        <v>18</v>
      </c>
      <c r="E352" s="31" t="s">
        <v>490</v>
      </c>
      <c r="F352" s="30" t="n">
        <v>200</v>
      </c>
      <c r="G352" s="51"/>
      <c r="H352" s="45"/>
      <c r="I352" s="45"/>
      <c r="J352" s="45"/>
      <c r="K352" s="45"/>
      <c r="L352" s="45" t="n">
        <v>50</v>
      </c>
      <c r="M352" s="45" t="n">
        <f aca="false">K352+L352</f>
        <v>50</v>
      </c>
      <c r="N352" s="45"/>
      <c r="O352" s="45" t="n">
        <f aca="false">M352+N352</f>
        <v>50</v>
      </c>
      <c r="P352" s="51"/>
      <c r="Q352" s="51"/>
    </row>
    <row r="353" customFormat="false" ht="18.75" hidden="false" customHeight="false" outlineLevel="0" collapsed="false">
      <c r="B353" s="36" t="s">
        <v>491</v>
      </c>
      <c r="C353" s="38" t="s">
        <v>71</v>
      </c>
      <c r="D353" s="38" t="s">
        <v>202</v>
      </c>
      <c r="E353" s="38"/>
      <c r="F353" s="38"/>
      <c r="G353" s="39" t="n">
        <f aca="false">G354+G399</f>
        <v>358024.4</v>
      </c>
      <c r="H353" s="39" t="n">
        <f aca="false">H354+H399</f>
        <v>2012.65247</v>
      </c>
      <c r="I353" s="39" t="n">
        <f aca="false">I354+I399</f>
        <v>360037.05247</v>
      </c>
      <c r="J353" s="39" t="n">
        <f aca="false">J354+J399</f>
        <v>25990.08126</v>
      </c>
      <c r="K353" s="39" t="n">
        <f aca="false">K354+K399+K406</f>
        <v>386027.13373</v>
      </c>
      <c r="L353" s="39" t="n">
        <f aca="false">L354+L399+L406</f>
        <v>11959.56</v>
      </c>
      <c r="M353" s="39" t="n">
        <f aca="false">M354+M399+M406</f>
        <v>397986.69373</v>
      </c>
      <c r="N353" s="39" t="n">
        <f aca="false">N354+N399+N406</f>
        <v>30446.4</v>
      </c>
      <c r="O353" s="39" t="n">
        <f aca="false">O354+O399+O406</f>
        <v>428433.09373</v>
      </c>
      <c r="P353" s="39" t="n">
        <f aca="false">P354+P399+P406</f>
        <v>344556.88</v>
      </c>
      <c r="Q353" s="39" t="n">
        <f aca="false">Q354+Q399+Q406</f>
        <v>365866.16</v>
      </c>
      <c r="R353" s="98"/>
    </row>
    <row r="354" customFormat="false" ht="31.5" hidden="false" customHeight="false" outlineLevel="0" collapsed="false">
      <c r="B354" s="40" t="s">
        <v>88</v>
      </c>
      <c r="C354" s="42" t="s">
        <v>71</v>
      </c>
      <c r="D354" s="42" t="s">
        <v>202</v>
      </c>
      <c r="E354" s="31" t="s">
        <v>89</v>
      </c>
      <c r="F354" s="38"/>
      <c r="G354" s="43" t="n">
        <f aca="false">G355</f>
        <v>358024.4</v>
      </c>
      <c r="H354" s="43" t="n">
        <f aca="false">H355</f>
        <v>2012.65247</v>
      </c>
      <c r="I354" s="43" t="n">
        <f aca="false">I355</f>
        <v>360037.05247</v>
      </c>
      <c r="J354" s="43" t="n">
        <f aca="false">J355</f>
        <v>14748.79408</v>
      </c>
      <c r="K354" s="43" t="n">
        <f aca="false">K355</f>
        <v>374785.84655</v>
      </c>
      <c r="L354" s="43" t="n">
        <f aca="false">L355</f>
        <v>11520.56</v>
      </c>
      <c r="M354" s="43" t="n">
        <f aca="false">M355</f>
        <v>386306.40655</v>
      </c>
      <c r="N354" s="43" t="n">
        <f aca="false">N355</f>
        <v>29871.1</v>
      </c>
      <c r="O354" s="43" t="n">
        <f aca="false">O355</f>
        <v>416177.50655</v>
      </c>
      <c r="P354" s="43" t="n">
        <f aca="false">P355</f>
        <v>344556.88</v>
      </c>
      <c r="Q354" s="43" t="n">
        <f aca="false">Q355</f>
        <v>365866.16</v>
      </c>
    </row>
    <row r="355" customFormat="false" ht="18" hidden="false" customHeight="false" outlineLevel="0" collapsed="false">
      <c r="B355" s="40" t="s">
        <v>259</v>
      </c>
      <c r="C355" s="42" t="s">
        <v>71</v>
      </c>
      <c r="D355" s="42" t="s">
        <v>202</v>
      </c>
      <c r="E355" s="31" t="s">
        <v>260</v>
      </c>
      <c r="F355" s="38"/>
      <c r="G355" s="43" t="n">
        <f aca="false">G356+G389+G392</f>
        <v>358024.4</v>
      </c>
      <c r="H355" s="43" t="n">
        <f aca="false">H356+H389+H392</f>
        <v>2012.65247</v>
      </c>
      <c r="I355" s="43" t="n">
        <f aca="false">I356+I389+I392</f>
        <v>360037.05247</v>
      </c>
      <c r="J355" s="43" t="n">
        <f aca="false">J356+J389+J392</f>
        <v>14748.79408</v>
      </c>
      <c r="K355" s="43" t="n">
        <f aca="false">K356+K389+K392</f>
        <v>374785.84655</v>
      </c>
      <c r="L355" s="43" t="n">
        <f aca="false">L356+L389+L392</f>
        <v>11520.56</v>
      </c>
      <c r="M355" s="43" t="n">
        <f aca="false">M356+M389+M392</f>
        <v>386306.40655</v>
      </c>
      <c r="N355" s="43" t="n">
        <f aca="false">N356+N389+N392</f>
        <v>29871.1</v>
      </c>
      <c r="O355" s="43" t="n">
        <f aca="false">O356+O389+O392</f>
        <v>416177.50655</v>
      </c>
      <c r="P355" s="43" t="n">
        <f aca="false">P356+P389+P392</f>
        <v>344556.88</v>
      </c>
      <c r="Q355" s="43" t="n">
        <f aca="false">Q356+Q389+Q392</f>
        <v>365866.16</v>
      </c>
    </row>
    <row r="356" customFormat="false" ht="18" hidden="false" customHeight="false" outlineLevel="0" collapsed="false">
      <c r="B356" s="44" t="s">
        <v>261</v>
      </c>
      <c r="C356" s="42" t="s">
        <v>71</v>
      </c>
      <c r="D356" s="42" t="s">
        <v>202</v>
      </c>
      <c r="E356" s="31" t="s">
        <v>262</v>
      </c>
      <c r="F356" s="38"/>
      <c r="G356" s="43" t="n">
        <f aca="false">SUM(G357:G396)</f>
        <v>358024.4</v>
      </c>
      <c r="H356" s="43" t="n">
        <f aca="false">SUM(H357:H396)</f>
        <v>2012.65247</v>
      </c>
      <c r="I356" s="43" t="n">
        <f aca="false">SUM(I357:I396)</f>
        <v>360037.05247</v>
      </c>
      <c r="J356" s="43" t="n">
        <f aca="false">SUM(J357:J396)</f>
        <v>14748.79408</v>
      </c>
      <c r="K356" s="43" t="n">
        <f aca="false">SUM(K357:K396)</f>
        <v>374785.84655</v>
      </c>
      <c r="L356" s="43" t="n">
        <f aca="false">SUM(L357:L396)</f>
        <v>11520.56</v>
      </c>
      <c r="M356" s="43" t="n">
        <f aca="false">SUM(M357:M396)</f>
        <v>386306.40655</v>
      </c>
      <c r="N356" s="43" t="n">
        <f aca="false">SUM(N357:N396)</f>
        <v>29871.1</v>
      </c>
      <c r="O356" s="43" t="n">
        <f aca="false">SUM(O357:O396)</f>
        <v>416177.50655</v>
      </c>
      <c r="P356" s="43" t="n">
        <f aca="false">SUM(P357:P396)</f>
        <v>344556.88</v>
      </c>
      <c r="Q356" s="43" t="n">
        <f aca="false">SUM(Q357:Q396)</f>
        <v>365866.16</v>
      </c>
    </row>
    <row r="357" customFormat="false" ht="78.75" hidden="false" customHeight="false" outlineLevel="0" collapsed="false">
      <c r="B357" s="46" t="s">
        <v>492</v>
      </c>
      <c r="C357" s="42" t="s">
        <v>71</v>
      </c>
      <c r="D357" s="42" t="s">
        <v>202</v>
      </c>
      <c r="E357" s="52" t="s">
        <v>493</v>
      </c>
      <c r="F357" s="42" t="s">
        <v>29</v>
      </c>
      <c r="G357" s="51" t="n">
        <v>26</v>
      </c>
      <c r="H357" s="45"/>
      <c r="I357" s="45" t="n">
        <f aca="false">G357+H357</f>
        <v>26</v>
      </c>
      <c r="J357" s="45"/>
      <c r="K357" s="45" t="n">
        <f aca="false">I357+J357</f>
        <v>26</v>
      </c>
      <c r="L357" s="45"/>
      <c r="M357" s="45" t="n">
        <f aca="false">K357+L357</f>
        <v>26</v>
      </c>
      <c r="N357" s="45"/>
      <c r="O357" s="45" t="n">
        <f aca="false">M357+N357</f>
        <v>26</v>
      </c>
      <c r="P357" s="51" t="n">
        <v>0</v>
      </c>
      <c r="Q357" s="51" t="n">
        <v>0</v>
      </c>
    </row>
    <row r="358" customFormat="false" ht="47.25" hidden="false" customHeight="false" outlineLevel="0" collapsed="false">
      <c r="B358" s="40" t="s">
        <v>494</v>
      </c>
      <c r="C358" s="42" t="s">
        <v>71</v>
      </c>
      <c r="D358" s="42" t="s">
        <v>202</v>
      </c>
      <c r="E358" s="52" t="s">
        <v>493</v>
      </c>
      <c r="F358" s="42" t="s">
        <v>31</v>
      </c>
      <c r="G358" s="45" t="n">
        <f aca="false">56794.5-12.6-1478-39.8</f>
        <v>55264.1</v>
      </c>
      <c r="H358" s="45" t="n">
        <f aca="false">9.2+630.3+275+36.94348+266.40899</f>
        <v>1217.85247</v>
      </c>
      <c r="I358" s="45" t="n">
        <f aca="false">G358+H358</f>
        <v>56481.95247</v>
      </c>
      <c r="J358" s="45" t="n">
        <f aca="false">4802.7+79.2018+5722.78668-640</f>
        <v>9964.68848</v>
      </c>
      <c r="K358" s="45" t="n">
        <f aca="false">I358+J358</f>
        <v>66446.64095</v>
      </c>
      <c r="L358" s="45" t="n">
        <f aca="false">90.56-86-17.4</f>
        <v>-12.84</v>
      </c>
      <c r="M358" s="45" t="n">
        <f aca="false">K358+L358</f>
        <v>66433.80095</v>
      </c>
      <c r="N358" s="45"/>
      <c r="O358" s="45" t="n">
        <f aca="false">M358+N358</f>
        <v>66433.80095</v>
      </c>
      <c r="P358" s="45" t="n">
        <f aca="false">32025.1-12.6-1112.5-39.8+3100</f>
        <v>33960.2</v>
      </c>
      <c r="Q358" s="45" t="n">
        <f aca="false">32667.1-12.6-1157-39.8</f>
        <v>31457.7</v>
      </c>
    </row>
    <row r="359" customFormat="false" ht="47.25" hidden="false" customHeight="false" outlineLevel="0" collapsed="false">
      <c r="B359" s="40" t="s">
        <v>495</v>
      </c>
      <c r="C359" s="42" t="s">
        <v>71</v>
      </c>
      <c r="D359" s="42" t="s">
        <v>202</v>
      </c>
      <c r="E359" s="52" t="s">
        <v>493</v>
      </c>
      <c r="F359" s="42" t="s">
        <v>496</v>
      </c>
      <c r="G359" s="45" t="n">
        <v>45</v>
      </c>
      <c r="H359" s="45"/>
      <c r="I359" s="45" t="n">
        <f aca="false">G359+H359</f>
        <v>45</v>
      </c>
      <c r="J359" s="45"/>
      <c r="K359" s="45" t="n">
        <f aca="false">I359+J359</f>
        <v>45</v>
      </c>
      <c r="L359" s="45" t="n">
        <v>86</v>
      </c>
      <c r="M359" s="45" t="n">
        <f aca="false">K359+L359</f>
        <v>131</v>
      </c>
      <c r="N359" s="45"/>
      <c r="O359" s="45" t="n">
        <f aca="false">M359+N359</f>
        <v>131</v>
      </c>
      <c r="P359" s="45" t="n">
        <v>0</v>
      </c>
      <c r="Q359" s="45" t="n">
        <v>0</v>
      </c>
    </row>
    <row r="360" customFormat="false" ht="63" hidden="false" customHeight="false" outlineLevel="0" collapsed="false">
      <c r="B360" s="46" t="s">
        <v>481</v>
      </c>
      <c r="C360" s="42" t="s">
        <v>71</v>
      </c>
      <c r="D360" s="50" t="s">
        <v>202</v>
      </c>
      <c r="E360" s="31" t="s">
        <v>497</v>
      </c>
      <c r="F360" s="30" t="n">
        <v>600</v>
      </c>
      <c r="G360" s="45" t="n">
        <f aca="false">29912.8-4.6-367.2</f>
        <v>29541</v>
      </c>
      <c r="H360" s="45" t="n">
        <v>793</v>
      </c>
      <c r="I360" s="45" t="n">
        <f aca="false">G360+H360</f>
        <v>30334</v>
      </c>
      <c r="J360" s="45"/>
      <c r="K360" s="45" t="n">
        <f aca="false">I360+J360</f>
        <v>30334</v>
      </c>
      <c r="L360" s="45" t="n">
        <v>-2.9</v>
      </c>
      <c r="M360" s="45" t="n">
        <f aca="false">K360+L360</f>
        <v>30331.1</v>
      </c>
      <c r="N360" s="45"/>
      <c r="O360" s="45" t="n">
        <f aca="false">M360+N360</f>
        <v>30331.1</v>
      </c>
      <c r="P360" s="45" t="n">
        <f aca="false">25375.8-4.6-382-4500</f>
        <v>20489.2</v>
      </c>
      <c r="Q360" s="45" t="n">
        <f aca="false">25375.8-4.6-397.3</f>
        <v>24973.9</v>
      </c>
    </row>
    <row r="361" customFormat="false" ht="31.5" hidden="false" customHeight="false" outlineLevel="0" collapsed="false">
      <c r="B361" s="40" t="s">
        <v>243</v>
      </c>
      <c r="C361" s="42" t="s">
        <v>71</v>
      </c>
      <c r="D361" s="42" t="s">
        <v>202</v>
      </c>
      <c r="E361" s="52" t="s">
        <v>493</v>
      </c>
      <c r="F361" s="42" t="s">
        <v>33</v>
      </c>
      <c r="G361" s="45" t="n">
        <v>2532.4</v>
      </c>
      <c r="H361" s="45"/>
      <c r="I361" s="45" t="n">
        <f aca="false">G361+H361</f>
        <v>2532.4</v>
      </c>
      <c r="J361" s="45"/>
      <c r="K361" s="45" t="n">
        <f aca="false">I361+J361</f>
        <v>2532.4</v>
      </c>
      <c r="L361" s="45"/>
      <c r="M361" s="45" t="n">
        <f aca="false">K361+L361</f>
        <v>2532.4</v>
      </c>
      <c r="N361" s="45"/>
      <c r="O361" s="45" t="n">
        <f aca="false">M361+N361</f>
        <v>2532.4</v>
      </c>
      <c r="P361" s="45" t="n">
        <v>2502.4</v>
      </c>
      <c r="Q361" s="45" t="n">
        <v>2502.4</v>
      </c>
    </row>
    <row r="362" customFormat="false" ht="110.25" hidden="false" customHeight="false" outlineLevel="0" collapsed="false">
      <c r="B362" s="46" t="s">
        <v>498</v>
      </c>
      <c r="C362" s="42" t="s">
        <v>71</v>
      </c>
      <c r="D362" s="50" t="s">
        <v>202</v>
      </c>
      <c r="E362" s="31" t="s">
        <v>499</v>
      </c>
      <c r="F362" s="30" t="n">
        <v>100</v>
      </c>
      <c r="G362" s="51" t="n">
        <v>11796.2</v>
      </c>
      <c r="H362" s="45"/>
      <c r="I362" s="45" t="n">
        <f aca="false">G362+H362</f>
        <v>11796.2</v>
      </c>
      <c r="J362" s="45"/>
      <c r="K362" s="45" t="n">
        <f aca="false">I362+J362</f>
        <v>11796.2</v>
      </c>
      <c r="L362" s="45" t="n">
        <v>2951.5</v>
      </c>
      <c r="M362" s="45" t="n">
        <f aca="false">K362+L362</f>
        <v>14747.7</v>
      </c>
      <c r="N362" s="131" t="n">
        <v>4506.5</v>
      </c>
      <c r="O362" s="45" t="n">
        <f aca="false">M362+N362</f>
        <v>19254.2</v>
      </c>
      <c r="P362" s="51" t="n">
        <v>11796.2</v>
      </c>
      <c r="Q362" s="51" t="n">
        <v>11796.2</v>
      </c>
    </row>
    <row r="363" customFormat="false" ht="78.75" hidden="false" customHeight="false" outlineLevel="0" collapsed="false">
      <c r="B363" s="46" t="s">
        <v>500</v>
      </c>
      <c r="C363" s="42" t="s">
        <v>71</v>
      </c>
      <c r="D363" s="50" t="s">
        <v>202</v>
      </c>
      <c r="E363" s="31" t="s">
        <v>499</v>
      </c>
      <c r="F363" s="30" t="n">
        <v>600</v>
      </c>
      <c r="G363" s="51" t="n">
        <v>1953</v>
      </c>
      <c r="H363" s="45"/>
      <c r="I363" s="45" t="n">
        <f aca="false">G363+H363</f>
        <v>1953</v>
      </c>
      <c r="J363" s="45"/>
      <c r="K363" s="45" t="n">
        <f aca="false">I363+J363</f>
        <v>1953</v>
      </c>
      <c r="L363" s="45" t="n">
        <v>612.1</v>
      </c>
      <c r="M363" s="45" t="n">
        <f aca="false">K363+L363</f>
        <v>2565.1</v>
      </c>
      <c r="N363" s="131" t="n">
        <v>691.3</v>
      </c>
      <c r="O363" s="45" t="n">
        <f aca="false">M363+N363</f>
        <v>3256.4</v>
      </c>
      <c r="P363" s="51" t="n">
        <v>1953</v>
      </c>
      <c r="Q363" s="51" t="n">
        <v>1953</v>
      </c>
    </row>
    <row r="364" customFormat="false" ht="78.75" hidden="false" customHeight="false" outlineLevel="0" collapsed="false">
      <c r="B364" s="46" t="s">
        <v>501</v>
      </c>
      <c r="C364" s="42" t="s">
        <v>71</v>
      </c>
      <c r="D364" s="50" t="s">
        <v>202</v>
      </c>
      <c r="E364" s="31" t="s">
        <v>502</v>
      </c>
      <c r="F364" s="30" t="n">
        <v>200</v>
      </c>
      <c r="G364" s="51" t="n">
        <v>8204.8</v>
      </c>
      <c r="H364" s="45"/>
      <c r="I364" s="45" t="n">
        <f aca="false">G364+H364</f>
        <v>8204.8</v>
      </c>
      <c r="J364" s="45"/>
      <c r="K364" s="45" t="n">
        <f aca="false">I364+J364</f>
        <v>8204.8</v>
      </c>
      <c r="L364" s="45" t="n">
        <v>188.7</v>
      </c>
      <c r="M364" s="45" t="n">
        <f aca="false">K364+L364</f>
        <v>8393.5</v>
      </c>
      <c r="N364" s="45"/>
      <c r="O364" s="45" t="n">
        <f aca="false">M364+N364</f>
        <v>8393.5</v>
      </c>
      <c r="P364" s="51" t="n">
        <v>8204.8</v>
      </c>
      <c r="Q364" s="51" t="n">
        <v>8204.8</v>
      </c>
    </row>
    <row r="365" customFormat="false" ht="78.75" hidden="false" customHeight="false" outlineLevel="0" collapsed="false">
      <c r="B365" s="46" t="s">
        <v>503</v>
      </c>
      <c r="C365" s="42" t="s">
        <v>71</v>
      </c>
      <c r="D365" s="50" t="s">
        <v>202</v>
      </c>
      <c r="E365" s="31" t="s">
        <v>502</v>
      </c>
      <c r="F365" s="30" t="n">
        <v>200</v>
      </c>
      <c r="G365" s="45" t="n">
        <v>12.6</v>
      </c>
      <c r="H365" s="45"/>
      <c r="I365" s="45" t="n">
        <f aca="false">G365+H365</f>
        <v>12.6</v>
      </c>
      <c r="J365" s="45"/>
      <c r="K365" s="45" t="n">
        <f aca="false">I365+J365</f>
        <v>12.6</v>
      </c>
      <c r="L365" s="45" t="n">
        <v>0.3</v>
      </c>
      <c r="M365" s="45" t="n">
        <f aca="false">K365+L365</f>
        <v>12.9</v>
      </c>
      <c r="N365" s="45"/>
      <c r="O365" s="45" t="n">
        <f aca="false">M365+N365</f>
        <v>12.9</v>
      </c>
      <c r="P365" s="45" t="n">
        <v>12.6</v>
      </c>
      <c r="Q365" s="45" t="n">
        <v>12.6</v>
      </c>
    </row>
    <row r="366" customFormat="false" ht="78.75" hidden="false" customHeight="false" outlineLevel="0" collapsed="false">
      <c r="B366" s="46" t="s">
        <v>504</v>
      </c>
      <c r="C366" s="42" t="s">
        <v>71</v>
      </c>
      <c r="D366" s="50" t="s">
        <v>202</v>
      </c>
      <c r="E366" s="31" t="s">
        <v>502</v>
      </c>
      <c r="F366" s="30" t="n">
        <v>600</v>
      </c>
      <c r="G366" s="51" t="n">
        <v>2973</v>
      </c>
      <c r="H366" s="45"/>
      <c r="I366" s="45" t="n">
        <f aca="false">G366+H366</f>
        <v>2973</v>
      </c>
      <c r="J366" s="45"/>
      <c r="K366" s="45" t="n">
        <f aca="false">I366+J366</f>
        <v>2973</v>
      </c>
      <c r="L366" s="45" t="n">
        <v>-188.7</v>
      </c>
      <c r="M366" s="45" t="n">
        <f aca="false">K366+L366</f>
        <v>2784.3</v>
      </c>
      <c r="N366" s="45"/>
      <c r="O366" s="45" t="n">
        <f aca="false">M366+N366</f>
        <v>2784.3</v>
      </c>
      <c r="P366" s="51" t="n">
        <v>2973</v>
      </c>
      <c r="Q366" s="51" t="n">
        <v>2973</v>
      </c>
    </row>
    <row r="367" customFormat="false" ht="78.75" hidden="false" customHeight="false" outlineLevel="0" collapsed="false">
      <c r="B367" s="46" t="s">
        <v>505</v>
      </c>
      <c r="C367" s="42" t="s">
        <v>71</v>
      </c>
      <c r="D367" s="50" t="s">
        <v>202</v>
      </c>
      <c r="E367" s="31" t="s">
        <v>502</v>
      </c>
      <c r="F367" s="30" t="n">
        <v>600</v>
      </c>
      <c r="G367" s="45" t="n">
        <v>4.6</v>
      </c>
      <c r="H367" s="45"/>
      <c r="I367" s="45" t="n">
        <f aca="false">G367+H367</f>
        <v>4.6</v>
      </c>
      <c r="J367" s="45"/>
      <c r="K367" s="45" t="n">
        <f aca="false">I367+J367</f>
        <v>4.6</v>
      </c>
      <c r="L367" s="45" t="n">
        <v>-0.3</v>
      </c>
      <c r="M367" s="45" t="n">
        <f aca="false">K367+L367</f>
        <v>4.3</v>
      </c>
      <c r="N367" s="45"/>
      <c r="O367" s="45" t="n">
        <f aca="false">M367+N367</f>
        <v>4.3</v>
      </c>
      <c r="P367" s="45" t="n">
        <v>4.6</v>
      </c>
      <c r="Q367" s="45" t="n">
        <v>4.6</v>
      </c>
    </row>
    <row r="368" customFormat="false" ht="47.25" hidden="false" customHeight="false" outlineLevel="0" collapsed="false">
      <c r="B368" s="44" t="s">
        <v>506</v>
      </c>
      <c r="C368" s="42" t="s">
        <v>71</v>
      </c>
      <c r="D368" s="50" t="s">
        <v>202</v>
      </c>
      <c r="E368" s="31" t="s">
        <v>507</v>
      </c>
      <c r="F368" s="30" t="n">
        <v>200</v>
      </c>
      <c r="G368" s="51" t="n">
        <v>0</v>
      </c>
      <c r="H368" s="45"/>
      <c r="I368" s="45"/>
      <c r="J368" s="45"/>
      <c r="K368" s="45"/>
      <c r="L368" s="45"/>
      <c r="M368" s="45"/>
      <c r="N368" s="45"/>
      <c r="O368" s="45"/>
      <c r="P368" s="51" t="n">
        <v>0</v>
      </c>
      <c r="Q368" s="51" t="n">
        <v>0</v>
      </c>
    </row>
    <row r="369" customFormat="false" ht="47.25" hidden="false" customHeight="false" outlineLevel="0" collapsed="false">
      <c r="B369" s="46" t="s">
        <v>508</v>
      </c>
      <c r="C369" s="42" t="s">
        <v>71</v>
      </c>
      <c r="D369" s="50" t="s">
        <v>202</v>
      </c>
      <c r="E369" s="31" t="s">
        <v>509</v>
      </c>
      <c r="F369" s="30" t="n">
        <v>200</v>
      </c>
      <c r="G369" s="51" t="n">
        <v>100</v>
      </c>
      <c r="H369" s="45"/>
      <c r="I369" s="45" t="n">
        <f aca="false">G369+H369</f>
        <v>100</v>
      </c>
      <c r="J369" s="45"/>
      <c r="K369" s="45" t="n">
        <f aca="false">I369+J369</f>
        <v>100</v>
      </c>
      <c r="L369" s="45"/>
      <c r="M369" s="45" t="n">
        <f aca="false">K369+L369</f>
        <v>100</v>
      </c>
      <c r="N369" s="45"/>
      <c r="O369" s="45" t="n">
        <f aca="false">M369+N369</f>
        <v>100</v>
      </c>
      <c r="P369" s="51" t="n">
        <v>100</v>
      </c>
      <c r="Q369" s="51" t="n">
        <v>100</v>
      </c>
    </row>
    <row r="370" customFormat="false" ht="63" hidden="false" customHeight="false" outlineLevel="0" collapsed="false">
      <c r="B370" s="46" t="s">
        <v>510</v>
      </c>
      <c r="C370" s="42" t="s">
        <v>71</v>
      </c>
      <c r="D370" s="50" t="s">
        <v>202</v>
      </c>
      <c r="E370" s="31" t="s">
        <v>509</v>
      </c>
      <c r="F370" s="30" t="n">
        <v>200</v>
      </c>
      <c r="G370" s="51"/>
      <c r="H370" s="45" t="n">
        <v>1.8</v>
      </c>
      <c r="I370" s="45" t="n">
        <f aca="false">G370+H370</f>
        <v>1.8</v>
      </c>
      <c r="J370" s="45"/>
      <c r="K370" s="45" t="n">
        <f aca="false">I370+J370</f>
        <v>1.8</v>
      </c>
      <c r="L370" s="45"/>
      <c r="M370" s="45" t="n">
        <f aca="false">K370+L370</f>
        <v>1.8</v>
      </c>
      <c r="N370" s="45"/>
      <c r="O370" s="45" t="n">
        <f aca="false">M370+N370</f>
        <v>1.8</v>
      </c>
      <c r="P370" s="51"/>
      <c r="Q370" s="51"/>
    </row>
    <row r="371" customFormat="false" ht="63" hidden="false" customHeight="false" outlineLevel="0" collapsed="false">
      <c r="B371" s="140" t="s">
        <v>511</v>
      </c>
      <c r="C371" s="141" t="s">
        <v>71</v>
      </c>
      <c r="D371" s="142" t="s">
        <v>202</v>
      </c>
      <c r="E371" s="143" t="s">
        <v>512</v>
      </c>
      <c r="F371" s="144" t="n">
        <v>200</v>
      </c>
      <c r="G371" s="103"/>
      <c r="H371" s="104"/>
      <c r="I371" s="104"/>
      <c r="J371" s="104"/>
      <c r="K371" s="104"/>
      <c r="L371" s="104"/>
      <c r="M371" s="104" t="n">
        <f aca="false">K371+L371</f>
        <v>0</v>
      </c>
      <c r="N371" s="104"/>
      <c r="O371" s="104" t="n">
        <f aca="false">M371+N371</f>
        <v>0</v>
      </c>
      <c r="P371" s="51"/>
      <c r="Q371" s="51"/>
    </row>
    <row r="372" customFormat="false" ht="63" hidden="false" customHeight="false" outlineLevel="0" collapsed="false">
      <c r="B372" s="140" t="s">
        <v>513</v>
      </c>
      <c r="C372" s="141" t="s">
        <v>71</v>
      </c>
      <c r="D372" s="142" t="s">
        <v>202</v>
      </c>
      <c r="E372" s="143" t="s">
        <v>512</v>
      </c>
      <c r="F372" s="144" t="n">
        <v>200</v>
      </c>
      <c r="G372" s="103"/>
      <c r="H372" s="104"/>
      <c r="I372" s="104"/>
      <c r="J372" s="104"/>
      <c r="K372" s="104"/>
      <c r="L372" s="104" t="n">
        <v>17.4</v>
      </c>
      <c r="M372" s="104" t="n">
        <f aca="false">K372+L372</f>
        <v>17.4</v>
      </c>
      <c r="N372" s="104"/>
      <c r="O372" s="104" t="n">
        <f aca="false">M372+N372</f>
        <v>17.4</v>
      </c>
      <c r="P372" s="51"/>
      <c r="Q372" s="51"/>
    </row>
    <row r="373" customFormat="false" ht="63" hidden="false" customHeight="false" outlineLevel="0" collapsed="false">
      <c r="B373" s="140" t="s">
        <v>514</v>
      </c>
      <c r="C373" s="141" t="s">
        <v>71</v>
      </c>
      <c r="D373" s="142" t="s">
        <v>202</v>
      </c>
      <c r="E373" s="143" t="s">
        <v>512</v>
      </c>
      <c r="F373" s="144" t="n">
        <v>600</v>
      </c>
      <c r="G373" s="103"/>
      <c r="H373" s="104"/>
      <c r="I373" s="104"/>
      <c r="J373" s="104"/>
      <c r="K373" s="104"/>
      <c r="L373" s="104"/>
      <c r="M373" s="104" t="n">
        <f aca="false">K373+L373</f>
        <v>0</v>
      </c>
      <c r="N373" s="104"/>
      <c r="O373" s="104" t="n">
        <f aca="false">M373+N373</f>
        <v>0</v>
      </c>
      <c r="P373" s="51"/>
      <c r="Q373" s="51"/>
    </row>
    <row r="374" customFormat="false" ht="63" hidden="false" customHeight="false" outlineLevel="0" collapsed="false">
      <c r="B374" s="140" t="s">
        <v>515</v>
      </c>
      <c r="C374" s="141" t="s">
        <v>71</v>
      </c>
      <c r="D374" s="142" t="s">
        <v>202</v>
      </c>
      <c r="E374" s="143" t="s">
        <v>512</v>
      </c>
      <c r="F374" s="144" t="n">
        <v>600</v>
      </c>
      <c r="G374" s="103"/>
      <c r="H374" s="104"/>
      <c r="I374" s="104"/>
      <c r="J374" s="104"/>
      <c r="K374" s="104"/>
      <c r="L374" s="104" t="n">
        <v>2.9</v>
      </c>
      <c r="M374" s="104" t="n">
        <f aca="false">K374+L374</f>
        <v>2.9</v>
      </c>
      <c r="N374" s="104"/>
      <c r="O374" s="104" t="n">
        <f aca="false">M374+N374</f>
        <v>2.9</v>
      </c>
      <c r="P374" s="51"/>
      <c r="Q374" s="51"/>
    </row>
    <row r="375" customFormat="false" ht="110.25" hidden="false" customHeight="true" outlineLevel="0" collapsed="false">
      <c r="B375" s="46" t="s">
        <v>516</v>
      </c>
      <c r="C375" s="42" t="s">
        <v>71</v>
      </c>
      <c r="D375" s="42" t="s">
        <v>202</v>
      </c>
      <c r="E375" s="52" t="s">
        <v>517</v>
      </c>
      <c r="F375" s="42" t="s">
        <v>29</v>
      </c>
      <c r="G375" s="51" t="n">
        <v>191448.2</v>
      </c>
      <c r="H375" s="45"/>
      <c r="I375" s="45" t="n">
        <f aca="false">G375+H375</f>
        <v>191448.2</v>
      </c>
      <c r="J375" s="45" t="n">
        <f aca="false">2342.6+70.1</f>
        <v>2412.7</v>
      </c>
      <c r="K375" s="45" t="n">
        <f aca="false">I375+J375</f>
        <v>193860.9</v>
      </c>
      <c r="L375" s="45" t="n">
        <v>5790.4</v>
      </c>
      <c r="M375" s="45" t="n">
        <f aca="false">K375+L375</f>
        <v>199651.3</v>
      </c>
      <c r="N375" s="131" t="n">
        <v>20215.9</v>
      </c>
      <c r="O375" s="45" t="n">
        <f aca="false">M375+N375</f>
        <v>219867.2</v>
      </c>
      <c r="P375" s="51" t="n">
        <v>204018.5</v>
      </c>
      <c r="Q375" s="51" t="n">
        <v>218892</v>
      </c>
    </row>
    <row r="376" customFormat="false" ht="78.75" hidden="false" customHeight="false" outlineLevel="0" collapsed="false">
      <c r="B376" s="106" t="s">
        <v>518</v>
      </c>
      <c r="C376" s="42" t="s">
        <v>71</v>
      </c>
      <c r="D376" s="42" t="s">
        <v>202</v>
      </c>
      <c r="E376" s="52" t="s">
        <v>517</v>
      </c>
      <c r="F376" s="42" t="s">
        <v>31</v>
      </c>
      <c r="G376" s="51" t="n">
        <v>7956.2</v>
      </c>
      <c r="H376" s="45"/>
      <c r="I376" s="45" t="n">
        <f aca="false">G376+H376</f>
        <v>7956.2</v>
      </c>
      <c r="J376" s="45" t="n">
        <v>-70.1</v>
      </c>
      <c r="K376" s="45" t="n">
        <f aca="false">I376+J376</f>
        <v>7886.1</v>
      </c>
      <c r="L376" s="45"/>
      <c r="M376" s="45" t="n">
        <f aca="false">K376+L376</f>
        <v>7886.1</v>
      </c>
      <c r="N376" s="131" t="n">
        <v>-778.7</v>
      </c>
      <c r="O376" s="45" t="n">
        <f aca="false">M376+N376</f>
        <v>7107.4</v>
      </c>
      <c r="P376" s="51" t="n">
        <v>8480</v>
      </c>
      <c r="Q376" s="51" t="n">
        <v>9099.6</v>
      </c>
    </row>
    <row r="377" customFormat="false" ht="110.25" hidden="true" customHeight="false" outlineLevel="0" collapsed="false">
      <c r="B377" s="56" t="s">
        <v>519</v>
      </c>
      <c r="C377" s="42" t="s">
        <v>71</v>
      </c>
      <c r="D377" s="42" t="s">
        <v>202</v>
      </c>
      <c r="E377" s="52" t="s">
        <v>520</v>
      </c>
      <c r="F377" s="42" t="s">
        <v>33</v>
      </c>
      <c r="G377" s="51"/>
      <c r="H377" s="45"/>
      <c r="I377" s="45"/>
      <c r="J377" s="45"/>
      <c r="K377" s="45"/>
      <c r="L377" s="45"/>
      <c r="M377" s="45"/>
      <c r="N377" s="45"/>
      <c r="O377" s="45" t="n">
        <f aca="false">M377+N377</f>
        <v>0</v>
      </c>
      <c r="P377" s="51"/>
      <c r="Q377" s="51"/>
    </row>
    <row r="378" customFormat="false" ht="75.75" hidden="false" customHeight="true" outlineLevel="0" collapsed="false">
      <c r="B378" s="100" t="s">
        <v>521</v>
      </c>
      <c r="C378" s="42" t="s">
        <v>71</v>
      </c>
      <c r="D378" s="50" t="s">
        <v>202</v>
      </c>
      <c r="E378" s="31" t="s">
        <v>517</v>
      </c>
      <c r="F378" s="30" t="n">
        <v>600</v>
      </c>
      <c r="G378" s="51" t="n">
        <v>40545.3</v>
      </c>
      <c r="H378" s="45"/>
      <c r="I378" s="45" t="n">
        <f aca="false">G378+H378</f>
        <v>40545.3</v>
      </c>
      <c r="J378" s="45"/>
      <c r="K378" s="45" t="n">
        <f aca="false">I378+J378</f>
        <v>40545.3</v>
      </c>
      <c r="L378" s="45" t="n">
        <v>2076</v>
      </c>
      <c r="M378" s="45" t="n">
        <f aca="false">K378+L378</f>
        <v>42621.3</v>
      </c>
      <c r="N378" s="131" t="n">
        <v>3003.8</v>
      </c>
      <c r="O378" s="45" t="n">
        <f aca="false">M378+N378</f>
        <v>45625.1</v>
      </c>
      <c r="P378" s="51" t="n">
        <v>43101.6</v>
      </c>
      <c r="Q378" s="51" t="n">
        <v>45823</v>
      </c>
    </row>
    <row r="379" customFormat="false" ht="47.25" hidden="false" customHeight="false" outlineLevel="0" collapsed="false">
      <c r="B379" s="44" t="s">
        <v>522</v>
      </c>
      <c r="C379" s="42" t="s">
        <v>71</v>
      </c>
      <c r="D379" s="42" t="s">
        <v>202</v>
      </c>
      <c r="E379" s="31" t="s">
        <v>523</v>
      </c>
      <c r="F379" s="42" t="s">
        <v>31</v>
      </c>
      <c r="G379" s="51" t="n">
        <v>1069.8</v>
      </c>
      <c r="H379" s="45"/>
      <c r="I379" s="45" t="n">
        <f aca="false">G379+H379</f>
        <v>1069.8</v>
      </c>
      <c r="J379" s="45"/>
      <c r="K379" s="45" t="n">
        <f aca="false">I379+J379</f>
        <v>1069.8</v>
      </c>
      <c r="L379" s="45" t="n">
        <v>162.2</v>
      </c>
      <c r="M379" s="45" t="n">
        <f aca="false">K379+L379</f>
        <v>1232</v>
      </c>
      <c r="N379" s="145" t="n">
        <v>80.86</v>
      </c>
      <c r="O379" s="45" t="n">
        <f aca="false">M379+N379</f>
        <v>1312.86</v>
      </c>
      <c r="P379" s="51" t="n">
        <v>1112.48</v>
      </c>
      <c r="Q379" s="51" t="n">
        <v>1156.96</v>
      </c>
    </row>
    <row r="380" customFormat="false" ht="54" hidden="false" customHeight="true" outlineLevel="0" collapsed="false">
      <c r="B380" s="44" t="s">
        <v>524</v>
      </c>
      <c r="C380" s="42" t="s">
        <v>71</v>
      </c>
      <c r="D380" s="42" t="s">
        <v>202</v>
      </c>
      <c r="E380" s="31" t="s">
        <v>523</v>
      </c>
      <c r="F380" s="42" t="s">
        <v>31</v>
      </c>
      <c r="G380" s="45" t="n">
        <v>1478</v>
      </c>
      <c r="H380" s="45"/>
      <c r="I380" s="45" t="n">
        <f aca="false">G380+H380</f>
        <v>1478</v>
      </c>
      <c r="J380" s="45"/>
      <c r="K380" s="45" t="n">
        <f aca="false">I380+J380</f>
        <v>1478</v>
      </c>
      <c r="L380" s="45"/>
      <c r="M380" s="45" t="n">
        <f aca="false">K380+L380</f>
        <v>1478</v>
      </c>
      <c r="N380" s="146"/>
      <c r="O380" s="45" t="n">
        <f aca="false">M380+N380</f>
        <v>1478</v>
      </c>
      <c r="P380" s="45" t="n">
        <v>1112.5</v>
      </c>
      <c r="Q380" s="45" t="n">
        <v>1157</v>
      </c>
    </row>
    <row r="381" customFormat="false" ht="54" hidden="false" customHeight="true" outlineLevel="0" collapsed="false">
      <c r="B381" s="100" t="s">
        <v>525</v>
      </c>
      <c r="C381" s="42" t="s">
        <v>71</v>
      </c>
      <c r="D381" s="50" t="s">
        <v>202</v>
      </c>
      <c r="E381" s="31" t="s">
        <v>523</v>
      </c>
      <c r="F381" s="30" t="n">
        <v>600</v>
      </c>
      <c r="G381" s="51" t="n">
        <v>367.2</v>
      </c>
      <c r="H381" s="45"/>
      <c r="I381" s="45" t="n">
        <f aca="false">G381+H381</f>
        <v>367.2</v>
      </c>
      <c r="J381" s="45"/>
      <c r="K381" s="45" t="n">
        <f aca="false">I381+J381</f>
        <v>367.2</v>
      </c>
      <c r="L381" s="45" t="n">
        <v>-162.2</v>
      </c>
      <c r="M381" s="45" t="n">
        <f aca="false">K381+L381</f>
        <v>205</v>
      </c>
      <c r="N381" s="145" t="n">
        <v>141.14</v>
      </c>
      <c r="O381" s="45" t="n">
        <f aca="false">M381+N381</f>
        <v>346.14</v>
      </c>
      <c r="P381" s="51" t="n">
        <v>382</v>
      </c>
      <c r="Q381" s="51" t="n">
        <v>397.3</v>
      </c>
    </row>
    <row r="382" customFormat="false" ht="54" hidden="false" customHeight="true" outlineLevel="0" collapsed="false">
      <c r="B382" s="100" t="s">
        <v>526</v>
      </c>
      <c r="C382" s="42" t="s">
        <v>71</v>
      </c>
      <c r="D382" s="50" t="s">
        <v>202</v>
      </c>
      <c r="E382" s="31" t="s">
        <v>523</v>
      </c>
      <c r="F382" s="30" t="n">
        <v>600</v>
      </c>
      <c r="G382" s="45" t="n">
        <v>367.2</v>
      </c>
      <c r="H382" s="45"/>
      <c r="I382" s="45" t="n">
        <f aca="false">G382+H382</f>
        <v>367.2</v>
      </c>
      <c r="J382" s="45"/>
      <c r="K382" s="45" t="n">
        <f aca="false">I382+J382</f>
        <v>367.2</v>
      </c>
      <c r="L382" s="45"/>
      <c r="M382" s="45" t="n">
        <f aca="false">K382+L382</f>
        <v>367.2</v>
      </c>
      <c r="N382" s="146"/>
      <c r="O382" s="45" t="n">
        <f aca="false">M382+N382</f>
        <v>367.2</v>
      </c>
      <c r="P382" s="45" t="n">
        <v>382</v>
      </c>
      <c r="Q382" s="45" t="n">
        <v>397.3</v>
      </c>
    </row>
    <row r="383" customFormat="false" ht="54" hidden="false" customHeight="true" outlineLevel="0" collapsed="false">
      <c r="B383" s="100" t="s">
        <v>527</v>
      </c>
      <c r="C383" s="42" t="s">
        <v>71</v>
      </c>
      <c r="D383" s="50" t="s">
        <v>202</v>
      </c>
      <c r="E383" s="31" t="s">
        <v>528</v>
      </c>
      <c r="F383" s="30" t="n">
        <v>200</v>
      </c>
      <c r="G383" s="45"/>
      <c r="H383" s="45"/>
      <c r="I383" s="45"/>
      <c r="J383" s="45" t="n">
        <v>1500</v>
      </c>
      <c r="K383" s="45" t="n">
        <f aca="false">I383+J383</f>
        <v>1500</v>
      </c>
      <c r="L383" s="45"/>
      <c r="M383" s="45" t="n">
        <f aca="false">K383+L383</f>
        <v>1500</v>
      </c>
      <c r="N383" s="45"/>
      <c r="O383" s="45" t="n">
        <f aca="false">M383+N383</f>
        <v>1500</v>
      </c>
      <c r="P383" s="45"/>
      <c r="Q383" s="45"/>
    </row>
    <row r="384" customFormat="false" ht="63" hidden="false" customHeight="false" outlineLevel="0" collapsed="false">
      <c r="B384" s="100" t="s">
        <v>529</v>
      </c>
      <c r="C384" s="42" t="s">
        <v>71</v>
      </c>
      <c r="D384" s="50" t="s">
        <v>202</v>
      </c>
      <c r="E384" s="31" t="s">
        <v>528</v>
      </c>
      <c r="F384" s="30" t="n">
        <v>200</v>
      </c>
      <c r="G384" s="45"/>
      <c r="H384" s="45"/>
      <c r="I384" s="45"/>
      <c r="J384" s="45" t="n">
        <v>25.941</v>
      </c>
      <c r="K384" s="45" t="n">
        <f aca="false">I384+J384</f>
        <v>25.941</v>
      </c>
      <c r="L384" s="45"/>
      <c r="M384" s="45" t="n">
        <f aca="false">K384+L384</f>
        <v>25.941</v>
      </c>
      <c r="N384" s="45"/>
      <c r="O384" s="45" t="n">
        <f aca="false">M384+N384</f>
        <v>25.941</v>
      </c>
      <c r="P384" s="45"/>
      <c r="Q384" s="45"/>
    </row>
    <row r="385" customFormat="false" ht="69.75" hidden="false" customHeight="true" outlineLevel="0" collapsed="false">
      <c r="B385" s="147" t="s">
        <v>843</v>
      </c>
      <c r="C385" s="129" t="s">
        <v>71</v>
      </c>
      <c r="D385" s="148" t="s">
        <v>202</v>
      </c>
      <c r="E385" s="130" t="s">
        <v>512</v>
      </c>
      <c r="F385" s="149" t="n">
        <v>200</v>
      </c>
      <c r="G385" s="150"/>
      <c r="H385" s="131"/>
      <c r="I385" s="131"/>
      <c r="J385" s="131"/>
      <c r="K385" s="131"/>
      <c r="L385" s="131"/>
      <c r="M385" s="131"/>
      <c r="N385" s="151" t="n">
        <v>1721.705</v>
      </c>
      <c r="O385" s="131" t="n">
        <f aca="false">M385+N385</f>
        <v>1721.705</v>
      </c>
      <c r="P385" s="45"/>
      <c r="Q385" s="45"/>
    </row>
    <row r="386" customFormat="false" ht="65.25" hidden="false" customHeight="true" outlineLevel="0" collapsed="false">
      <c r="B386" s="147" t="s">
        <v>844</v>
      </c>
      <c r="C386" s="129" t="s">
        <v>71</v>
      </c>
      <c r="D386" s="148" t="s">
        <v>202</v>
      </c>
      <c r="E386" s="130" t="s">
        <v>512</v>
      </c>
      <c r="F386" s="149" t="n">
        <v>200</v>
      </c>
      <c r="G386" s="150"/>
      <c r="H386" s="131"/>
      <c r="I386" s="131"/>
      <c r="J386" s="131"/>
      <c r="K386" s="131"/>
      <c r="L386" s="131"/>
      <c r="M386" s="131"/>
      <c r="N386" s="151"/>
      <c r="O386" s="131" t="n">
        <f aca="false">M386+N386</f>
        <v>0</v>
      </c>
      <c r="P386" s="45"/>
      <c r="Q386" s="45"/>
    </row>
    <row r="387" customFormat="false" ht="54" hidden="false" customHeight="true" outlineLevel="0" collapsed="false">
      <c r="B387" s="147" t="s">
        <v>845</v>
      </c>
      <c r="C387" s="129" t="s">
        <v>71</v>
      </c>
      <c r="D387" s="148" t="s">
        <v>202</v>
      </c>
      <c r="E387" s="130" t="s">
        <v>512</v>
      </c>
      <c r="F387" s="149" t="n">
        <v>600</v>
      </c>
      <c r="G387" s="150"/>
      <c r="H387" s="131"/>
      <c r="I387" s="131"/>
      <c r="J387" s="131"/>
      <c r="K387" s="131"/>
      <c r="L387" s="131"/>
      <c r="M387" s="131"/>
      <c r="N387" s="151" t="n">
        <v>288.595</v>
      </c>
      <c r="O387" s="131" t="n">
        <f aca="false">M387+N387</f>
        <v>288.595</v>
      </c>
      <c r="P387" s="45"/>
      <c r="Q387" s="45"/>
    </row>
    <row r="388" customFormat="false" ht="54" hidden="false" customHeight="true" outlineLevel="0" collapsed="false">
      <c r="B388" s="147" t="s">
        <v>846</v>
      </c>
      <c r="C388" s="129" t="s">
        <v>71</v>
      </c>
      <c r="D388" s="148" t="s">
        <v>202</v>
      </c>
      <c r="E388" s="130" t="s">
        <v>512</v>
      </c>
      <c r="F388" s="149" t="n">
        <v>600</v>
      </c>
      <c r="G388" s="150"/>
      <c r="H388" s="131"/>
      <c r="I388" s="131"/>
      <c r="J388" s="131"/>
      <c r="K388" s="131"/>
      <c r="L388" s="131"/>
      <c r="M388" s="131"/>
      <c r="N388" s="151"/>
      <c r="O388" s="131" t="n">
        <f aca="false">M388+N388</f>
        <v>0</v>
      </c>
      <c r="P388" s="45"/>
      <c r="Q388" s="45"/>
    </row>
    <row r="389" customFormat="false" ht="39.75" hidden="true" customHeight="true" outlineLevel="0" collapsed="false">
      <c r="B389" s="44" t="s">
        <v>530</v>
      </c>
      <c r="C389" s="42" t="s">
        <v>71</v>
      </c>
      <c r="D389" s="50" t="s">
        <v>202</v>
      </c>
      <c r="E389" s="31" t="s">
        <v>531</v>
      </c>
      <c r="F389" s="30"/>
      <c r="G389" s="51" t="n">
        <f aca="false">G390+G391</f>
        <v>0</v>
      </c>
      <c r="H389" s="45"/>
      <c r="I389" s="45"/>
      <c r="J389" s="45"/>
      <c r="K389" s="45"/>
      <c r="L389" s="45"/>
      <c r="M389" s="45"/>
      <c r="N389" s="45"/>
      <c r="O389" s="45"/>
      <c r="P389" s="51" t="n">
        <f aca="false">P390</f>
        <v>0</v>
      </c>
      <c r="Q389" s="51" t="n">
        <f aca="false">Q390</f>
        <v>0</v>
      </c>
    </row>
    <row r="390" customFormat="false" ht="90" hidden="true" customHeight="true" outlineLevel="0" collapsed="false">
      <c r="B390" s="44" t="s">
        <v>532</v>
      </c>
      <c r="C390" s="42" t="s">
        <v>71</v>
      </c>
      <c r="D390" s="50" t="s">
        <v>202</v>
      </c>
      <c r="E390" s="31" t="s">
        <v>533</v>
      </c>
      <c r="F390" s="30" t="n">
        <v>200</v>
      </c>
      <c r="G390" s="51"/>
      <c r="H390" s="45"/>
      <c r="I390" s="45"/>
      <c r="J390" s="45"/>
      <c r="K390" s="45"/>
      <c r="L390" s="45"/>
      <c r="M390" s="45"/>
      <c r="N390" s="45"/>
      <c r="O390" s="45"/>
      <c r="P390" s="51"/>
      <c r="Q390" s="51"/>
    </row>
    <row r="391" customFormat="false" ht="90" hidden="true" customHeight="true" outlineLevel="0" collapsed="false">
      <c r="B391" s="44" t="s">
        <v>534</v>
      </c>
      <c r="C391" s="42" t="s">
        <v>71</v>
      </c>
      <c r="D391" s="50" t="s">
        <v>202</v>
      </c>
      <c r="E391" s="31" t="s">
        <v>533</v>
      </c>
      <c r="F391" s="30" t="n">
        <v>200</v>
      </c>
      <c r="G391" s="51"/>
      <c r="H391" s="45"/>
      <c r="I391" s="45"/>
      <c r="J391" s="45"/>
      <c r="K391" s="45"/>
      <c r="L391" s="45"/>
      <c r="M391" s="45"/>
      <c r="N391" s="45"/>
      <c r="O391" s="45"/>
      <c r="P391" s="51"/>
      <c r="Q391" s="51"/>
    </row>
    <row r="392" customFormat="false" ht="33" hidden="true" customHeight="true" outlineLevel="0" collapsed="false">
      <c r="B392" s="44" t="s">
        <v>535</v>
      </c>
      <c r="C392" s="42" t="s">
        <v>71</v>
      </c>
      <c r="D392" s="50" t="s">
        <v>202</v>
      </c>
      <c r="E392" s="31" t="s">
        <v>536</v>
      </c>
      <c r="F392" s="30"/>
      <c r="G392" s="51" t="n">
        <f aca="false">G393+G394</f>
        <v>0</v>
      </c>
      <c r="H392" s="45"/>
      <c r="I392" s="45"/>
      <c r="J392" s="45"/>
      <c r="K392" s="45"/>
      <c r="L392" s="45"/>
      <c r="M392" s="45"/>
      <c r="N392" s="45"/>
      <c r="O392" s="45"/>
      <c r="P392" s="51" t="n">
        <f aca="false">P393+P394</f>
        <v>0</v>
      </c>
      <c r="Q392" s="51" t="n">
        <f aca="false">Q393+Q394</f>
        <v>0</v>
      </c>
    </row>
    <row r="393" customFormat="false" ht="54" hidden="true" customHeight="true" outlineLevel="0" collapsed="false">
      <c r="B393" s="44" t="s">
        <v>537</v>
      </c>
      <c r="C393" s="42" t="s">
        <v>71</v>
      </c>
      <c r="D393" s="50" t="s">
        <v>202</v>
      </c>
      <c r="E393" s="31" t="s">
        <v>538</v>
      </c>
      <c r="F393" s="30" t="n">
        <v>200</v>
      </c>
      <c r="G393" s="51"/>
      <c r="H393" s="45"/>
      <c r="I393" s="45"/>
      <c r="J393" s="45"/>
      <c r="K393" s="45"/>
      <c r="L393" s="45"/>
      <c r="M393" s="45"/>
      <c r="N393" s="45"/>
      <c r="O393" s="45"/>
      <c r="P393" s="51"/>
      <c r="Q393" s="51"/>
    </row>
    <row r="394" customFormat="false" ht="54" hidden="true" customHeight="true" outlineLevel="0" collapsed="false">
      <c r="B394" s="44" t="s">
        <v>539</v>
      </c>
      <c r="C394" s="42" t="s">
        <v>71</v>
      </c>
      <c r="D394" s="50" t="s">
        <v>202</v>
      </c>
      <c r="E394" s="31" t="s">
        <v>538</v>
      </c>
      <c r="F394" s="30" t="n">
        <v>200</v>
      </c>
      <c r="G394" s="51"/>
      <c r="H394" s="45"/>
      <c r="I394" s="45"/>
      <c r="J394" s="45"/>
      <c r="K394" s="45"/>
      <c r="L394" s="45"/>
      <c r="M394" s="45"/>
      <c r="N394" s="45"/>
      <c r="O394" s="45"/>
      <c r="P394" s="51"/>
      <c r="Q394" s="51"/>
    </row>
    <row r="395" customFormat="false" ht="54" hidden="false" customHeight="true" outlineLevel="0" collapsed="false">
      <c r="B395" s="44" t="s">
        <v>540</v>
      </c>
      <c r="C395" s="42" t="s">
        <v>71</v>
      </c>
      <c r="D395" s="50" t="s">
        <v>202</v>
      </c>
      <c r="E395" s="31" t="s">
        <v>541</v>
      </c>
      <c r="F395" s="102" t="n">
        <v>200</v>
      </c>
      <c r="G395" s="108" t="n">
        <v>2300</v>
      </c>
      <c r="H395" s="45"/>
      <c r="I395" s="45" t="n">
        <f aca="false">H395+G395</f>
        <v>2300</v>
      </c>
      <c r="J395" s="45" t="n">
        <v>900</v>
      </c>
      <c r="K395" s="45" t="n">
        <f aca="false">J395+I395</f>
        <v>3200</v>
      </c>
      <c r="L395" s="45"/>
      <c r="M395" s="45" t="n">
        <f aca="false">L395+K395</f>
        <v>3200</v>
      </c>
      <c r="N395" s="45"/>
      <c r="O395" s="45" t="n">
        <f aca="false">N395+M395</f>
        <v>3200</v>
      </c>
      <c r="P395" s="108" t="n">
        <v>3932</v>
      </c>
      <c r="Q395" s="108" t="n">
        <v>4925</v>
      </c>
    </row>
    <row r="396" customFormat="false" ht="54" hidden="false" customHeight="true" outlineLevel="0" collapsed="false">
      <c r="B396" s="44" t="s">
        <v>542</v>
      </c>
      <c r="C396" s="42" t="s">
        <v>71</v>
      </c>
      <c r="D396" s="50" t="s">
        <v>202</v>
      </c>
      <c r="E396" s="31" t="s">
        <v>541</v>
      </c>
      <c r="F396" s="102" t="n">
        <v>200</v>
      </c>
      <c r="G396" s="109" t="n">
        <v>39.8</v>
      </c>
      <c r="H396" s="45"/>
      <c r="I396" s="45" t="n">
        <f aca="false">G396+H396</f>
        <v>39.8</v>
      </c>
      <c r="J396" s="45" t="n">
        <v>15.5646</v>
      </c>
      <c r="K396" s="45" t="n">
        <f aca="false">I396+J396</f>
        <v>55.3646</v>
      </c>
      <c r="L396" s="45"/>
      <c r="M396" s="45" t="n">
        <f aca="false">K396+L396</f>
        <v>55.3646</v>
      </c>
      <c r="N396" s="45"/>
      <c r="O396" s="45" t="n">
        <f aca="false">M396+N396</f>
        <v>55.3646</v>
      </c>
      <c r="P396" s="109" t="n">
        <v>39.8</v>
      </c>
      <c r="Q396" s="109" t="n">
        <v>39.8</v>
      </c>
    </row>
    <row r="397" customFormat="false" ht="63" hidden="false" customHeight="false" outlineLevel="0" collapsed="false">
      <c r="B397" s="44" t="s">
        <v>543</v>
      </c>
      <c r="C397" s="42" t="s">
        <v>71</v>
      </c>
      <c r="D397" s="50" t="s">
        <v>202</v>
      </c>
      <c r="E397" s="31" t="s">
        <v>541</v>
      </c>
      <c r="F397" s="102" t="n">
        <v>600</v>
      </c>
      <c r="G397" s="109"/>
      <c r="H397" s="45"/>
      <c r="I397" s="45"/>
      <c r="J397" s="45" t="n">
        <v>900</v>
      </c>
      <c r="K397" s="45" t="n">
        <f aca="false">I397+J397</f>
        <v>900</v>
      </c>
      <c r="L397" s="45"/>
      <c r="M397" s="45" t="n">
        <f aca="false">K397+L397</f>
        <v>900</v>
      </c>
      <c r="N397" s="45"/>
      <c r="O397" s="45" t="n">
        <f aca="false">M397+N397</f>
        <v>900</v>
      </c>
      <c r="P397" s="109"/>
      <c r="Q397" s="109"/>
    </row>
    <row r="398" customFormat="false" ht="63" hidden="false" customHeight="false" outlineLevel="0" collapsed="false">
      <c r="B398" s="44" t="s">
        <v>544</v>
      </c>
      <c r="C398" s="42" t="s">
        <v>71</v>
      </c>
      <c r="D398" s="50" t="s">
        <v>202</v>
      </c>
      <c r="E398" s="31" t="s">
        <v>541</v>
      </c>
      <c r="F398" s="102" t="n">
        <v>600</v>
      </c>
      <c r="G398" s="109"/>
      <c r="H398" s="45"/>
      <c r="I398" s="45"/>
      <c r="J398" s="45" t="n">
        <v>15.5646</v>
      </c>
      <c r="K398" s="45" t="n">
        <f aca="false">I398+J398</f>
        <v>15.5646</v>
      </c>
      <c r="L398" s="45"/>
      <c r="M398" s="45" t="n">
        <f aca="false">K398+L398</f>
        <v>15.5646</v>
      </c>
      <c r="N398" s="45"/>
      <c r="O398" s="45" t="n">
        <f aca="false">M398+N398</f>
        <v>15.5646</v>
      </c>
      <c r="P398" s="109"/>
      <c r="Q398" s="109"/>
    </row>
    <row r="399" customFormat="false" ht="31.5" hidden="false" customHeight="true" outlineLevel="0" collapsed="false">
      <c r="B399" s="71" t="s">
        <v>545</v>
      </c>
      <c r="C399" s="42" t="s">
        <v>71</v>
      </c>
      <c r="D399" s="50" t="s">
        <v>202</v>
      </c>
      <c r="E399" s="63" t="s">
        <v>277</v>
      </c>
      <c r="F399" s="102"/>
      <c r="G399" s="109" t="n">
        <f aca="false">G400</f>
        <v>0</v>
      </c>
      <c r="H399" s="45"/>
      <c r="I399" s="45"/>
      <c r="J399" s="45" t="n">
        <f aca="false">J400</f>
        <v>11241.28718</v>
      </c>
      <c r="K399" s="45" t="n">
        <f aca="false">K400</f>
        <v>11241.28718</v>
      </c>
      <c r="L399" s="45" t="n">
        <f aca="false">L400</f>
        <v>0</v>
      </c>
      <c r="M399" s="45" t="n">
        <f aca="false">M400</f>
        <v>11241.28718</v>
      </c>
      <c r="N399" s="45" t="n">
        <f aca="false">N400</f>
        <v>-216.7</v>
      </c>
      <c r="O399" s="45" t="n">
        <f aca="false">O400</f>
        <v>11024.58718</v>
      </c>
      <c r="P399" s="109" t="n">
        <f aca="false">P400</f>
        <v>0</v>
      </c>
      <c r="Q399" s="109" t="n">
        <f aca="false">Q400</f>
        <v>0</v>
      </c>
    </row>
    <row r="400" customFormat="false" ht="31.5" hidden="false" customHeight="false" outlineLevel="0" collapsed="false">
      <c r="B400" s="71" t="s">
        <v>431</v>
      </c>
      <c r="C400" s="42" t="s">
        <v>71</v>
      </c>
      <c r="D400" s="50" t="s">
        <v>202</v>
      </c>
      <c r="E400" s="63" t="s">
        <v>432</v>
      </c>
      <c r="F400" s="102"/>
      <c r="G400" s="109" t="n">
        <f aca="false">G401</f>
        <v>0</v>
      </c>
      <c r="H400" s="45"/>
      <c r="I400" s="45"/>
      <c r="J400" s="45" t="n">
        <f aca="false">J401</f>
        <v>11241.28718</v>
      </c>
      <c r="K400" s="45" t="n">
        <f aca="false">K401</f>
        <v>11241.28718</v>
      </c>
      <c r="L400" s="45" t="n">
        <f aca="false">L401</f>
        <v>0</v>
      </c>
      <c r="M400" s="45" t="n">
        <f aca="false">M401</f>
        <v>11241.28718</v>
      </c>
      <c r="N400" s="45" t="n">
        <f aca="false">N401</f>
        <v>-216.7</v>
      </c>
      <c r="O400" s="45" t="n">
        <f aca="false">O401</f>
        <v>11024.58718</v>
      </c>
      <c r="P400" s="109" t="n">
        <f aca="false">P401</f>
        <v>0</v>
      </c>
      <c r="Q400" s="109" t="n">
        <f aca="false">Q401</f>
        <v>0</v>
      </c>
    </row>
    <row r="401" customFormat="false" ht="31.5" hidden="false" customHeight="false" outlineLevel="0" collapsed="false">
      <c r="B401" s="71" t="s">
        <v>437</v>
      </c>
      <c r="C401" s="42" t="s">
        <v>71</v>
      </c>
      <c r="D401" s="50" t="s">
        <v>202</v>
      </c>
      <c r="E401" s="63" t="s">
        <v>438</v>
      </c>
      <c r="F401" s="102"/>
      <c r="G401" s="109" t="n">
        <f aca="false">G404+G405</f>
        <v>0</v>
      </c>
      <c r="H401" s="45"/>
      <c r="I401" s="45"/>
      <c r="J401" s="45" t="n">
        <f aca="false">J402+J403</f>
        <v>11241.28718</v>
      </c>
      <c r="K401" s="45" t="n">
        <f aca="false">K402+K403</f>
        <v>11241.28718</v>
      </c>
      <c r="L401" s="45" t="n">
        <f aca="false">L402+L403</f>
        <v>0</v>
      </c>
      <c r="M401" s="45" t="n">
        <f aca="false">M402+M403</f>
        <v>11241.28718</v>
      </c>
      <c r="N401" s="45" t="n">
        <f aca="false">N402+N403</f>
        <v>-216.7</v>
      </c>
      <c r="O401" s="45" t="n">
        <f aca="false">O402+O403</f>
        <v>11024.58718</v>
      </c>
      <c r="P401" s="109" t="n">
        <f aca="false">P404</f>
        <v>0</v>
      </c>
      <c r="Q401" s="109" t="n">
        <f aca="false">Q404</f>
        <v>0</v>
      </c>
    </row>
    <row r="402" customFormat="false" ht="63" hidden="false" customHeight="false" outlineLevel="0" collapsed="false">
      <c r="B402" s="71" t="s">
        <v>546</v>
      </c>
      <c r="C402" s="42" t="s">
        <v>71</v>
      </c>
      <c r="D402" s="50" t="s">
        <v>202</v>
      </c>
      <c r="E402" s="63" t="s">
        <v>547</v>
      </c>
      <c r="F402" s="102" t="n">
        <v>200</v>
      </c>
      <c r="G402" s="109"/>
      <c r="H402" s="45"/>
      <c r="I402" s="45"/>
      <c r="J402" s="45" t="n">
        <v>11200</v>
      </c>
      <c r="K402" s="45" t="n">
        <f aca="false">I402+J402</f>
        <v>11200</v>
      </c>
      <c r="L402" s="45"/>
      <c r="M402" s="45" t="n">
        <f aca="false">K402+L402</f>
        <v>11200</v>
      </c>
      <c r="N402" s="131" t="n">
        <v>-216.7</v>
      </c>
      <c r="O402" s="45" t="n">
        <f aca="false">M402+N402</f>
        <v>10983.3</v>
      </c>
      <c r="P402" s="109"/>
      <c r="Q402" s="109"/>
    </row>
    <row r="403" customFormat="false" ht="78.75" hidden="false" customHeight="false" outlineLevel="0" collapsed="false">
      <c r="B403" s="71" t="s">
        <v>548</v>
      </c>
      <c r="C403" s="42" t="s">
        <v>71</v>
      </c>
      <c r="D403" s="50" t="s">
        <v>202</v>
      </c>
      <c r="E403" s="63" t="s">
        <v>547</v>
      </c>
      <c r="F403" s="102" t="n">
        <v>200</v>
      </c>
      <c r="G403" s="109"/>
      <c r="H403" s="45"/>
      <c r="I403" s="45"/>
      <c r="J403" s="45" t="n">
        <v>41.28718</v>
      </c>
      <c r="K403" s="45" t="n">
        <f aca="false">I403+J403</f>
        <v>41.28718</v>
      </c>
      <c r="L403" s="45"/>
      <c r="M403" s="45" t="n">
        <f aca="false">K403+L403</f>
        <v>41.28718</v>
      </c>
      <c r="N403" s="45"/>
      <c r="O403" s="45" t="n">
        <f aca="false">M403+N403</f>
        <v>41.28718</v>
      </c>
      <c r="P403" s="109"/>
      <c r="Q403" s="109"/>
    </row>
    <row r="404" customFormat="false" ht="47.25" hidden="false" customHeight="false" outlineLevel="0" collapsed="false">
      <c r="B404" s="71" t="s">
        <v>549</v>
      </c>
      <c r="C404" s="42" t="s">
        <v>71</v>
      </c>
      <c r="D404" s="50" t="s">
        <v>202</v>
      </c>
      <c r="E404" s="63" t="s">
        <v>440</v>
      </c>
      <c r="F404" s="102" t="n">
        <v>200</v>
      </c>
      <c r="G404" s="109" t="n">
        <v>0</v>
      </c>
      <c r="H404" s="45"/>
      <c r="I404" s="45"/>
      <c r="J404" s="45"/>
      <c r="K404" s="45"/>
      <c r="L404" s="45"/>
      <c r="M404" s="45" t="n">
        <f aca="false">K404+L404</f>
        <v>0</v>
      </c>
      <c r="N404" s="45"/>
      <c r="O404" s="45" t="n">
        <f aca="false">M404+N404</f>
        <v>0</v>
      </c>
      <c r="P404" s="109"/>
      <c r="Q404" s="109"/>
    </row>
    <row r="405" customFormat="false" ht="47.25" hidden="false" customHeight="false" outlineLevel="0" collapsed="false">
      <c r="B405" s="71" t="s">
        <v>550</v>
      </c>
      <c r="C405" s="42" t="s">
        <v>71</v>
      </c>
      <c r="D405" s="50" t="s">
        <v>202</v>
      </c>
      <c r="E405" s="63" t="s">
        <v>440</v>
      </c>
      <c r="F405" s="102" t="n">
        <v>200</v>
      </c>
      <c r="G405" s="109" t="n">
        <v>0</v>
      </c>
      <c r="H405" s="45"/>
      <c r="I405" s="45"/>
      <c r="J405" s="45"/>
      <c r="K405" s="45"/>
      <c r="L405" s="45"/>
      <c r="M405" s="45" t="n">
        <f aca="false">K405+L405</f>
        <v>0</v>
      </c>
      <c r="N405" s="45"/>
      <c r="O405" s="45" t="n">
        <f aca="false">M405+N405</f>
        <v>0</v>
      </c>
      <c r="P405" s="109"/>
      <c r="Q405" s="109"/>
    </row>
    <row r="406" customFormat="false" ht="78.75" hidden="false" customHeight="false" outlineLevel="0" collapsed="false">
      <c r="B406" s="46" t="s">
        <v>46</v>
      </c>
      <c r="C406" s="42" t="s">
        <v>71</v>
      </c>
      <c r="D406" s="50" t="s">
        <v>202</v>
      </c>
      <c r="E406" s="31" t="s">
        <v>47</v>
      </c>
      <c r="F406" s="30"/>
      <c r="G406" s="51"/>
      <c r="H406" s="45"/>
      <c r="I406" s="45"/>
      <c r="J406" s="45"/>
      <c r="K406" s="45" t="n">
        <f aca="false">K407</f>
        <v>0</v>
      </c>
      <c r="L406" s="45" t="n">
        <f aca="false">L407</f>
        <v>439</v>
      </c>
      <c r="M406" s="45" t="n">
        <f aca="false">M407</f>
        <v>439</v>
      </c>
      <c r="N406" s="45" t="n">
        <f aca="false">N407</f>
        <v>792</v>
      </c>
      <c r="O406" s="45" t="n">
        <f aca="false">O407</f>
        <v>1231</v>
      </c>
      <c r="P406" s="45" t="n">
        <f aca="false">P407</f>
        <v>0</v>
      </c>
      <c r="Q406" s="45" t="n">
        <f aca="false">Q407</f>
        <v>0</v>
      </c>
      <c r="R406" s="65"/>
    </row>
    <row r="407" customFormat="false" ht="18.75" hidden="false" customHeight="false" outlineLevel="0" collapsed="false">
      <c r="B407" s="64" t="s">
        <v>80</v>
      </c>
      <c r="C407" s="42" t="s">
        <v>71</v>
      </c>
      <c r="D407" s="50" t="s">
        <v>202</v>
      </c>
      <c r="E407" s="31" t="s">
        <v>81</v>
      </c>
      <c r="F407" s="30"/>
      <c r="G407" s="51"/>
      <c r="H407" s="45"/>
      <c r="I407" s="45"/>
      <c r="J407" s="45"/>
      <c r="K407" s="45" t="n">
        <f aca="false">K408</f>
        <v>0</v>
      </c>
      <c r="L407" s="45" t="n">
        <f aca="false">L408</f>
        <v>439</v>
      </c>
      <c r="M407" s="45" t="n">
        <f aca="false">M408</f>
        <v>439</v>
      </c>
      <c r="N407" s="45" t="n">
        <f aca="false">N408</f>
        <v>792</v>
      </c>
      <c r="O407" s="45" t="n">
        <f aca="false">O408</f>
        <v>1231</v>
      </c>
      <c r="P407" s="45" t="n">
        <f aca="false">P408</f>
        <v>0</v>
      </c>
      <c r="Q407" s="45" t="n">
        <f aca="false">Q408</f>
        <v>0</v>
      </c>
      <c r="R407" s="65"/>
    </row>
    <row r="408" customFormat="false" ht="63" hidden="false" customHeight="false" outlineLevel="0" collapsed="false">
      <c r="B408" s="46" t="s">
        <v>82</v>
      </c>
      <c r="C408" s="42" t="s">
        <v>71</v>
      </c>
      <c r="D408" s="50" t="s">
        <v>202</v>
      </c>
      <c r="E408" s="31" t="s">
        <v>83</v>
      </c>
      <c r="F408" s="30"/>
      <c r="G408" s="51"/>
      <c r="H408" s="45"/>
      <c r="I408" s="45"/>
      <c r="J408" s="45"/>
      <c r="K408" s="45" t="n">
        <f aca="false">K409</f>
        <v>0</v>
      </c>
      <c r="L408" s="45" t="n">
        <f aca="false">L409</f>
        <v>439</v>
      </c>
      <c r="M408" s="45" t="n">
        <f aca="false">M409</f>
        <v>439</v>
      </c>
      <c r="N408" s="45" t="n">
        <f aca="false">N409</f>
        <v>792</v>
      </c>
      <c r="O408" s="45" t="n">
        <f aca="false">O409</f>
        <v>1231</v>
      </c>
      <c r="P408" s="45" t="n">
        <f aca="false">P409</f>
        <v>0</v>
      </c>
      <c r="Q408" s="45" t="n">
        <f aca="false">Q409</f>
        <v>0</v>
      </c>
      <c r="R408" s="65"/>
    </row>
    <row r="409" customFormat="false" ht="47.25" hidden="false" customHeight="false" outlineLevel="0" collapsed="false">
      <c r="B409" s="101" t="s">
        <v>489</v>
      </c>
      <c r="C409" s="42" t="s">
        <v>71</v>
      </c>
      <c r="D409" s="50" t="s">
        <v>202</v>
      </c>
      <c r="E409" s="31" t="s">
        <v>490</v>
      </c>
      <c r="F409" s="30" t="n">
        <v>200</v>
      </c>
      <c r="G409" s="51"/>
      <c r="H409" s="45"/>
      <c r="I409" s="45"/>
      <c r="J409" s="45"/>
      <c r="K409" s="45"/>
      <c r="L409" s="45" t="n">
        <v>439</v>
      </c>
      <c r="M409" s="45" t="n">
        <f aca="false">K409+L409</f>
        <v>439</v>
      </c>
      <c r="N409" s="45" t="n">
        <v>792</v>
      </c>
      <c r="O409" s="45" t="n">
        <f aca="false">M409+N409</f>
        <v>1231</v>
      </c>
      <c r="P409" s="51"/>
      <c r="Q409" s="51"/>
    </row>
    <row r="410" customFormat="false" ht="24" hidden="false" customHeight="true" outlineLevel="0" collapsed="false">
      <c r="B410" s="110" t="s">
        <v>551</v>
      </c>
      <c r="C410" s="38" t="s">
        <v>71</v>
      </c>
      <c r="D410" s="38" t="s">
        <v>20</v>
      </c>
      <c r="E410" s="72"/>
      <c r="F410" s="38"/>
      <c r="G410" s="39" t="n">
        <f aca="false">G411+G419</f>
        <v>47209.8</v>
      </c>
      <c r="H410" s="39" t="n">
        <f aca="false">H411+H419</f>
        <v>915.17661</v>
      </c>
      <c r="I410" s="39" t="n">
        <f aca="false">I411+I419</f>
        <v>48124.97661</v>
      </c>
      <c r="J410" s="39" t="n">
        <f aca="false">J411+J419</f>
        <v>0</v>
      </c>
      <c r="K410" s="39" t="n">
        <f aca="false">K411+K419+K430</f>
        <v>48124.97661</v>
      </c>
      <c r="L410" s="39" t="n">
        <f aca="false">L411+L419+L430</f>
        <v>573.9</v>
      </c>
      <c r="M410" s="39" t="n">
        <f aca="false">M411+M419+M430</f>
        <v>48698.87661</v>
      </c>
      <c r="N410" s="39" t="n">
        <f aca="false">N411+N419+N430</f>
        <v>0</v>
      </c>
      <c r="O410" s="39" t="n">
        <f aca="false">O411+O419+O430</f>
        <v>48698.87661</v>
      </c>
      <c r="P410" s="39" t="n">
        <f aca="false">P411+P419+P430</f>
        <v>45637.5</v>
      </c>
      <c r="Q410" s="39" t="n">
        <f aca="false">Q411+Q419+Q430</f>
        <v>44237.5</v>
      </c>
      <c r="R410" s="98"/>
    </row>
    <row r="411" customFormat="false" ht="31.5" hidden="false" customHeight="false" outlineLevel="0" collapsed="false">
      <c r="B411" s="40" t="s">
        <v>88</v>
      </c>
      <c r="C411" s="42" t="s">
        <v>71</v>
      </c>
      <c r="D411" s="42" t="s">
        <v>20</v>
      </c>
      <c r="E411" s="31" t="s">
        <v>89</v>
      </c>
      <c r="F411" s="42"/>
      <c r="G411" s="43" t="n">
        <f aca="false">G412</f>
        <v>27959.6</v>
      </c>
      <c r="H411" s="43" t="n">
        <f aca="false">H412</f>
        <v>342.08494</v>
      </c>
      <c r="I411" s="43" t="n">
        <f aca="false">I412</f>
        <v>28301.68494</v>
      </c>
      <c r="J411" s="43" t="n">
        <f aca="false">J412</f>
        <v>0</v>
      </c>
      <c r="K411" s="43" t="n">
        <f aca="false">K412</f>
        <v>28301.68494</v>
      </c>
      <c r="L411" s="43" t="n">
        <f aca="false">L412</f>
        <v>0</v>
      </c>
      <c r="M411" s="43" t="n">
        <f aca="false">M412</f>
        <v>28301.68494</v>
      </c>
      <c r="N411" s="43" t="n">
        <f aca="false">N412</f>
        <v>0</v>
      </c>
      <c r="O411" s="43" t="n">
        <f aca="false">O412</f>
        <v>28301.68494</v>
      </c>
      <c r="P411" s="43" t="n">
        <f aca="false">P412</f>
        <v>26652</v>
      </c>
      <c r="Q411" s="43" t="n">
        <f aca="false">Q412</f>
        <v>25252</v>
      </c>
    </row>
    <row r="412" customFormat="false" ht="31.5" hidden="false" customHeight="false" outlineLevel="0" collapsed="false">
      <c r="B412" s="40" t="s">
        <v>267</v>
      </c>
      <c r="C412" s="42" t="s">
        <v>71</v>
      </c>
      <c r="D412" s="42" t="s">
        <v>20</v>
      </c>
      <c r="E412" s="31" t="s">
        <v>268</v>
      </c>
      <c r="F412" s="42"/>
      <c r="G412" s="43" t="n">
        <f aca="false">G413</f>
        <v>27959.6</v>
      </c>
      <c r="H412" s="43" t="n">
        <f aca="false">H413</f>
        <v>342.08494</v>
      </c>
      <c r="I412" s="43" t="n">
        <f aca="false">I413</f>
        <v>28301.68494</v>
      </c>
      <c r="J412" s="43" t="n">
        <f aca="false">J413</f>
        <v>0</v>
      </c>
      <c r="K412" s="43" t="n">
        <f aca="false">K413</f>
        <v>28301.68494</v>
      </c>
      <c r="L412" s="43" t="n">
        <f aca="false">L413</f>
        <v>0</v>
      </c>
      <c r="M412" s="43" t="n">
        <f aca="false">M413</f>
        <v>28301.68494</v>
      </c>
      <c r="N412" s="43" t="n">
        <f aca="false">N413</f>
        <v>0</v>
      </c>
      <c r="O412" s="43" t="n">
        <f aca="false">O413</f>
        <v>28301.68494</v>
      </c>
      <c r="P412" s="43" t="n">
        <f aca="false">P413</f>
        <v>26652</v>
      </c>
      <c r="Q412" s="43" t="n">
        <f aca="false">Q413</f>
        <v>25252</v>
      </c>
    </row>
    <row r="413" customFormat="false" ht="31.5" hidden="false" customHeight="false" outlineLevel="0" collapsed="false">
      <c r="B413" s="44" t="s">
        <v>269</v>
      </c>
      <c r="C413" s="42" t="s">
        <v>71</v>
      </c>
      <c r="D413" s="42" t="s">
        <v>20</v>
      </c>
      <c r="E413" s="31" t="s">
        <v>270</v>
      </c>
      <c r="F413" s="42"/>
      <c r="G413" s="43" t="n">
        <f aca="false">SUM(G414:G418)</f>
        <v>27959.6</v>
      </c>
      <c r="H413" s="43" t="n">
        <f aca="false">SUM(H414:H418)</f>
        <v>342.08494</v>
      </c>
      <c r="I413" s="43" t="n">
        <f aca="false">SUM(I414:I418)</f>
        <v>28301.68494</v>
      </c>
      <c r="J413" s="43" t="n">
        <f aca="false">SUM(J414:J418)</f>
        <v>0</v>
      </c>
      <c r="K413" s="43" t="n">
        <f aca="false">SUM(K414:K418)</f>
        <v>28301.68494</v>
      </c>
      <c r="L413" s="43" t="n">
        <f aca="false">SUM(L414:L418)</f>
        <v>0</v>
      </c>
      <c r="M413" s="43" t="n">
        <f aca="false">SUM(M414:M418)</f>
        <v>28301.68494</v>
      </c>
      <c r="N413" s="43" t="n">
        <f aca="false">SUM(N414:N418)</f>
        <v>0</v>
      </c>
      <c r="O413" s="43" t="n">
        <f aca="false">SUM(O414:O418)</f>
        <v>28301.68494</v>
      </c>
      <c r="P413" s="43" t="n">
        <f aca="false">SUM(P414:P418)</f>
        <v>26652</v>
      </c>
      <c r="Q413" s="43" t="n">
        <f aca="false">SUM(Q414:Q418)</f>
        <v>25252</v>
      </c>
    </row>
    <row r="414" customFormat="false" ht="78" hidden="false" customHeight="true" outlineLevel="0" collapsed="false">
      <c r="B414" s="40" t="s">
        <v>239</v>
      </c>
      <c r="C414" s="42" t="s">
        <v>71</v>
      </c>
      <c r="D414" s="42" t="s">
        <v>20</v>
      </c>
      <c r="E414" s="52" t="s">
        <v>552</v>
      </c>
      <c r="F414" s="42" t="s">
        <v>29</v>
      </c>
      <c r="G414" s="45" t="n">
        <v>6553.7</v>
      </c>
      <c r="H414" s="45" t="n">
        <v>50</v>
      </c>
      <c r="I414" s="45" t="n">
        <f aca="false">G414+H414</f>
        <v>6603.7</v>
      </c>
      <c r="J414" s="45"/>
      <c r="K414" s="45" t="n">
        <f aca="false">I414+J414</f>
        <v>6603.7</v>
      </c>
      <c r="L414" s="45"/>
      <c r="M414" s="45" t="n">
        <f aca="false">K414+L414</f>
        <v>6603.7</v>
      </c>
      <c r="N414" s="45"/>
      <c r="O414" s="45" t="n">
        <f aca="false">M414+N414</f>
        <v>6603.7</v>
      </c>
      <c r="P414" s="45" t="n">
        <v>6548.7</v>
      </c>
      <c r="Q414" s="45" t="n">
        <v>6548.7</v>
      </c>
    </row>
    <row r="415" customFormat="false" ht="47.25" hidden="false" customHeight="false" outlineLevel="0" collapsed="false">
      <c r="B415" s="40" t="s">
        <v>553</v>
      </c>
      <c r="C415" s="42" t="s">
        <v>71</v>
      </c>
      <c r="D415" s="42" t="s">
        <v>20</v>
      </c>
      <c r="E415" s="52" t="s">
        <v>552</v>
      </c>
      <c r="F415" s="42" t="s">
        <v>31</v>
      </c>
      <c r="G415" s="45" t="n">
        <v>1354.7</v>
      </c>
      <c r="H415" s="45"/>
      <c r="I415" s="45" t="n">
        <f aca="false">G415+H415</f>
        <v>1354.7</v>
      </c>
      <c r="J415" s="45"/>
      <c r="K415" s="45" t="n">
        <f aca="false">I415+J415</f>
        <v>1354.7</v>
      </c>
      <c r="L415" s="45"/>
      <c r="M415" s="45" t="n">
        <f aca="false">K415+L415</f>
        <v>1354.7</v>
      </c>
      <c r="N415" s="45"/>
      <c r="O415" s="45" t="n">
        <f aca="false">M415+N415</f>
        <v>1354.7</v>
      </c>
      <c r="P415" s="45" t="n">
        <f aca="false">216.3+700</f>
        <v>916.3</v>
      </c>
      <c r="Q415" s="45" t="n">
        <v>216.3</v>
      </c>
    </row>
    <row r="416" customFormat="false" ht="47.25" hidden="false" customHeight="false" outlineLevel="0" collapsed="false">
      <c r="B416" s="40" t="s">
        <v>495</v>
      </c>
      <c r="C416" s="42" t="s">
        <v>71</v>
      </c>
      <c r="D416" s="42" t="s">
        <v>20</v>
      </c>
      <c r="E416" s="52" t="s">
        <v>552</v>
      </c>
      <c r="F416" s="42" t="s">
        <v>496</v>
      </c>
      <c r="G416" s="45" t="n">
        <v>6</v>
      </c>
      <c r="H416" s="45"/>
      <c r="I416" s="45" t="n">
        <f aca="false">G416+H416</f>
        <v>6</v>
      </c>
      <c r="J416" s="45"/>
      <c r="K416" s="45" t="n">
        <f aca="false">I416+J416</f>
        <v>6</v>
      </c>
      <c r="L416" s="45"/>
      <c r="M416" s="45" t="n">
        <f aca="false">K416+L416</f>
        <v>6</v>
      </c>
      <c r="N416" s="45"/>
      <c r="O416" s="45" t="n">
        <f aca="false">M416+N416</f>
        <v>6</v>
      </c>
      <c r="P416" s="45" t="n">
        <v>0</v>
      </c>
      <c r="Q416" s="45" t="n">
        <v>0</v>
      </c>
    </row>
    <row r="417" customFormat="false" ht="63" hidden="false" customHeight="false" outlineLevel="0" collapsed="false">
      <c r="B417" s="46" t="s">
        <v>481</v>
      </c>
      <c r="C417" s="42" t="s">
        <v>71</v>
      </c>
      <c r="D417" s="42" t="s">
        <v>20</v>
      </c>
      <c r="E417" s="52" t="s">
        <v>552</v>
      </c>
      <c r="F417" s="42" t="s">
        <v>266</v>
      </c>
      <c r="G417" s="45" t="n">
        <v>20042.2</v>
      </c>
      <c r="H417" s="45" t="n">
        <f aca="false">223.88494+68.2</f>
        <v>292.08494</v>
      </c>
      <c r="I417" s="45" t="n">
        <f aca="false">G417+H417</f>
        <v>20334.28494</v>
      </c>
      <c r="J417" s="45"/>
      <c r="K417" s="45" t="n">
        <f aca="false">I417+J417</f>
        <v>20334.28494</v>
      </c>
      <c r="L417" s="45"/>
      <c r="M417" s="45" t="n">
        <f aca="false">K417+L417</f>
        <v>20334.28494</v>
      </c>
      <c r="N417" s="45"/>
      <c r="O417" s="45" t="n">
        <f aca="false">M417+N417</f>
        <v>20334.28494</v>
      </c>
      <c r="P417" s="45" t="n">
        <f aca="false">18487+700</f>
        <v>19187</v>
      </c>
      <c r="Q417" s="45" t="n">
        <v>18487</v>
      </c>
    </row>
    <row r="418" customFormat="false" ht="39" hidden="false" customHeight="true" outlineLevel="0" collapsed="false">
      <c r="B418" s="40" t="s">
        <v>243</v>
      </c>
      <c r="C418" s="42" t="s">
        <v>71</v>
      </c>
      <c r="D418" s="42" t="s">
        <v>20</v>
      </c>
      <c r="E418" s="52" t="s">
        <v>552</v>
      </c>
      <c r="F418" s="42" t="s">
        <v>33</v>
      </c>
      <c r="G418" s="45" t="n">
        <v>3</v>
      </c>
      <c r="H418" s="45"/>
      <c r="I418" s="45" t="n">
        <f aca="false">G418+H418</f>
        <v>3</v>
      </c>
      <c r="J418" s="45"/>
      <c r="K418" s="45" t="n">
        <f aca="false">I418+J418</f>
        <v>3</v>
      </c>
      <c r="L418" s="45"/>
      <c r="M418" s="45" t="n">
        <f aca="false">K418+L418</f>
        <v>3</v>
      </c>
      <c r="N418" s="45"/>
      <c r="O418" s="45" t="n">
        <f aca="false">M418+N418</f>
        <v>3</v>
      </c>
      <c r="P418" s="45" t="n">
        <v>0</v>
      </c>
      <c r="Q418" s="45" t="n">
        <v>0</v>
      </c>
    </row>
    <row r="419" customFormat="false" ht="33.75" hidden="false" customHeight="true" outlineLevel="0" collapsed="false">
      <c r="B419" s="40" t="s">
        <v>554</v>
      </c>
      <c r="C419" s="42" t="s">
        <v>71</v>
      </c>
      <c r="D419" s="42" t="s">
        <v>20</v>
      </c>
      <c r="E419" s="31" t="s">
        <v>555</v>
      </c>
      <c r="F419" s="42"/>
      <c r="G419" s="43" t="n">
        <f aca="false">G420</f>
        <v>19250.2</v>
      </c>
      <c r="H419" s="43" t="n">
        <f aca="false">H420</f>
        <v>573.09167</v>
      </c>
      <c r="I419" s="43" t="n">
        <f aca="false">I420</f>
        <v>19823.29167</v>
      </c>
      <c r="J419" s="43" t="n">
        <f aca="false">J420</f>
        <v>0</v>
      </c>
      <c r="K419" s="43" t="n">
        <f aca="false">K420</f>
        <v>19823.29167</v>
      </c>
      <c r="L419" s="43" t="n">
        <f aca="false">L420</f>
        <v>378.9</v>
      </c>
      <c r="M419" s="43" t="n">
        <f aca="false">M420</f>
        <v>20202.19167</v>
      </c>
      <c r="N419" s="43" t="n">
        <f aca="false">N420</f>
        <v>0</v>
      </c>
      <c r="O419" s="43" t="n">
        <f aca="false">O420</f>
        <v>20202.19167</v>
      </c>
      <c r="P419" s="43" t="n">
        <f aca="false">P420</f>
        <v>18985.5</v>
      </c>
      <c r="Q419" s="43" t="n">
        <f aca="false">Q420</f>
        <v>18985.5</v>
      </c>
    </row>
    <row r="420" customFormat="false" ht="18" hidden="false" customHeight="false" outlineLevel="0" collapsed="false">
      <c r="B420" s="57" t="s">
        <v>556</v>
      </c>
      <c r="C420" s="42" t="s">
        <v>71</v>
      </c>
      <c r="D420" s="42" t="s">
        <v>20</v>
      </c>
      <c r="E420" s="31" t="s">
        <v>557</v>
      </c>
      <c r="F420" s="42"/>
      <c r="G420" s="43" t="n">
        <f aca="false">G421+G425+G428</f>
        <v>19250.2</v>
      </c>
      <c r="H420" s="43" t="n">
        <f aca="false">H421+H425+H428</f>
        <v>573.09167</v>
      </c>
      <c r="I420" s="43" t="n">
        <f aca="false">I421+I425+I428</f>
        <v>19823.29167</v>
      </c>
      <c r="J420" s="43" t="n">
        <f aca="false">J421+J425+J428</f>
        <v>0</v>
      </c>
      <c r="K420" s="43" t="n">
        <f aca="false">K421+K425+K428</f>
        <v>19823.29167</v>
      </c>
      <c r="L420" s="43" t="n">
        <f aca="false">L421+L425+L428</f>
        <v>378.9</v>
      </c>
      <c r="M420" s="43" t="n">
        <f aca="false">M421+M425+M428</f>
        <v>20202.19167</v>
      </c>
      <c r="N420" s="43" t="n">
        <f aca="false">N421+N425+N428</f>
        <v>0</v>
      </c>
      <c r="O420" s="43" t="n">
        <f aca="false">O421+O425+O428</f>
        <v>20202.19167</v>
      </c>
      <c r="P420" s="43" t="n">
        <f aca="false">P421+P425+P428</f>
        <v>18985.5</v>
      </c>
      <c r="Q420" s="43" t="n">
        <f aca="false">Q421+Q425+Q428</f>
        <v>18985.5</v>
      </c>
    </row>
    <row r="421" customFormat="false" ht="34.5" hidden="false" customHeight="true" outlineLevel="0" collapsed="false">
      <c r="B421" s="44" t="s">
        <v>558</v>
      </c>
      <c r="C421" s="42" t="s">
        <v>71</v>
      </c>
      <c r="D421" s="42" t="s">
        <v>20</v>
      </c>
      <c r="E421" s="31" t="s">
        <v>559</v>
      </c>
      <c r="F421" s="42"/>
      <c r="G421" s="43" t="n">
        <f aca="false">SUM(G422:G424)</f>
        <v>19250.2</v>
      </c>
      <c r="H421" s="43" t="n">
        <f aca="false">SUM(H422:H424)</f>
        <v>573.09167</v>
      </c>
      <c r="I421" s="43" t="n">
        <f aca="false">SUM(I422:I424)</f>
        <v>19823.29167</v>
      </c>
      <c r="J421" s="43" t="n">
        <f aca="false">SUM(J422:J424)</f>
        <v>0</v>
      </c>
      <c r="K421" s="43" t="n">
        <f aca="false">SUM(K422:K424)</f>
        <v>19823.29167</v>
      </c>
      <c r="L421" s="43" t="n">
        <f aca="false">SUM(L422:L424)</f>
        <v>378.9</v>
      </c>
      <c r="M421" s="43" t="n">
        <f aca="false">SUM(M422:M424)</f>
        <v>20202.19167</v>
      </c>
      <c r="N421" s="43" t="n">
        <f aca="false">SUM(N422:N424)</f>
        <v>0</v>
      </c>
      <c r="O421" s="43" t="n">
        <f aca="false">SUM(O422:O424)</f>
        <v>20202.19167</v>
      </c>
      <c r="P421" s="43" t="n">
        <f aca="false">SUM(P422:P424)</f>
        <v>18985.5</v>
      </c>
      <c r="Q421" s="43" t="n">
        <f aca="false">SUM(Q422:Q424)</f>
        <v>18985.5</v>
      </c>
    </row>
    <row r="422" customFormat="false" ht="78.75" hidden="false" customHeight="true" outlineLevel="0" collapsed="false">
      <c r="B422" s="40" t="s">
        <v>239</v>
      </c>
      <c r="C422" s="42" t="s">
        <v>71</v>
      </c>
      <c r="D422" s="42" t="s">
        <v>20</v>
      </c>
      <c r="E422" s="111" t="s">
        <v>560</v>
      </c>
      <c r="F422" s="42" t="s">
        <v>29</v>
      </c>
      <c r="G422" s="45" t="n">
        <v>18210.1</v>
      </c>
      <c r="H422" s="45" t="n">
        <v>53.8</v>
      </c>
      <c r="I422" s="45" t="n">
        <f aca="false">G422+H422</f>
        <v>18263.9</v>
      </c>
      <c r="J422" s="45"/>
      <c r="K422" s="45" t="n">
        <f aca="false">I422+J422</f>
        <v>18263.9</v>
      </c>
      <c r="L422" s="45" t="n">
        <v>378.9</v>
      </c>
      <c r="M422" s="45" t="n">
        <f aca="false">K422+L422</f>
        <v>18642.8</v>
      </c>
      <c r="N422" s="45"/>
      <c r="O422" s="45" t="n">
        <f aca="false">M422+N422</f>
        <v>18642.8</v>
      </c>
      <c r="P422" s="45" t="n">
        <v>18222.1</v>
      </c>
      <c r="Q422" s="45" t="n">
        <v>18222.1</v>
      </c>
    </row>
    <row r="423" customFormat="false" ht="47.25" hidden="false" customHeight="false" outlineLevel="0" collapsed="false">
      <c r="B423" s="40" t="s">
        <v>561</v>
      </c>
      <c r="C423" s="42" t="s">
        <v>71</v>
      </c>
      <c r="D423" s="42" t="s">
        <v>20</v>
      </c>
      <c r="E423" s="111" t="s">
        <v>560</v>
      </c>
      <c r="F423" s="42" t="s">
        <v>31</v>
      </c>
      <c r="G423" s="45" t="n">
        <v>1032.1</v>
      </c>
      <c r="H423" s="45" t="n">
        <v>519.29167</v>
      </c>
      <c r="I423" s="45" t="n">
        <f aca="false">G423+H423</f>
        <v>1551.39167</v>
      </c>
      <c r="J423" s="45"/>
      <c r="K423" s="45" t="n">
        <f aca="false">I423+J423</f>
        <v>1551.39167</v>
      </c>
      <c r="L423" s="45"/>
      <c r="M423" s="45" t="n">
        <f aca="false">K423+L423</f>
        <v>1551.39167</v>
      </c>
      <c r="N423" s="45"/>
      <c r="O423" s="45" t="n">
        <f aca="false">M423+N423</f>
        <v>1551.39167</v>
      </c>
      <c r="P423" s="45" t="n">
        <v>763.4</v>
      </c>
      <c r="Q423" s="45" t="n">
        <v>763.4</v>
      </c>
    </row>
    <row r="424" customFormat="false" ht="31.5" hidden="false" customHeight="false" outlineLevel="0" collapsed="false">
      <c r="B424" s="40" t="s">
        <v>243</v>
      </c>
      <c r="C424" s="42" t="s">
        <v>71</v>
      </c>
      <c r="D424" s="42" t="s">
        <v>20</v>
      </c>
      <c r="E424" s="111" t="s">
        <v>560</v>
      </c>
      <c r="F424" s="42" t="s">
        <v>33</v>
      </c>
      <c r="G424" s="45" t="n">
        <v>8</v>
      </c>
      <c r="H424" s="45"/>
      <c r="I424" s="45" t="n">
        <f aca="false">G424+H424</f>
        <v>8</v>
      </c>
      <c r="J424" s="45"/>
      <c r="K424" s="45" t="n">
        <f aca="false">I424+J424</f>
        <v>8</v>
      </c>
      <c r="L424" s="45"/>
      <c r="M424" s="45" t="n">
        <f aca="false">K424+L424</f>
        <v>8</v>
      </c>
      <c r="N424" s="45"/>
      <c r="O424" s="45" t="n">
        <f aca="false">M424+N424</f>
        <v>8</v>
      </c>
      <c r="P424" s="45" t="n">
        <v>0</v>
      </c>
      <c r="Q424" s="45" t="n">
        <v>0</v>
      </c>
    </row>
    <row r="425" customFormat="false" ht="78.75" hidden="false" customHeight="true" outlineLevel="0" collapsed="false">
      <c r="B425" s="112" t="s">
        <v>562</v>
      </c>
      <c r="C425" s="42" t="s">
        <v>71</v>
      </c>
      <c r="D425" s="42" t="s">
        <v>20</v>
      </c>
      <c r="E425" s="111" t="s">
        <v>563</v>
      </c>
      <c r="F425" s="42"/>
      <c r="G425" s="43" t="n">
        <f aca="false">G426</f>
        <v>0</v>
      </c>
      <c r="H425" s="45"/>
      <c r="I425" s="45"/>
      <c r="J425" s="45"/>
      <c r="K425" s="45"/>
      <c r="L425" s="45"/>
      <c r="M425" s="45"/>
      <c r="N425" s="45"/>
      <c r="O425" s="45"/>
      <c r="P425" s="43" t="n">
        <f aca="false">P426</f>
        <v>0</v>
      </c>
      <c r="Q425" s="43" t="n">
        <f aca="false">Q426</f>
        <v>0</v>
      </c>
    </row>
    <row r="426" customFormat="false" ht="73.5" hidden="false" customHeight="true" outlineLevel="0" collapsed="false">
      <c r="B426" s="46" t="s">
        <v>564</v>
      </c>
      <c r="C426" s="42" t="s">
        <v>71</v>
      </c>
      <c r="D426" s="42" t="s">
        <v>20</v>
      </c>
      <c r="E426" s="31" t="s">
        <v>565</v>
      </c>
      <c r="F426" s="42" t="s">
        <v>31</v>
      </c>
      <c r="G426" s="43"/>
      <c r="H426" s="45"/>
      <c r="I426" s="45"/>
      <c r="J426" s="45"/>
      <c r="K426" s="45"/>
      <c r="L426" s="45"/>
      <c r="M426" s="45"/>
      <c r="N426" s="45"/>
      <c r="O426" s="45"/>
      <c r="P426" s="43"/>
      <c r="Q426" s="43"/>
    </row>
    <row r="427" customFormat="false" ht="142.5" hidden="false" customHeight="true" outlineLevel="0" collapsed="false">
      <c r="B427" s="56" t="s">
        <v>394</v>
      </c>
      <c r="C427" s="42" t="s">
        <v>71</v>
      </c>
      <c r="D427" s="42" t="s">
        <v>202</v>
      </c>
      <c r="E427" s="52" t="s">
        <v>395</v>
      </c>
      <c r="F427" s="42" t="s">
        <v>31</v>
      </c>
      <c r="G427" s="43"/>
      <c r="H427" s="45"/>
      <c r="I427" s="45"/>
      <c r="J427" s="45"/>
      <c r="K427" s="45"/>
      <c r="L427" s="45"/>
      <c r="M427" s="45"/>
      <c r="N427" s="45"/>
      <c r="O427" s="45"/>
      <c r="P427" s="43"/>
      <c r="Q427" s="43"/>
    </row>
    <row r="428" customFormat="false" ht="22.5" hidden="false" customHeight="true" outlineLevel="0" collapsed="false">
      <c r="B428" s="46" t="s">
        <v>566</v>
      </c>
      <c r="C428" s="42" t="s">
        <v>567</v>
      </c>
      <c r="D428" s="50" t="s">
        <v>20</v>
      </c>
      <c r="E428" s="31" t="s">
        <v>568</v>
      </c>
      <c r="F428" s="42"/>
      <c r="G428" s="43" t="n">
        <f aca="false">G429</f>
        <v>0</v>
      </c>
      <c r="H428" s="45"/>
      <c r="I428" s="45"/>
      <c r="J428" s="45"/>
      <c r="K428" s="45"/>
      <c r="L428" s="45"/>
      <c r="M428" s="45"/>
      <c r="N428" s="45"/>
      <c r="O428" s="45"/>
      <c r="P428" s="43" t="n">
        <f aca="false">P429</f>
        <v>0</v>
      </c>
      <c r="Q428" s="43" t="n">
        <f aca="false">Q429</f>
        <v>0</v>
      </c>
    </row>
    <row r="429" customFormat="false" ht="32.25" hidden="false" customHeight="true" outlineLevel="0" collapsed="false">
      <c r="B429" s="46" t="s">
        <v>569</v>
      </c>
      <c r="C429" s="42" t="s">
        <v>567</v>
      </c>
      <c r="D429" s="50" t="s">
        <v>20</v>
      </c>
      <c r="E429" s="31" t="s">
        <v>570</v>
      </c>
      <c r="F429" s="42" t="s">
        <v>31</v>
      </c>
      <c r="G429" s="51"/>
      <c r="H429" s="45"/>
      <c r="I429" s="45"/>
      <c r="J429" s="45"/>
      <c r="K429" s="45"/>
      <c r="L429" s="45"/>
      <c r="M429" s="45"/>
      <c r="N429" s="45"/>
      <c r="O429" s="45"/>
      <c r="P429" s="51"/>
      <c r="Q429" s="51"/>
    </row>
    <row r="430" customFormat="false" ht="32.25" hidden="false" customHeight="true" outlineLevel="0" collapsed="false">
      <c r="B430" s="46" t="s">
        <v>46</v>
      </c>
      <c r="C430" s="42" t="s">
        <v>71</v>
      </c>
      <c r="D430" s="50" t="s">
        <v>20</v>
      </c>
      <c r="E430" s="31" t="s">
        <v>47</v>
      </c>
      <c r="F430" s="30"/>
      <c r="G430" s="51"/>
      <c r="H430" s="45"/>
      <c r="I430" s="45"/>
      <c r="J430" s="45"/>
      <c r="K430" s="45" t="n">
        <f aca="false">K431</f>
        <v>0</v>
      </c>
      <c r="L430" s="45" t="n">
        <f aca="false">L431</f>
        <v>195</v>
      </c>
      <c r="M430" s="45" t="n">
        <f aca="false">M431</f>
        <v>195</v>
      </c>
      <c r="N430" s="45" t="n">
        <f aca="false">N431</f>
        <v>0</v>
      </c>
      <c r="O430" s="45" t="n">
        <f aca="false">O431</f>
        <v>195</v>
      </c>
      <c r="P430" s="45" t="n">
        <f aca="false">P431</f>
        <v>0</v>
      </c>
      <c r="Q430" s="45" t="n">
        <f aca="false">Q431</f>
        <v>0</v>
      </c>
      <c r="R430" s="65"/>
    </row>
    <row r="431" customFormat="false" ht="32.25" hidden="false" customHeight="true" outlineLevel="0" collapsed="false">
      <c r="B431" s="64" t="s">
        <v>80</v>
      </c>
      <c r="C431" s="42" t="s">
        <v>71</v>
      </c>
      <c r="D431" s="50" t="s">
        <v>20</v>
      </c>
      <c r="E431" s="31" t="s">
        <v>81</v>
      </c>
      <c r="F431" s="30"/>
      <c r="G431" s="51"/>
      <c r="H431" s="45"/>
      <c r="I431" s="45"/>
      <c r="J431" s="45"/>
      <c r="K431" s="45" t="n">
        <f aca="false">K432</f>
        <v>0</v>
      </c>
      <c r="L431" s="45" t="n">
        <f aca="false">L432</f>
        <v>195</v>
      </c>
      <c r="M431" s="45" t="n">
        <f aca="false">M432</f>
        <v>195</v>
      </c>
      <c r="N431" s="45" t="n">
        <f aca="false">N432</f>
        <v>0</v>
      </c>
      <c r="O431" s="45" t="n">
        <f aca="false">O432</f>
        <v>195</v>
      </c>
      <c r="P431" s="45" t="n">
        <f aca="false">P432</f>
        <v>0</v>
      </c>
      <c r="Q431" s="45" t="n">
        <f aca="false">Q432</f>
        <v>0</v>
      </c>
      <c r="R431" s="65"/>
    </row>
    <row r="432" customFormat="false" ht="32.25" hidden="false" customHeight="true" outlineLevel="0" collapsed="false">
      <c r="B432" s="46" t="s">
        <v>82</v>
      </c>
      <c r="C432" s="42" t="s">
        <v>71</v>
      </c>
      <c r="D432" s="50" t="s">
        <v>20</v>
      </c>
      <c r="E432" s="31" t="s">
        <v>83</v>
      </c>
      <c r="F432" s="30"/>
      <c r="G432" s="51"/>
      <c r="H432" s="45"/>
      <c r="I432" s="45"/>
      <c r="J432" s="45"/>
      <c r="K432" s="45" t="n">
        <f aca="false">K433</f>
        <v>0</v>
      </c>
      <c r="L432" s="45" t="n">
        <f aca="false">L433</f>
        <v>195</v>
      </c>
      <c r="M432" s="45" t="n">
        <f aca="false">M433</f>
        <v>195</v>
      </c>
      <c r="N432" s="45" t="n">
        <f aca="false">N433</f>
        <v>0</v>
      </c>
      <c r="O432" s="45" t="n">
        <f aca="false">O433</f>
        <v>195</v>
      </c>
      <c r="P432" s="45" t="n">
        <f aca="false">P433</f>
        <v>0</v>
      </c>
      <c r="Q432" s="45" t="n">
        <f aca="false">Q433</f>
        <v>0</v>
      </c>
      <c r="R432" s="65"/>
    </row>
    <row r="433" customFormat="false" ht="32.25" hidden="false" customHeight="true" outlineLevel="0" collapsed="false">
      <c r="B433" s="101" t="s">
        <v>489</v>
      </c>
      <c r="C433" s="42" t="s">
        <v>71</v>
      </c>
      <c r="D433" s="50" t="s">
        <v>20</v>
      </c>
      <c r="E433" s="31" t="s">
        <v>490</v>
      </c>
      <c r="F433" s="30" t="n">
        <v>200</v>
      </c>
      <c r="G433" s="51"/>
      <c r="H433" s="45"/>
      <c r="I433" s="45"/>
      <c r="J433" s="45"/>
      <c r="K433" s="45"/>
      <c r="L433" s="45" t="n">
        <v>195</v>
      </c>
      <c r="M433" s="45" t="n">
        <f aca="false">K433+L433</f>
        <v>195</v>
      </c>
      <c r="N433" s="45"/>
      <c r="O433" s="45" t="n">
        <f aca="false">M433+N433</f>
        <v>195</v>
      </c>
      <c r="P433" s="51"/>
      <c r="Q433" s="51"/>
    </row>
    <row r="434" customFormat="false" ht="18" hidden="false" customHeight="false" outlineLevel="0" collapsed="false">
      <c r="B434" s="36" t="s">
        <v>571</v>
      </c>
      <c r="C434" s="38" t="s">
        <v>71</v>
      </c>
      <c r="D434" s="38" t="s">
        <v>71</v>
      </c>
      <c r="E434" s="38"/>
      <c r="F434" s="38"/>
      <c r="G434" s="39" t="n">
        <f aca="false">G435</f>
        <v>13509</v>
      </c>
      <c r="H434" s="39" t="n">
        <f aca="false">H435</f>
        <v>627.81796</v>
      </c>
      <c r="I434" s="39" t="n">
        <f aca="false">I435</f>
        <v>14136.81796</v>
      </c>
      <c r="J434" s="39" t="n">
        <f aca="false">J435</f>
        <v>360</v>
      </c>
      <c r="K434" s="39" t="n">
        <f aca="false">K435</f>
        <v>14496.81796</v>
      </c>
      <c r="L434" s="39" t="n">
        <f aca="false">L435</f>
        <v>-496.3</v>
      </c>
      <c r="M434" s="39" t="n">
        <f aca="false">M435</f>
        <v>14000.51796</v>
      </c>
      <c r="N434" s="39" t="n">
        <f aca="false">N435</f>
        <v>0</v>
      </c>
      <c r="O434" s="39" t="n">
        <f aca="false">O435</f>
        <v>14000.51796</v>
      </c>
      <c r="P434" s="39" t="n">
        <f aca="false">P435</f>
        <v>13997.7</v>
      </c>
      <c r="Q434" s="39" t="n">
        <f aca="false">Q435</f>
        <v>15556.7</v>
      </c>
    </row>
    <row r="435" customFormat="false" ht="31.5" hidden="false" customHeight="false" outlineLevel="0" collapsed="false">
      <c r="B435" s="40" t="s">
        <v>88</v>
      </c>
      <c r="C435" s="42" t="s">
        <v>71</v>
      </c>
      <c r="D435" s="42" t="s">
        <v>71</v>
      </c>
      <c r="E435" s="31" t="s">
        <v>89</v>
      </c>
      <c r="F435" s="38"/>
      <c r="G435" s="43" t="n">
        <f aca="false">G436+G450</f>
        <v>13509</v>
      </c>
      <c r="H435" s="43" t="n">
        <f aca="false">H436+H450</f>
        <v>627.81796</v>
      </c>
      <c r="I435" s="43" t="n">
        <f aca="false">I436+I450</f>
        <v>14136.81796</v>
      </c>
      <c r="J435" s="43" t="n">
        <f aca="false">J436+J450</f>
        <v>360</v>
      </c>
      <c r="K435" s="43" t="n">
        <f aca="false">K436+K450</f>
        <v>14496.81796</v>
      </c>
      <c r="L435" s="43" t="n">
        <f aca="false">L436+L450</f>
        <v>-496.3</v>
      </c>
      <c r="M435" s="43" t="n">
        <f aca="false">M436+M450</f>
        <v>14000.51796</v>
      </c>
      <c r="N435" s="43" t="n">
        <f aca="false">N436+N450</f>
        <v>0</v>
      </c>
      <c r="O435" s="43" t="n">
        <f aca="false">O436+O450</f>
        <v>14000.51796</v>
      </c>
      <c r="P435" s="43" t="n">
        <f aca="false">P436+P450</f>
        <v>13997.7</v>
      </c>
      <c r="Q435" s="43" t="n">
        <f aca="false">Q436+Q450</f>
        <v>15556.7</v>
      </c>
    </row>
    <row r="436" customFormat="false" ht="47.25" hidden="false" customHeight="false" outlineLevel="0" collapsed="false">
      <c r="B436" s="40" t="s">
        <v>572</v>
      </c>
      <c r="C436" s="42" t="s">
        <v>71</v>
      </c>
      <c r="D436" s="42" t="s">
        <v>71</v>
      </c>
      <c r="E436" s="30" t="s">
        <v>573</v>
      </c>
      <c r="F436" s="38"/>
      <c r="G436" s="43" t="n">
        <f aca="false">G437</f>
        <v>13079.8</v>
      </c>
      <c r="H436" s="43" t="n">
        <f aca="false">H437</f>
        <v>522.50944</v>
      </c>
      <c r="I436" s="43" t="n">
        <f aca="false">I437</f>
        <v>13602.30944</v>
      </c>
      <c r="J436" s="43" t="n">
        <f aca="false">J437</f>
        <v>360</v>
      </c>
      <c r="K436" s="43" t="n">
        <f aca="false">K437</f>
        <v>13962.30944</v>
      </c>
      <c r="L436" s="43" t="n">
        <f aca="false">L437</f>
        <v>-496.3</v>
      </c>
      <c r="M436" s="43" t="n">
        <f aca="false">M437</f>
        <v>13466.00944</v>
      </c>
      <c r="N436" s="43" t="n">
        <f aca="false">N437</f>
        <v>0</v>
      </c>
      <c r="O436" s="43" t="n">
        <f aca="false">O437</f>
        <v>13466.00944</v>
      </c>
      <c r="P436" s="43" t="n">
        <f aca="false">P437</f>
        <v>13997.7</v>
      </c>
      <c r="Q436" s="43" t="n">
        <f aca="false">Q437</f>
        <v>15556.7</v>
      </c>
    </row>
    <row r="437" customFormat="false" ht="31.5" hidden="false" customHeight="false" outlineLevel="0" collapsed="false">
      <c r="B437" s="44" t="s">
        <v>574</v>
      </c>
      <c r="C437" s="42" t="s">
        <v>71</v>
      </c>
      <c r="D437" s="42" t="s">
        <v>71</v>
      </c>
      <c r="E437" s="30" t="s">
        <v>575</v>
      </c>
      <c r="F437" s="38"/>
      <c r="G437" s="43" t="n">
        <f aca="false">SUM(G438:G448)</f>
        <v>13079.8</v>
      </c>
      <c r="H437" s="43" t="n">
        <f aca="false">SUM(H438:H448)</f>
        <v>522.50944</v>
      </c>
      <c r="I437" s="43" t="n">
        <f aca="false">SUM(I438:I448)</f>
        <v>13602.30944</v>
      </c>
      <c r="J437" s="43" t="n">
        <f aca="false">SUM(J438:J448)</f>
        <v>360</v>
      </c>
      <c r="K437" s="43" t="n">
        <f aca="false">SUM(K438:K448)</f>
        <v>13962.30944</v>
      </c>
      <c r="L437" s="43" t="n">
        <f aca="false">SUM(L438:L448)</f>
        <v>-496.3</v>
      </c>
      <c r="M437" s="43" t="n">
        <f aca="false">SUM(M438:M448)</f>
        <v>13466.00944</v>
      </c>
      <c r="N437" s="43" t="n">
        <f aca="false">SUM(N438:N448)</f>
        <v>0</v>
      </c>
      <c r="O437" s="43" t="n">
        <f aca="false">SUM(O438:O448)</f>
        <v>13466.00944</v>
      </c>
      <c r="P437" s="43" t="n">
        <f aca="false">SUM(P438:P448)</f>
        <v>13997.7</v>
      </c>
      <c r="Q437" s="43" t="n">
        <f aca="false">SUM(Q438:Q448)</f>
        <v>15556.7</v>
      </c>
    </row>
    <row r="438" customFormat="false" ht="79.5" hidden="false" customHeight="true" outlineLevel="0" collapsed="false">
      <c r="B438" s="40" t="s">
        <v>576</v>
      </c>
      <c r="C438" s="42" t="s">
        <v>71</v>
      </c>
      <c r="D438" s="42" t="s">
        <v>71</v>
      </c>
      <c r="E438" s="52" t="s">
        <v>577</v>
      </c>
      <c r="F438" s="42" t="s">
        <v>29</v>
      </c>
      <c r="G438" s="45" t="n">
        <v>5806.4</v>
      </c>
      <c r="H438" s="45" t="n">
        <v>25.3</v>
      </c>
      <c r="I438" s="45" t="n">
        <f aca="false">G438+H438</f>
        <v>5831.7</v>
      </c>
      <c r="J438" s="45" t="n">
        <v>360</v>
      </c>
      <c r="K438" s="45" t="n">
        <f aca="false">I438+J438</f>
        <v>6191.7</v>
      </c>
      <c r="L438" s="45" t="n">
        <f aca="false">35-56.3</f>
        <v>-21.3</v>
      </c>
      <c r="M438" s="45" t="n">
        <f aca="false">K438+L438</f>
        <v>6170.4</v>
      </c>
      <c r="N438" s="45"/>
      <c r="O438" s="45" t="n">
        <f aca="false">M438+N438</f>
        <v>6170.4</v>
      </c>
      <c r="P438" s="45" t="n">
        <v>5974.3</v>
      </c>
      <c r="Q438" s="45" t="n">
        <v>6150.1</v>
      </c>
    </row>
    <row r="439" customFormat="false" ht="47.25" hidden="false" customHeight="false" outlineLevel="0" collapsed="false">
      <c r="B439" s="40" t="s">
        <v>578</v>
      </c>
      <c r="C439" s="42" t="s">
        <v>71</v>
      </c>
      <c r="D439" s="42" t="s">
        <v>71</v>
      </c>
      <c r="E439" s="52" t="s">
        <v>579</v>
      </c>
      <c r="F439" s="42" t="s">
        <v>31</v>
      </c>
      <c r="G439" s="45" t="n">
        <v>7252.1</v>
      </c>
      <c r="H439" s="45" t="n">
        <v>497.20944</v>
      </c>
      <c r="I439" s="45" t="n">
        <f aca="false">G439+H439</f>
        <v>7749.30944</v>
      </c>
      <c r="J439" s="45"/>
      <c r="K439" s="45" t="n">
        <f aca="false">I439+J439</f>
        <v>7749.30944</v>
      </c>
      <c r="L439" s="45" t="n">
        <f aca="false">-350-125-7.8</f>
        <v>-482.8</v>
      </c>
      <c r="M439" s="45" t="n">
        <f aca="false">K439+L439</f>
        <v>7266.50944</v>
      </c>
      <c r="N439" s="45"/>
      <c r="O439" s="45" t="n">
        <f aca="false">M439+N439</f>
        <v>7266.50944</v>
      </c>
      <c r="P439" s="45" t="n">
        <v>8002.1</v>
      </c>
      <c r="Q439" s="45" t="n">
        <v>9385.3</v>
      </c>
    </row>
    <row r="440" customFormat="false" ht="31.5" hidden="false" customHeight="false" outlineLevel="0" collapsed="false">
      <c r="B440" s="40" t="s">
        <v>243</v>
      </c>
      <c r="C440" s="42" t="s">
        <v>71</v>
      </c>
      <c r="D440" s="42" t="s">
        <v>71</v>
      </c>
      <c r="E440" s="52" t="s">
        <v>579</v>
      </c>
      <c r="F440" s="42" t="s">
        <v>33</v>
      </c>
      <c r="G440" s="45" t="n">
        <v>21.3</v>
      </c>
      <c r="H440" s="45"/>
      <c r="I440" s="45" t="n">
        <f aca="false">G440+H440</f>
        <v>21.3</v>
      </c>
      <c r="J440" s="45"/>
      <c r="K440" s="45" t="n">
        <f aca="false">I440+J440</f>
        <v>21.3</v>
      </c>
      <c r="L440" s="45" t="n">
        <v>7.8</v>
      </c>
      <c r="M440" s="45" t="n">
        <f aca="false">K440+L440</f>
        <v>29.1</v>
      </c>
      <c r="N440" s="45"/>
      <c r="O440" s="45" t="n">
        <f aca="false">M440+N440</f>
        <v>29.1</v>
      </c>
      <c r="P440" s="45" t="n">
        <v>21.3</v>
      </c>
      <c r="Q440" s="45" t="n">
        <v>21.3</v>
      </c>
    </row>
    <row r="441" customFormat="false" ht="47.25" hidden="false" customHeight="false" outlineLevel="0" collapsed="false">
      <c r="B441" s="44" t="s">
        <v>580</v>
      </c>
      <c r="C441" s="42" t="s">
        <v>71</v>
      </c>
      <c r="D441" s="50" t="s">
        <v>71</v>
      </c>
      <c r="E441" s="31" t="s">
        <v>581</v>
      </c>
      <c r="F441" s="42" t="s">
        <v>31</v>
      </c>
      <c r="G441" s="51" t="n">
        <v>0</v>
      </c>
      <c r="H441" s="45"/>
      <c r="I441" s="45"/>
      <c r="J441" s="45"/>
      <c r="K441" s="45"/>
      <c r="L441" s="45"/>
      <c r="M441" s="45"/>
      <c r="N441" s="45"/>
      <c r="O441" s="45" t="n">
        <f aca="false">M441+N441</f>
        <v>0</v>
      </c>
      <c r="P441" s="51" t="n">
        <v>0</v>
      </c>
      <c r="Q441" s="51" t="n">
        <v>0</v>
      </c>
    </row>
    <row r="442" customFormat="false" ht="31.5" hidden="false" customHeight="false" outlineLevel="0" collapsed="false">
      <c r="B442" s="46" t="s">
        <v>582</v>
      </c>
      <c r="C442" s="42" t="s">
        <v>71</v>
      </c>
      <c r="D442" s="50" t="s">
        <v>71</v>
      </c>
      <c r="E442" s="31" t="s">
        <v>583</v>
      </c>
      <c r="F442" s="42" t="s">
        <v>496</v>
      </c>
      <c r="G442" s="51"/>
      <c r="H442" s="45"/>
      <c r="I442" s="45"/>
      <c r="J442" s="45"/>
      <c r="K442" s="45"/>
      <c r="L442" s="45"/>
      <c r="M442" s="45"/>
      <c r="N442" s="45"/>
      <c r="O442" s="45" t="n">
        <f aca="false">M442+N442</f>
        <v>0</v>
      </c>
      <c r="P442" s="51"/>
      <c r="Q442" s="51"/>
    </row>
    <row r="443" customFormat="false" ht="47.25" hidden="false" customHeight="false" outlineLevel="0" collapsed="false">
      <c r="B443" s="46" t="s">
        <v>584</v>
      </c>
      <c r="C443" s="42" t="s">
        <v>71</v>
      </c>
      <c r="D443" s="50" t="s">
        <v>71</v>
      </c>
      <c r="E443" s="31" t="s">
        <v>581</v>
      </c>
      <c r="F443" s="42" t="s">
        <v>31</v>
      </c>
      <c r="G443" s="51" t="n">
        <v>0</v>
      </c>
      <c r="H443" s="45"/>
      <c r="I443" s="45"/>
      <c r="J443" s="45"/>
      <c r="K443" s="45"/>
      <c r="L443" s="45"/>
      <c r="M443" s="45"/>
      <c r="N443" s="45"/>
      <c r="O443" s="45" t="n">
        <f aca="false">M443+N443</f>
        <v>0</v>
      </c>
      <c r="P443" s="51" t="n">
        <v>0</v>
      </c>
      <c r="Q443" s="51" t="n">
        <v>0</v>
      </c>
    </row>
    <row r="444" customFormat="false" ht="47.25" hidden="false" customHeight="false" outlineLevel="0" collapsed="false">
      <c r="B444" s="46" t="s">
        <v>585</v>
      </c>
      <c r="C444" s="42" t="s">
        <v>71</v>
      </c>
      <c r="D444" s="50" t="s">
        <v>71</v>
      </c>
      <c r="E444" s="31" t="s">
        <v>581</v>
      </c>
      <c r="F444" s="42" t="s">
        <v>266</v>
      </c>
      <c r="G444" s="51" t="n">
        <v>0</v>
      </c>
      <c r="H444" s="45"/>
      <c r="I444" s="45"/>
      <c r="J444" s="45"/>
      <c r="K444" s="45"/>
      <c r="L444" s="45"/>
      <c r="M444" s="45"/>
      <c r="N444" s="45"/>
      <c r="O444" s="45" t="n">
        <f aca="false">M444+N444</f>
        <v>0</v>
      </c>
      <c r="P444" s="51" t="n">
        <v>0</v>
      </c>
      <c r="Q444" s="51" t="n">
        <v>0</v>
      </c>
    </row>
    <row r="445" customFormat="false" ht="63" hidden="false" customHeight="false" outlineLevel="0" collapsed="false">
      <c r="B445" s="46" t="s">
        <v>586</v>
      </c>
      <c r="C445" s="42" t="s">
        <v>71</v>
      </c>
      <c r="D445" s="50" t="s">
        <v>71</v>
      </c>
      <c r="E445" s="31" t="s">
        <v>581</v>
      </c>
      <c r="F445" s="42" t="s">
        <v>266</v>
      </c>
      <c r="G445" s="51" t="n">
        <v>0</v>
      </c>
      <c r="H445" s="45"/>
      <c r="I445" s="45"/>
      <c r="J445" s="45"/>
      <c r="K445" s="45"/>
      <c r="L445" s="45"/>
      <c r="M445" s="45"/>
      <c r="N445" s="45"/>
      <c r="O445" s="45" t="n">
        <f aca="false">M445+N445</f>
        <v>0</v>
      </c>
      <c r="P445" s="51" t="n">
        <v>0</v>
      </c>
      <c r="Q445" s="51" t="n">
        <v>0</v>
      </c>
    </row>
    <row r="446" customFormat="false" ht="31.5" hidden="false" customHeight="false" outlineLevel="0" collapsed="false">
      <c r="B446" s="44" t="s">
        <v>587</v>
      </c>
      <c r="C446" s="42" t="s">
        <v>71</v>
      </c>
      <c r="D446" s="50" t="s">
        <v>71</v>
      </c>
      <c r="E446" s="31" t="s">
        <v>588</v>
      </c>
      <c r="F446" s="42" t="s">
        <v>496</v>
      </c>
      <c r="G446" s="51" t="n">
        <v>0</v>
      </c>
      <c r="H446" s="45"/>
      <c r="I446" s="45"/>
      <c r="J446" s="45"/>
      <c r="K446" s="45"/>
      <c r="L446" s="45"/>
      <c r="M446" s="45"/>
      <c r="N446" s="45"/>
      <c r="O446" s="45" t="n">
        <f aca="false">M446+N446</f>
        <v>0</v>
      </c>
      <c r="P446" s="51" t="n">
        <v>0</v>
      </c>
      <c r="Q446" s="51" t="n">
        <v>0</v>
      </c>
    </row>
    <row r="447" customFormat="false" ht="31.5" hidden="false" customHeight="false" outlineLevel="0" collapsed="false">
      <c r="B447" s="40" t="s">
        <v>589</v>
      </c>
      <c r="C447" s="42" t="s">
        <v>71</v>
      </c>
      <c r="D447" s="42" t="s">
        <v>71</v>
      </c>
      <c r="E447" s="52" t="s">
        <v>588</v>
      </c>
      <c r="F447" s="42" t="s">
        <v>496</v>
      </c>
      <c r="G447" s="51" t="n">
        <v>0</v>
      </c>
      <c r="H447" s="45"/>
      <c r="I447" s="45"/>
      <c r="J447" s="45"/>
      <c r="K447" s="45"/>
      <c r="L447" s="45"/>
      <c r="M447" s="45"/>
      <c r="N447" s="45"/>
      <c r="O447" s="45" t="n">
        <f aca="false">M447+N447</f>
        <v>0</v>
      </c>
      <c r="P447" s="51" t="n">
        <v>0</v>
      </c>
      <c r="Q447" s="51" t="n">
        <v>0</v>
      </c>
    </row>
    <row r="448" customFormat="false" ht="47.25" hidden="false" customHeight="false" outlineLevel="0" collapsed="false">
      <c r="B448" s="64" t="s">
        <v>590</v>
      </c>
      <c r="C448" s="42" t="s">
        <v>71</v>
      </c>
      <c r="D448" s="42" t="s">
        <v>71</v>
      </c>
      <c r="E448" s="52" t="s">
        <v>591</v>
      </c>
      <c r="F448" s="42" t="s">
        <v>31</v>
      </c>
      <c r="G448" s="43"/>
      <c r="H448" s="45"/>
      <c r="I448" s="45"/>
      <c r="J448" s="45"/>
      <c r="K448" s="45"/>
      <c r="L448" s="45"/>
      <c r="M448" s="45"/>
      <c r="N448" s="45"/>
      <c r="O448" s="45" t="n">
        <f aca="false">M448+N448</f>
        <v>0</v>
      </c>
      <c r="P448" s="43" t="n">
        <v>0</v>
      </c>
      <c r="Q448" s="43" t="n">
        <v>0</v>
      </c>
    </row>
    <row r="449" customFormat="false" ht="95.25" hidden="false" customHeight="true" outlineLevel="0" collapsed="false">
      <c r="B449" s="56" t="s">
        <v>592</v>
      </c>
      <c r="C449" s="42" t="s">
        <v>71</v>
      </c>
      <c r="D449" s="42" t="s">
        <v>71</v>
      </c>
      <c r="E449" s="52" t="s">
        <v>593</v>
      </c>
      <c r="F449" s="42" t="s">
        <v>31</v>
      </c>
      <c r="G449" s="43"/>
      <c r="H449" s="45"/>
      <c r="I449" s="45"/>
      <c r="J449" s="45"/>
      <c r="K449" s="45"/>
      <c r="L449" s="45"/>
      <c r="M449" s="45"/>
      <c r="N449" s="45"/>
      <c r="O449" s="45" t="n">
        <f aca="false">M449+N449</f>
        <v>0</v>
      </c>
      <c r="P449" s="43"/>
      <c r="Q449" s="43"/>
    </row>
    <row r="450" customFormat="false" ht="24" hidden="false" customHeight="true" outlineLevel="0" collapsed="false">
      <c r="B450" s="40" t="s">
        <v>594</v>
      </c>
      <c r="C450" s="42" t="s">
        <v>71</v>
      </c>
      <c r="D450" s="42" t="s">
        <v>71</v>
      </c>
      <c r="E450" s="31" t="s">
        <v>595</v>
      </c>
      <c r="F450" s="42"/>
      <c r="G450" s="43" t="n">
        <f aca="false">G451</f>
        <v>429.2</v>
      </c>
      <c r="H450" s="43" t="n">
        <f aca="false">H451</f>
        <v>105.30852</v>
      </c>
      <c r="I450" s="43" t="n">
        <f aca="false">I451</f>
        <v>534.50852</v>
      </c>
      <c r="J450" s="43" t="n">
        <f aca="false">J451</f>
        <v>0</v>
      </c>
      <c r="K450" s="43" t="n">
        <f aca="false">K451</f>
        <v>534.50852</v>
      </c>
      <c r="L450" s="43" t="n">
        <f aca="false">L451</f>
        <v>0</v>
      </c>
      <c r="M450" s="43" t="n">
        <f aca="false">M451</f>
        <v>534.50852</v>
      </c>
      <c r="N450" s="43" t="n">
        <f aca="false">N451</f>
        <v>0</v>
      </c>
      <c r="O450" s="43" t="n">
        <f aca="false">O451</f>
        <v>534.50852</v>
      </c>
      <c r="P450" s="43" t="n">
        <f aca="false">P451</f>
        <v>0</v>
      </c>
      <c r="Q450" s="43" t="n">
        <f aca="false">Q451</f>
        <v>0</v>
      </c>
    </row>
    <row r="451" customFormat="false" ht="47.25" hidden="false" customHeight="false" outlineLevel="0" collapsed="false">
      <c r="B451" s="44" t="s">
        <v>596</v>
      </c>
      <c r="C451" s="42" t="s">
        <v>71</v>
      </c>
      <c r="D451" s="42" t="s">
        <v>71</v>
      </c>
      <c r="E451" s="31" t="s">
        <v>597</v>
      </c>
      <c r="F451" s="42"/>
      <c r="G451" s="43" t="n">
        <f aca="false">G452+G453</f>
        <v>429.2</v>
      </c>
      <c r="H451" s="43" t="n">
        <f aca="false">H452+H453</f>
        <v>105.30852</v>
      </c>
      <c r="I451" s="43" t="n">
        <f aca="false">I452+I453</f>
        <v>534.50852</v>
      </c>
      <c r="J451" s="43" t="n">
        <f aca="false">J452+J453</f>
        <v>0</v>
      </c>
      <c r="K451" s="43" t="n">
        <f aca="false">K452+K453</f>
        <v>534.50852</v>
      </c>
      <c r="L451" s="43" t="n">
        <f aca="false">L452+L453</f>
        <v>0</v>
      </c>
      <c r="M451" s="43" t="n">
        <f aca="false">M452+M453</f>
        <v>534.50852</v>
      </c>
      <c r="N451" s="43" t="n">
        <f aca="false">N452+N453</f>
        <v>0</v>
      </c>
      <c r="O451" s="43" t="n">
        <f aca="false">O452+O453</f>
        <v>534.50852</v>
      </c>
      <c r="P451" s="43" t="n">
        <f aca="false">P452+P453</f>
        <v>0</v>
      </c>
      <c r="Q451" s="43" t="n">
        <f aca="false">Q452+Q453</f>
        <v>0</v>
      </c>
    </row>
    <row r="452" customFormat="false" ht="47.25" hidden="false" customHeight="false" outlineLevel="0" collapsed="false">
      <c r="B452" s="40" t="s">
        <v>598</v>
      </c>
      <c r="C452" s="42" t="s">
        <v>71</v>
      </c>
      <c r="D452" s="42" t="s">
        <v>71</v>
      </c>
      <c r="E452" s="52" t="s">
        <v>599</v>
      </c>
      <c r="F452" s="42" t="s">
        <v>31</v>
      </c>
      <c r="G452" s="51" t="n">
        <v>211.7</v>
      </c>
      <c r="H452" s="45"/>
      <c r="I452" s="45" t="n">
        <f aca="false">G452+H452</f>
        <v>211.7</v>
      </c>
      <c r="J452" s="45"/>
      <c r="K452" s="45" t="n">
        <f aca="false">I452+J452</f>
        <v>211.7</v>
      </c>
      <c r="L452" s="45"/>
      <c r="M452" s="45" t="n">
        <f aca="false">K452+L452</f>
        <v>211.7</v>
      </c>
      <c r="N452" s="45"/>
      <c r="O452" s="45" t="n">
        <f aca="false">M452+N452</f>
        <v>211.7</v>
      </c>
      <c r="P452" s="51" t="n">
        <v>0</v>
      </c>
      <c r="Q452" s="51" t="n">
        <v>0</v>
      </c>
    </row>
    <row r="453" customFormat="false" ht="63" hidden="false" customHeight="false" outlineLevel="0" collapsed="false">
      <c r="B453" s="56" t="s">
        <v>600</v>
      </c>
      <c r="C453" s="42" t="s">
        <v>71</v>
      </c>
      <c r="D453" s="42" t="s">
        <v>71</v>
      </c>
      <c r="E453" s="52" t="s">
        <v>601</v>
      </c>
      <c r="F453" s="42" t="s">
        <v>31</v>
      </c>
      <c r="G453" s="51" t="n">
        <v>217.5</v>
      </c>
      <c r="H453" s="45" t="n">
        <v>105.30852</v>
      </c>
      <c r="I453" s="45" t="n">
        <f aca="false">G453+H453</f>
        <v>322.80852</v>
      </c>
      <c r="J453" s="45"/>
      <c r="K453" s="45" t="n">
        <f aca="false">I453+J453</f>
        <v>322.80852</v>
      </c>
      <c r="L453" s="45"/>
      <c r="M453" s="45" t="n">
        <f aca="false">K453+L453</f>
        <v>322.80852</v>
      </c>
      <c r="N453" s="45"/>
      <c r="O453" s="45" t="n">
        <f aca="false">M453+N453</f>
        <v>322.80852</v>
      </c>
      <c r="P453" s="51" t="n">
        <v>0</v>
      </c>
      <c r="Q453" s="51" t="n">
        <v>0</v>
      </c>
    </row>
    <row r="454" customFormat="false" ht="18" hidden="false" customHeight="false" outlineLevel="0" collapsed="false">
      <c r="B454" s="36" t="s">
        <v>602</v>
      </c>
      <c r="C454" s="38" t="s">
        <v>71</v>
      </c>
      <c r="D454" s="38" t="s">
        <v>228</v>
      </c>
      <c r="E454" s="38"/>
      <c r="F454" s="38"/>
      <c r="G454" s="39" t="n">
        <f aca="false">G456</f>
        <v>28898.116</v>
      </c>
      <c r="H454" s="39" t="n">
        <f aca="false">H456</f>
        <v>492.9</v>
      </c>
      <c r="I454" s="39" t="n">
        <f aca="false">I456</f>
        <v>29391.016</v>
      </c>
      <c r="J454" s="39" t="n">
        <f aca="false">J456</f>
        <v>1219.73103</v>
      </c>
      <c r="K454" s="39" t="n">
        <f aca="false">K456</f>
        <v>30610.74703</v>
      </c>
      <c r="L454" s="39" t="n">
        <f aca="false">L456</f>
        <v>2156.15701</v>
      </c>
      <c r="M454" s="39" t="n">
        <f aca="false">M456</f>
        <v>32766.90404</v>
      </c>
      <c r="N454" s="39" t="n">
        <f aca="false">N456</f>
        <v>426.4819</v>
      </c>
      <c r="O454" s="39" t="n">
        <f aca="false">O456</f>
        <v>33193.38594</v>
      </c>
      <c r="P454" s="39" t="n">
        <f aca="false">P456</f>
        <v>27566.016</v>
      </c>
      <c r="Q454" s="39" t="n">
        <f aca="false">Q456</f>
        <v>28217.058</v>
      </c>
    </row>
    <row r="455" customFormat="false" ht="110.25" hidden="true" customHeight="false" outlineLevel="0" collapsed="false">
      <c r="B455" s="40" t="s">
        <v>603</v>
      </c>
      <c r="C455" s="42" t="s">
        <v>71</v>
      </c>
      <c r="D455" s="42" t="s">
        <v>228</v>
      </c>
      <c r="E455" s="40" t="s">
        <v>604</v>
      </c>
      <c r="F455" s="42" t="s">
        <v>116</v>
      </c>
      <c r="G455" s="43"/>
      <c r="H455" s="45"/>
      <c r="I455" s="45"/>
      <c r="J455" s="45"/>
      <c r="K455" s="45"/>
      <c r="L455" s="45"/>
      <c r="M455" s="45"/>
      <c r="N455" s="45"/>
      <c r="O455" s="45"/>
      <c r="P455" s="43"/>
      <c r="Q455" s="43"/>
    </row>
    <row r="456" customFormat="false" ht="31.5" hidden="false" customHeight="false" outlineLevel="0" collapsed="false">
      <c r="B456" s="40" t="s">
        <v>88</v>
      </c>
      <c r="C456" s="42" t="s">
        <v>71</v>
      </c>
      <c r="D456" s="42" t="s">
        <v>228</v>
      </c>
      <c r="E456" s="31" t="s">
        <v>89</v>
      </c>
      <c r="F456" s="42"/>
      <c r="G456" s="43" t="n">
        <f aca="false">G479+G487+G457+G467+G463</f>
        <v>28898.116</v>
      </c>
      <c r="H456" s="43" t="n">
        <f aca="false">H479+H487+H457+H467+H463</f>
        <v>492.9</v>
      </c>
      <c r="I456" s="43" t="n">
        <f aca="false">I479+I487+I457+I467+I463</f>
        <v>29391.016</v>
      </c>
      <c r="J456" s="43" t="n">
        <f aca="false">J479+J487+J457+J467+J463</f>
        <v>1219.73103</v>
      </c>
      <c r="K456" s="43" t="n">
        <f aca="false">K479+K487+K457+K467+K463</f>
        <v>30610.74703</v>
      </c>
      <c r="L456" s="43" t="n">
        <f aca="false">L479+L487+L457+L467+L463</f>
        <v>2156.15701</v>
      </c>
      <c r="M456" s="43" t="n">
        <f aca="false">M479+M487+M457+M467+M463+M492</f>
        <v>32766.90404</v>
      </c>
      <c r="N456" s="43" t="n">
        <f aca="false">N479+N487+N457+N467+N463+N492</f>
        <v>426.4819</v>
      </c>
      <c r="O456" s="43" t="n">
        <f aca="false">O479+O487+O457+O467+O463+O492</f>
        <v>33193.38594</v>
      </c>
      <c r="P456" s="43" t="n">
        <f aca="false">P479+P487+P457+P467+P463</f>
        <v>27566.016</v>
      </c>
      <c r="Q456" s="43" t="n">
        <f aca="false">Q479+Q487+Q457+Q467+Q463</f>
        <v>28217.058</v>
      </c>
    </row>
    <row r="457" customFormat="false" ht="18" hidden="true" customHeight="false" outlineLevel="0" collapsed="false">
      <c r="B457" s="44" t="s">
        <v>259</v>
      </c>
      <c r="C457" s="42" t="s">
        <v>71</v>
      </c>
      <c r="D457" s="41" t="s">
        <v>228</v>
      </c>
      <c r="E457" s="31" t="s">
        <v>260</v>
      </c>
      <c r="F457" s="42"/>
      <c r="G457" s="43" t="n">
        <f aca="false">G458+G460</f>
        <v>0</v>
      </c>
      <c r="H457" s="45"/>
      <c r="I457" s="45"/>
      <c r="J457" s="45"/>
      <c r="K457" s="45"/>
      <c r="L457" s="45"/>
      <c r="M457" s="45"/>
      <c r="N457" s="45"/>
      <c r="O457" s="45"/>
      <c r="P457" s="43" t="n">
        <f aca="false">P458+P460</f>
        <v>0</v>
      </c>
      <c r="Q457" s="43" t="n">
        <f aca="false">Q458+Q460</f>
        <v>0</v>
      </c>
    </row>
    <row r="458" customFormat="false" ht="18" hidden="true" customHeight="false" outlineLevel="0" collapsed="false">
      <c r="B458" s="44" t="s">
        <v>261</v>
      </c>
      <c r="C458" s="42" t="s">
        <v>71</v>
      </c>
      <c r="D458" s="41" t="s">
        <v>228</v>
      </c>
      <c r="E458" s="31" t="s">
        <v>262</v>
      </c>
      <c r="F458" s="42"/>
      <c r="G458" s="43" t="n">
        <f aca="false">G459</f>
        <v>0</v>
      </c>
      <c r="H458" s="45"/>
      <c r="I458" s="45"/>
      <c r="J458" s="45"/>
      <c r="K458" s="45"/>
      <c r="L458" s="45"/>
      <c r="M458" s="45"/>
      <c r="N458" s="45"/>
      <c r="O458" s="45"/>
      <c r="P458" s="43" t="n">
        <f aca="false">P459</f>
        <v>0</v>
      </c>
      <c r="Q458" s="43" t="n">
        <f aca="false">Q459</f>
        <v>0</v>
      </c>
    </row>
    <row r="459" customFormat="false" ht="31.5" hidden="true" customHeight="false" outlineLevel="0" collapsed="false">
      <c r="B459" s="44" t="s">
        <v>605</v>
      </c>
      <c r="C459" s="42" t="s">
        <v>71</v>
      </c>
      <c r="D459" s="41" t="s">
        <v>228</v>
      </c>
      <c r="E459" s="31" t="s">
        <v>606</v>
      </c>
      <c r="F459" s="42" t="s">
        <v>116</v>
      </c>
      <c r="G459" s="51" t="n">
        <v>0</v>
      </c>
      <c r="H459" s="45"/>
      <c r="I459" s="45"/>
      <c r="J459" s="45"/>
      <c r="K459" s="45"/>
      <c r="L459" s="45"/>
      <c r="M459" s="45"/>
      <c r="N459" s="45"/>
      <c r="O459" s="45"/>
      <c r="P459" s="43" t="n">
        <v>0</v>
      </c>
      <c r="Q459" s="43" t="n">
        <v>0</v>
      </c>
    </row>
    <row r="460" customFormat="false" ht="31.5" hidden="true" customHeight="false" outlineLevel="0" collapsed="false">
      <c r="B460" s="44" t="s">
        <v>605</v>
      </c>
      <c r="C460" s="42" t="s">
        <v>71</v>
      </c>
      <c r="D460" s="41" t="s">
        <v>228</v>
      </c>
      <c r="E460" s="31" t="s">
        <v>607</v>
      </c>
      <c r="F460" s="52"/>
      <c r="G460" s="45" t="n">
        <f aca="false">G461+G462</f>
        <v>0</v>
      </c>
      <c r="H460" s="45"/>
      <c r="I460" s="45"/>
      <c r="J460" s="45"/>
      <c r="K460" s="45"/>
      <c r="L460" s="45"/>
      <c r="M460" s="45"/>
      <c r="N460" s="45"/>
      <c r="O460" s="45"/>
      <c r="P460" s="45" t="n">
        <f aca="false">P461+P462</f>
        <v>0</v>
      </c>
      <c r="Q460" s="45" t="n">
        <f aca="false">Q461+Q462</f>
        <v>0</v>
      </c>
    </row>
    <row r="461" customFormat="false" ht="78.75" hidden="true" customHeight="false" outlineLevel="0" collapsed="false">
      <c r="B461" s="44" t="s">
        <v>608</v>
      </c>
      <c r="C461" s="42" t="s">
        <v>71</v>
      </c>
      <c r="D461" s="41" t="s">
        <v>228</v>
      </c>
      <c r="E461" s="31" t="s">
        <v>609</v>
      </c>
      <c r="F461" s="52" t="n">
        <v>100</v>
      </c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78.75" hidden="true" customHeight="false" outlineLevel="0" collapsed="false">
      <c r="B462" s="44" t="s">
        <v>610</v>
      </c>
      <c r="C462" s="42" t="s">
        <v>71</v>
      </c>
      <c r="D462" s="41" t="s">
        <v>228</v>
      </c>
      <c r="E462" s="31" t="s">
        <v>609</v>
      </c>
      <c r="F462" s="52" t="n">
        <v>600</v>
      </c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8" hidden="false" customHeight="false" outlineLevel="0" collapsed="false">
      <c r="B463" s="46" t="s">
        <v>594</v>
      </c>
      <c r="C463" s="42" t="s">
        <v>71</v>
      </c>
      <c r="D463" s="50" t="s">
        <v>228</v>
      </c>
      <c r="E463" s="31" t="s">
        <v>595</v>
      </c>
      <c r="F463" s="42"/>
      <c r="G463" s="45" t="n">
        <f aca="false">G464</f>
        <v>1594.316</v>
      </c>
      <c r="H463" s="45" t="n">
        <f aca="false">H464</f>
        <v>0</v>
      </c>
      <c r="I463" s="45" t="n">
        <f aca="false">I464</f>
        <v>1594.316</v>
      </c>
      <c r="J463" s="45" t="n">
        <f aca="false">J464</f>
        <v>0</v>
      </c>
      <c r="K463" s="45" t="n">
        <f aca="false">K464</f>
        <v>1594.316</v>
      </c>
      <c r="L463" s="45" t="n">
        <f aca="false">L464</f>
        <v>0</v>
      </c>
      <c r="M463" s="45" t="n">
        <f aca="false">M464</f>
        <v>1594.316</v>
      </c>
      <c r="N463" s="45" t="n">
        <f aca="false">N464</f>
        <v>0</v>
      </c>
      <c r="O463" s="45" t="n">
        <f aca="false">O464</f>
        <v>1594.316</v>
      </c>
      <c r="P463" s="45" t="n">
        <f aca="false">P464</f>
        <v>1594.316</v>
      </c>
      <c r="Q463" s="45" t="n">
        <f aca="false">Q464</f>
        <v>1977.758</v>
      </c>
    </row>
    <row r="464" customFormat="false" ht="31.5" hidden="false" customHeight="false" outlineLevel="0" collapsed="false">
      <c r="B464" s="44" t="s">
        <v>605</v>
      </c>
      <c r="C464" s="42" t="s">
        <v>71</v>
      </c>
      <c r="D464" s="41" t="s">
        <v>228</v>
      </c>
      <c r="E464" s="31" t="s">
        <v>611</v>
      </c>
      <c r="F464" s="52"/>
      <c r="G464" s="45" t="n">
        <f aca="false">G465+G466</f>
        <v>1594.316</v>
      </c>
      <c r="H464" s="45" t="n">
        <f aca="false">H465+H466</f>
        <v>0</v>
      </c>
      <c r="I464" s="45" t="n">
        <f aca="false">I465+I466</f>
        <v>1594.316</v>
      </c>
      <c r="J464" s="45" t="n">
        <f aca="false">J465+J466</f>
        <v>0</v>
      </c>
      <c r="K464" s="45" t="n">
        <f aca="false">K465+K466</f>
        <v>1594.316</v>
      </c>
      <c r="L464" s="45" t="n">
        <f aca="false">L465+L466</f>
        <v>0</v>
      </c>
      <c r="M464" s="45" t="n">
        <f aca="false">M465+M466</f>
        <v>1594.316</v>
      </c>
      <c r="N464" s="45" t="n">
        <f aca="false">N465+N466</f>
        <v>0</v>
      </c>
      <c r="O464" s="45" t="n">
        <f aca="false">O465+O466</f>
        <v>1594.316</v>
      </c>
      <c r="P464" s="45" t="n">
        <f aca="false">P465+P466</f>
        <v>1594.316</v>
      </c>
      <c r="Q464" s="45" t="n">
        <f aca="false">Q465+Q466</f>
        <v>1977.758</v>
      </c>
    </row>
    <row r="465" customFormat="false" ht="126" hidden="false" customHeight="false" outlineLevel="0" collapsed="false">
      <c r="B465" s="44" t="s">
        <v>612</v>
      </c>
      <c r="C465" s="42" t="s">
        <v>71</v>
      </c>
      <c r="D465" s="41" t="s">
        <v>228</v>
      </c>
      <c r="E465" s="31" t="s">
        <v>613</v>
      </c>
      <c r="F465" s="52" t="n">
        <v>100</v>
      </c>
      <c r="G465" s="45" t="n">
        <v>1328.596</v>
      </c>
      <c r="H465" s="45"/>
      <c r="I465" s="45" t="n">
        <f aca="false">G465+H465</f>
        <v>1328.596</v>
      </c>
      <c r="J465" s="45"/>
      <c r="K465" s="45" t="n">
        <f aca="false">I465+J465</f>
        <v>1328.596</v>
      </c>
      <c r="L465" s="45"/>
      <c r="M465" s="45" t="n">
        <f aca="false">K465+L465</f>
        <v>1328.596</v>
      </c>
      <c r="N465" s="45"/>
      <c r="O465" s="45" t="n">
        <f aca="false">M465+N465</f>
        <v>1328.596</v>
      </c>
      <c r="P465" s="45" t="n">
        <v>1328.596</v>
      </c>
      <c r="Q465" s="45" t="n">
        <v>1648.138</v>
      </c>
    </row>
    <row r="466" customFormat="false" ht="94.5" hidden="false" customHeight="false" outlineLevel="0" collapsed="false">
      <c r="B466" s="44" t="s">
        <v>614</v>
      </c>
      <c r="C466" s="42" t="s">
        <v>71</v>
      </c>
      <c r="D466" s="41" t="s">
        <v>228</v>
      </c>
      <c r="E466" s="31" t="s">
        <v>613</v>
      </c>
      <c r="F466" s="52" t="n">
        <v>600</v>
      </c>
      <c r="G466" s="45" t="n">
        <v>265.72</v>
      </c>
      <c r="H466" s="45"/>
      <c r="I466" s="45" t="n">
        <f aca="false">G466+H466</f>
        <v>265.72</v>
      </c>
      <c r="J466" s="45"/>
      <c r="K466" s="45" t="n">
        <f aca="false">I466+J466</f>
        <v>265.72</v>
      </c>
      <c r="L466" s="45"/>
      <c r="M466" s="45" t="n">
        <f aca="false">K466+L466</f>
        <v>265.72</v>
      </c>
      <c r="N466" s="45"/>
      <c r="O466" s="45" t="n">
        <f aca="false">M466+N466</f>
        <v>265.72</v>
      </c>
      <c r="P466" s="45" t="n">
        <v>265.72</v>
      </c>
      <c r="Q466" s="45" t="n">
        <v>329.62</v>
      </c>
    </row>
    <row r="467" customFormat="false" ht="47.25" hidden="false" customHeight="false" outlineLevel="0" collapsed="false">
      <c r="B467" s="46" t="s">
        <v>615</v>
      </c>
      <c r="C467" s="42" t="s">
        <v>71</v>
      </c>
      <c r="D467" s="41" t="s">
        <v>228</v>
      </c>
      <c r="E467" s="31" t="s">
        <v>573</v>
      </c>
      <c r="F467" s="52"/>
      <c r="G467" s="45" t="n">
        <f aca="false">G468</f>
        <v>7231.5</v>
      </c>
      <c r="H467" s="45" t="n">
        <f aca="false">H468</f>
        <v>0</v>
      </c>
      <c r="I467" s="45" t="n">
        <f aca="false">I468</f>
        <v>7231.5</v>
      </c>
      <c r="J467" s="45" t="n">
        <f aca="false">J468</f>
        <v>1219.73103</v>
      </c>
      <c r="K467" s="45" t="n">
        <f aca="false">K468</f>
        <v>8451.23103</v>
      </c>
      <c r="L467" s="45" t="n">
        <f aca="false">L468</f>
        <v>0</v>
      </c>
      <c r="M467" s="45" t="n">
        <f aca="false">M468</f>
        <v>8451.23103</v>
      </c>
      <c r="N467" s="45" t="n">
        <f aca="false">N468</f>
        <v>0</v>
      </c>
      <c r="O467" s="45" t="n">
        <f aca="false">O468</f>
        <v>8451.23103</v>
      </c>
      <c r="P467" s="45" t="n">
        <f aca="false">P468</f>
        <v>7275.1</v>
      </c>
      <c r="Q467" s="45" t="n">
        <f aca="false">Q468</f>
        <v>7542.7</v>
      </c>
    </row>
    <row r="468" customFormat="false" ht="31.5" hidden="false" customHeight="false" outlineLevel="0" collapsed="false">
      <c r="B468" s="46" t="s">
        <v>574</v>
      </c>
      <c r="C468" s="42" t="s">
        <v>71</v>
      </c>
      <c r="D468" s="41" t="s">
        <v>228</v>
      </c>
      <c r="E468" s="31" t="s">
        <v>575</v>
      </c>
      <c r="F468" s="52"/>
      <c r="G468" s="45" t="n">
        <f aca="false">G469+G470+G471+G472+G473+G474+G475+G476</f>
        <v>7231.5</v>
      </c>
      <c r="H468" s="45" t="n">
        <f aca="false">H469+H470+H471+H472+H473+H474+H475+H476</f>
        <v>0</v>
      </c>
      <c r="I468" s="45" t="n">
        <f aca="false">I469+I470+I471+I472+I473+I474+I475+I476</f>
        <v>7231.5</v>
      </c>
      <c r="J468" s="45" t="n">
        <f aca="false">J469+J470+J471+J472+J473+J474+J475+J476+J477+J478</f>
        <v>1219.73103</v>
      </c>
      <c r="K468" s="45" t="n">
        <f aca="false">K469+K470+K471+K472+K473+K474+K475+K476+K477+K478</f>
        <v>8451.23103</v>
      </c>
      <c r="L468" s="45" t="n">
        <f aca="false">L469+L470+L471+L472+L473+L474+L475+L476+L477+L478</f>
        <v>0</v>
      </c>
      <c r="M468" s="45" t="n">
        <f aca="false">M469+M470+M471+M472+M473+M474+M475+M476+M477+M478</f>
        <v>8451.23103</v>
      </c>
      <c r="N468" s="45" t="n">
        <f aca="false">N469+N470+N471+N472+N473+N474+N475+N476+N477+N478</f>
        <v>0</v>
      </c>
      <c r="O468" s="45" t="n">
        <f aca="false">O469+O470+O471+O472+O473+O474+O475+O476+O477+O478</f>
        <v>8451.23103</v>
      </c>
      <c r="P468" s="45" t="n">
        <f aca="false">P469+P470+P471+P472+P473+P474+P475+P476</f>
        <v>7275.1</v>
      </c>
      <c r="Q468" s="45" t="n">
        <f aca="false">Q469+Q470+Q471+Q472+Q473+Q474+Q475+Q476</f>
        <v>7542.7</v>
      </c>
    </row>
    <row r="469" customFormat="false" ht="47.25" hidden="false" customHeight="false" outlineLevel="0" collapsed="false">
      <c r="B469" s="44" t="s">
        <v>616</v>
      </c>
      <c r="C469" s="42" t="s">
        <v>71</v>
      </c>
      <c r="D469" s="41" t="s">
        <v>228</v>
      </c>
      <c r="E469" s="31" t="s">
        <v>581</v>
      </c>
      <c r="F469" s="52" t="n">
        <v>200</v>
      </c>
      <c r="G469" s="45" t="n">
        <v>3391.9</v>
      </c>
      <c r="H469" s="45"/>
      <c r="I469" s="45" t="n">
        <f aca="false">G469+H469</f>
        <v>3391.9</v>
      </c>
      <c r="J469" s="45" t="n">
        <v>-1446.8</v>
      </c>
      <c r="K469" s="45" t="n">
        <f aca="false">I469+J469</f>
        <v>1945.1</v>
      </c>
      <c r="L469" s="45"/>
      <c r="M469" s="45" t="n">
        <f aca="false">K469+L469</f>
        <v>1945.1</v>
      </c>
      <c r="N469" s="45"/>
      <c r="O469" s="45" t="n">
        <f aca="false">M469+N469</f>
        <v>1945.1</v>
      </c>
      <c r="P469" s="45" t="n">
        <v>3410.1</v>
      </c>
      <c r="Q469" s="45" t="n">
        <v>3559.7</v>
      </c>
    </row>
    <row r="470" customFormat="false" ht="47.25" hidden="false" customHeight="false" outlineLevel="0" collapsed="false">
      <c r="B470" s="46" t="s">
        <v>584</v>
      </c>
      <c r="C470" s="42" t="s">
        <v>71</v>
      </c>
      <c r="D470" s="41" t="s">
        <v>228</v>
      </c>
      <c r="E470" s="31" t="s">
        <v>581</v>
      </c>
      <c r="F470" s="52" t="n">
        <v>200</v>
      </c>
      <c r="G470" s="45" t="n">
        <v>265</v>
      </c>
      <c r="H470" s="45"/>
      <c r="I470" s="45" t="n">
        <f aca="false">G470+H470</f>
        <v>265</v>
      </c>
      <c r="J470" s="45" t="n">
        <v>-71.275</v>
      </c>
      <c r="K470" s="45" t="n">
        <f aca="false">I470+J470</f>
        <v>193.725</v>
      </c>
      <c r="L470" s="45"/>
      <c r="M470" s="45" t="n">
        <f aca="false">K470+L470</f>
        <v>193.725</v>
      </c>
      <c r="N470" s="45"/>
      <c r="O470" s="45" t="n">
        <f aca="false">M470+N470</f>
        <v>193.725</v>
      </c>
      <c r="P470" s="45" t="n">
        <v>70</v>
      </c>
      <c r="Q470" s="45" t="n">
        <v>70</v>
      </c>
    </row>
    <row r="471" customFormat="false" ht="31.5" hidden="false" customHeight="false" outlineLevel="0" collapsed="false">
      <c r="B471" s="46" t="s">
        <v>617</v>
      </c>
      <c r="C471" s="42" t="s">
        <v>71</v>
      </c>
      <c r="D471" s="41" t="s">
        <v>228</v>
      </c>
      <c r="E471" s="31" t="s">
        <v>581</v>
      </c>
      <c r="F471" s="52" t="n">
        <v>300</v>
      </c>
      <c r="G471" s="45" t="n">
        <v>335</v>
      </c>
      <c r="H471" s="45"/>
      <c r="I471" s="45" t="n">
        <f aca="false">G471+H471</f>
        <v>335</v>
      </c>
      <c r="J471" s="45"/>
      <c r="K471" s="45" t="n">
        <f aca="false">I471+J471</f>
        <v>335</v>
      </c>
      <c r="L471" s="45"/>
      <c r="M471" s="45" t="n">
        <f aca="false">K471+L471</f>
        <v>335</v>
      </c>
      <c r="N471" s="45"/>
      <c r="O471" s="45" t="n">
        <f aca="false">M471+N471</f>
        <v>335</v>
      </c>
      <c r="P471" s="45" t="n">
        <v>335</v>
      </c>
      <c r="Q471" s="45" t="n">
        <v>335</v>
      </c>
    </row>
    <row r="472" customFormat="false" ht="47.25" hidden="false" customHeight="false" outlineLevel="0" collapsed="false">
      <c r="B472" s="46" t="s">
        <v>618</v>
      </c>
      <c r="C472" s="42" t="s">
        <v>71</v>
      </c>
      <c r="D472" s="41" t="s">
        <v>228</v>
      </c>
      <c r="E472" s="31" t="s">
        <v>581</v>
      </c>
      <c r="F472" s="52" t="n">
        <v>300</v>
      </c>
      <c r="G472" s="45" t="n">
        <v>0</v>
      </c>
      <c r="H472" s="45"/>
      <c r="I472" s="45"/>
      <c r="J472" s="45"/>
      <c r="K472" s="45"/>
      <c r="L472" s="45"/>
      <c r="M472" s="45"/>
      <c r="N472" s="45"/>
      <c r="O472" s="45"/>
      <c r="P472" s="45" t="n">
        <v>0</v>
      </c>
      <c r="Q472" s="45" t="n">
        <v>0</v>
      </c>
    </row>
    <row r="473" customFormat="false" ht="47.25" hidden="false" customHeight="false" outlineLevel="0" collapsed="false">
      <c r="B473" s="46" t="s">
        <v>619</v>
      </c>
      <c r="C473" s="42" t="s">
        <v>71</v>
      </c>
      <c r="D473" s="41" t="s">
        <v>228</v>
      </c>
      <c r="E473" s="31" t="s">
        <v>581</v>
      </c>
      <c r="F473" s="52" t="n">
        <v>600</v>
      </c>
      <c r="G473" s="45" t="n">
        <v>1271.6</v>
      </c>
      <c r="H473" s="45"/>
      <c r="I473" s="45" t="n">
        <f aca="false">G473+H473</f>
        <v>1271.6</v>
      </c>
      <c r="J473" s="45" t="n">
        <v>71.275</v>
      </c>
      <c r="K473" s="45" t="n">
        <f aca="false">I473+J473</f>
        <v>1342.875</v>
      </c>
      <c r="L473" s="45"/>
      <c r="M473" s="45" t="n">
        <f aca="false">K473+L473</f>
        <v>1342.875</v>
      </c>
      <c r="N473" s="45"/>
      <c r="O473" s="45" t="n">
        <f aca="false">M473+N473</f>
        <v>1342.875</v>
      </c>
      <c r="P473" s="45" t="n">
        <v>1478</v>
      </c>
      <c r="Q473" s="45" t="n">
        <v>1537</v>
      </c>
    </row>
    <row r="474" customFormat="false" ht="63" hidden="false" customHeight="false" outlineLevel="0" collapsed="false">
      <c r="B474" s="46" t="s">
        <v>620</v>
      </c>
      <c r="C474" s="42" t="s">
        <v>71</v>
      </c>
      <c r="D474" s="41" t="s">
        <v>228</v>
      </c>
      <c r="E474" s="31" t="s">
        <v>581</v>
      </c>
      <c r="F474" s="52" t="n">
        <v>600</v>
      </c>
      <c r="G474" s="45" t="n">
        <v>69</v>
      </c>
      <c r="H474" s="45"/>
      <c r="I474" s="45" t="n">
        <f aca="false">G474+H474</f>
        <v>69</v>
      </c>
      <c r="J474" s="45"/>
      <c r="K474" s="45" t="n">
        <f aca="false">I474+J474</f>
        <v>69</v>
      </c>
      <c r="L474" s="45"/>
      <c r="M474" s="45" t="n">
        <f aca="false">K474+L474</f>
        <v>69</v>
      </c>
      <c r="N474" s="45"/>
      <c r="O474" s="45" t="n">
        <f aca="false">M474+N474</f>
        <v>69</v>
      </c>
      <c r="P474" s="45" t="n">
        <v>20</v>
      </c>
      <c r="Q474" s="45" t="n">
        <v>20</v>
      </c>
    </row>
    <row r="475" customFormat="false" ht="31.5" hidden="false" customHeight="false" outlineLevel="0" collapsed="false">
      <c r="B475" s="44" t="s">
        <v>587</v>
      </c>
      <c r="C475" s="42" t="s">
        <v>71</v>
      </c>
      <c r="D475" s="41" t="s">
        <v>228</v>
      </c>
      <c r="E475" s="31" t="s">
        <v>588</v>
      </c>
      <c r="F475" s="52" t="n">
        <v>300</v>
      </c>
      <c r="G475" s="45" t="n">
        <v>1399</v>
      </c>
      <c r="H475" s="45"/>
      <c r="I475" s="45" t="n">
        <f aca="false">G475+H475</f>
        <v>1399</v>
      </c>
      <c r="J475" s="45"/>
      <c r="K475" s="45" t="n">
        <f aca="false">I475+J475</f>
        <v>1399</v>
      </c>
      <c r="L475" s="45"/>
      <c r="M475" s="45" t="n">
        <f aca="false">K475+L475</f>
        <v>1399</v>
      </c>
      <c r="N475" s="45"/>
      <c r="O475" s="45" t="n">
        <f aca="false">M475+N475</f>
        <v>1399</v>
      </c>
      <c r="P475" s="45" t="n">
        <v>1462</v>
      </c>
      <c r="Q475" s="45" t="n">
        <v>1521</v>
      </c>
    </row>
    <row r="476" customFormat="false" ht="31.5" hidden="false" customHeight="false" outlineLevel="0" collapsed="false">
      <c r="B476" s="40" t="s">
        <v>621</v>
      </c>
      <c r="C476" s="42" t="s">
        <v>71</v>
      </c>
      <c r="D476" s="41" t="s">
        <v>228</v>
      </c>
      <c r="E476" s="31" t="s">
        <v>588</v>
      </c>
      <c r="F476" s="52" t="n">
        <v>300</v>
      </c>
      <c r="G476" s="45" t="n">
        <v>500</v>
      </c>
      <c r="H476" s="45"/>
      <c r="I476" s="45" t="n">
        <f aca="false">G476+H476</f>
        <v>500</v>
      </c>
      <c r="J476" s="45"/>
      <c r="K476" s="45" t="n">
        <f aca="false">I476+J476</f>
        <v>500</v>
      </c>
      <c r="L476" s="45"/>
      <c r="M476" s="45" t="n">
        <f aca="false">K476+L476</f>
        <v>500</v>
      </c>
      <c r="N476" s="45"/>
      <c r="O476" s="45" t="n">
        <f aca="false">M476+N476</f>
        <v>500</v>
      </c>
      <c r="P476" s="45" t="n">
        <v>500</v>
      </c>
      <c r="Q476" s="45" t="n">
        <v>500</v>
      </c>
    </row>
    <row r="477" customFormat="false" ht="63" hidden="false" customHeight="false" outlineLevel="0" collapsed="false">
      <c r="B477" s="40" t="s">
        <v>622</v>
      </c>
      <c r="C477" s="42" t="s">
        <v>71</v>
      </c>
      <c r="D477" s="41" t="s">
        <v>228</v>
      </c>
      <c r="E477" s="31" t="s">
        <v>623</v>
      </c>
      <c r="F477" s="52" t="n">
        <v>200</v>
      </c>
      <c r="G477" s="45"/>
      <c r="H477" s="45"/>
      <c r="I477" s="45"/>
      <c r="J477" s="45" t="n">
        <v>2621.2</v>
      </c>
      <c r="K477" s="45" t="n">
        <f aca="false">I477+J477</f>
        <v>2621.2</v>
      </c>
      <c r="L477" s="45"/>
      <c r="M477" s="45" t="n">
        <f aca="false">K477+L477</f>
        <v>2621.2</v>
      </c>
      <c r="N477" s="45"/>
      <c r="O477" s="45" t="n">
        <f aca="false">M477+N477</f>
        <v>2621.2</v>
      </c>
      <c r="P477" s="45"/>
      <c r="Q477" s="45"/>
    </row>
    <row r="478" customFormat="false" ht="78.75" hidden="false" customHeight="false" outlineLevel="0" collapsed="false">
      <c r="B478" s="40" t="s">
        <v>624</v>
      </c>
      <c r="C478" s="42" t="s">
        <v>71</v>
      </c>
      <c r="D478" s="41" t="s">
        <v>228</v>
      </c>
      <c r="E478" s="31" t="s">
        <v>623</v>
      </c>
      <c r="F478" s="52" t="n">
        <v>200</v>
      </c>
      <c r="G478" s="45"/>
      <c r="H478" s="45"/>
      <c r="I478" s="45"/>
      <c r="J478" s="45" t="n">
        <v>45.33103</v>
      </c>
      <c r="K478" s="45" t="n">
        <f aca="false">I478+J478</f>
        <v>45.33103</v>
      </c>
      <c r="L478" s="45"/>
      <c r="M478" s="45" t="n">
        <f aca="false">K478+L478</f>
        <v>45.33103</v>
      </c>
      <c r="N478" s="45"/>
      <c r="O478" s="45" t="n">
        <f aca="false">M478+N478</f>
        <v>45.33103</v>
      </c>
      <c r="P478" s="45"/>
      <c r="Q478" s="45"/>
    </row>
    <row r="479" customFormat="false" ht="32.25" hidden="false" customHeight="false" outlineLevel="0" collapsed="false">
      <c r="B479" s="40" t="s">
        <v>23</v>
      </c>
      <c r="C479" s="42" t="s">
        <v>71</v>
      </c>
      <c r="D479" s="42" t="s">
        <v>228</v>
      </c>
      <c r="E479" s="30" t="s">
        <v>625</v>
      </c>
      <c r="F479" s="42"/>
      <c r="G479" s="43" t="n">
        <f aca="false">G480</f>
        <v>3334.2</v>
      </c>
      <c r="H479" s="43" t="n">
        <f aca="false">H480</f>
        <v>0</v>
      </c>
      <c r="I479" s="43" t="n">
        <f aca="false">I480</f>
        <v>3334.2</v>
      </c>
      <c r="J479" s="43" t="n">
        <f aca="false">J480</f>
        <v>0</v>
      </c>
      <c r="K479" s="43" t="n">
        <f aca="false">K480+K484</f>
        <v>3334.2</v>
      </c>
      <c r="L479" s="43" t="n">
        <f aca="false">L480+L484</f>
        <v>2005.65701</v>
      </c>
      <c r="M479" s="43" t="n">
        <f aca="false">M480+M484</f>
        <v>5339.85701</v>
      </c>
      <c r="N479" s="43" t="n">
        <f aca="false">N480+N484</f>
        <v>114.0019</v>
      </c>
      <c r="O479" s="43" t="n">
        <f aca="false">O480+O484</f>
        <v>5453.85891</v>
      </c>
      <c r="P479" s="43" t="n">
        <f aca="false">P480+P484</f>
        <v>3195.5</v>
      </c>
      <c r="Q479" s="43" t="n">
        <f aca="false">Q480+Q484</f>
        <v>3195.5</v>
      </c>
      <c r="R479" s="99"/>
    </row>
    <row r="480" customFormat="false" ht="31.5" hidden="false" customHeight="false" outlineLevel="0" collapsed="false">
      <c r="B480" s="44" t="s">
        <v>626</v>
      </c>
      <c r="C480" s="42" t="s">
        <v>71</v>
      </c>
      <c r="D480" s="42" t="s">
        <v>228</v>
      </c>
      <c r="E480" s="30" t="s">
        <v>627</v>
      </c>
      <c r="F480" s="42"/>
      <c r="G480" s="43" t="n">
        <f aca="false">G481+G482</f>
        <v>3334.2</v>
      </c>
      <c r="H480" s="43" t="n">
        <f aca="false">H481+H482</f>
        <v>0</v>
      </c>
      <c r="I480" s="43" t="n">
        <f aca="false">I481+I482</f>
        <v>3334.2</v>
      </c>
      <c r="J480" s="43" t="n">
        <f aca="false">J481+J482</f>
        <v>0</v>
      </c>
      <c r="K480" s="43" t="n">
        <f aca="false">K481+K482</f>
        <v>3334.2</v>
      </c>
      <c r="L480" s="43" t="n">
        <f aca="false">L481+L482</f>
        <v>175.9</v>
      </c>
      <c r="M480" s="43" t="n">
        <f aca="false">SUM(M481:M483)</f>
        <v>3510.1</v>
      </c>
      <c r="N480" s="43" t="n">
        <f aca="false">SUM(N481:N483)</f>
        <v>114.0019</v>
      </c>
      <c r="O480" s="43" t="n">
        <f aca="false">SUM(O481:O483)</f>
        <v>3624.1019</v>
      </c>
      <c r="P480" s="43" t="n">
        <f aca="false">SUM(P481:P483)</f>
        <v>3195.5</v>
      </c>
      <c r="Q480" s="43" t="n">
        <f aca="false">SUM(Q481:Q483)</f>
        <v>3195.5</v>
      </c>
      <c r="R480" s="43" t="n">
        <f aca="false">SUM(R481:R483)</f>
        <v>0</v>
      </c>
      <c r="S480" s="43" t="n">
        <f aca="false">SUM(S481:S483)</f>
        <v>0</v>
      </c>
      <c r="T480" s="43" t="n">
        <f aca="false">SUM(T481:T483)</f>
        <v>0</v>
      </c>
    </row>
    <row r="481" customFormat="false" ht="79.5" hidden="false" customHeight="true" outlineLevel="0" collapsed="false">
      <c r="A481" s="1" t="n">
        <v>87</v>
      </c>
      <c r="B481" s="40" t="s">
        <v>628</v>
      </c>
      <c r="C481" s="42" t="s">
        <v>71</v>
      </c>
      <c r="D481" s="42" t="s">
        <v>228</v>
      </c>
      <c r="E481" s="42" t="s">
        <v>629</v>
      </c>
      <c r="F481" s="42" t="s">
        <v>29</v>
      </c>
      <c r="G481" s="45" t="n">
        <v>3201.5</v>
      </c>
      <c r="H481" s="45"/>
      <c r="I481" s="45" t="n">
        <f aca="false">G481+H481</f>
        <v>3201.5</v>
      </c>
      <c r="J481" s="45"/>
      <c r="K481" s="45" t="n">
        <f aca="false">I481+J481</f>
        <v>3201.5</v>
      </c>
      <c r="L481" s="45" t="n">
        <v>175.9</v>
      </c>
      <c r="M481" s="45" t="n">
        <f aca="false">K481+L481</f>
        <v>3377.4</v>
      </c>
      <c r="N481" s="45"/>
      <c r="O481" s="45" t="n">
        <f aca="false">M481+N481</f>
        <v>3377.4</v>
      </c>
      <c r="P481" s="45" t="n">
        <v>3195.5</v>
      </c>
      <c r="Q481" s="45" t="n">
        <v>3195.5</v>
      </c>
    </row>
    <row r="482" customFormat="false" ht="48" hidden="false" customHeight="true" outlineLevel="0" collapsed="false">
      <c r="B482" s="40" t="s">
        <v>126</v>
      </c>
      <c r="C482" s="42" t="s">
        <v>71</v>
      </c>
      <c r="D482" s="42" t="s">
        <v>228</v>
      </c>
      <c r="E482" s="42" t="s">
        <v>629</v>
      </c>
      <c r="F482" s="42" t="s">
        <v>31</v>
      </c>
      <c r="G482" s="45" t="n">
        <v>132.7</v>
      </c>
      <c r="H482" s="45"/>
      <c r="I482" s="45" t="n">
        <f aca="false">G482+H482</f>
        <v>132.7</v>
      </c>
      <c r="J482" s="45"/>
      <c r="K482" s="45" t="n">
        <f aca="false">I482+J482</f>
        <v>132.7</v>
      </c>
      <c r="L482" s="45"/>
      <c r="M482" s="45" t="n">
        <f aca="false">K482+L482</f>
        <v>132.7</v>
      </c>
      <c r="N482" s="45"/>
      <c r="O482" s="45" t="n">
        <f aca="false">M482+N482</f>
        <v>132.7</v>
      </c>
      <c r="P482" s="45" t="n">
        <v>0</v>
      </c>
      <c r="Q482" s="45" t="n">
        <v>0</v>
      </c>
    </row>
    <row r="483" customFormat="false" ht="48" hidden="false" customHeight="true" outlineLevel="0" collapsed="false">
      <c r="B483" s="127" t="s">
        <v>42</v>
      </c>
      <c r="C483" s="128" t="s">
        <v>71</v>
      </c>
      <c r="D483" s="129" t="s">
        <v>228</v>
      </c>
      <c r="E483" s="130" t="s">
        <v>630</v>
      </c>
      <c r="F483" s="129" t="s">
        <v>29</v>
      </c>
      <c r="G483" s="131"/>
      <c r="H483" s="131"/>
      <c r="I483" s="131"/>
      <c r="J483" s="131"/>
      <c r="K483" s="131"/>
      <c r="L483" s="131"/>
      <c r="M483" s="131"/>
      <c r="N483" s="132" t="n">
        <v>114.0019</v>
      </c>
      <c r="O483" s="131" t="n">
        <f aca="false">M483+N483</f>
        <v>114.0019</v>
      </c>
      <c r="P483" s="45"/>
      <c r="Q483" s="45"/>
    </row>
    <row r="484" customFormat="false" ht="32.25" hidden="false" customHeight="false" outlineLevel="0" collapsed="false">
      <c r="B484" s="40" t="s">
        <v>631</v>
      </c>
      <c r="C484" s="42" t="s">
        <v>71</v>
      </c>
      <c r="D484" s="42" t="s">
        <v>228</v>
      </c>
      <c r="E484" s="42" t="s">
        <v>632</v>
      </c>
      <c r="F484" s="42"/>
      <c r="G484" s="45"/>
      <c r="H484" s="45"/>
      <c r="I484" s="45"/>
      <c r="J484" s="45"/>
      <c r="K484" s="45" t="n">
        <f aca="false">K485</f>
        <v>0</v>
      </c>
      <c r="L484" s="45" t="n">
        <f aca="false">L485</f>
        <v>1829.75701</v>
      </c>
      <c r="M484" s="45" t="n">
        <f aca="false">M485</f>
        <v>1829.75701</v>
      </c>
      <c r="N484" s="45" t="n">
        <f aca="false">N485</f>
        <v>0</v>
      </c>
      <c r="O484" s="45" t="n">
        <f aca="false">O485</f>
        <v>1829.75701</v>
      </c>
      <c r="P484" s="45" t="n">
        <f aca="false">P485</f>
        <v>0</v>
      </c>
      <c r="Q484" s="45" t="n">
        <f aca="false">Q485</f>
        <v>0</v>
      </c>
      <c r="R484" s="65"/>
    </row>
    <row r="485" customFormat="false" ht="31.5" hidden="false" customHeight="false" outlineLevel="0" collapsed="false">
      <c r="B485" s="40" t="s">
        <v>633</v>
      </c>
      <c r="C485" s="42" t="s">
        <v>71</v>
      </c>
      <c r="D485" s="42" t="s">
        <v>228</v>
      </c>
      <c r="E485" s="42" t="s">
        <v>634</v>
      </c>
      <c r="F485" s="42" t="s">
        <v>33</v>
      </c>
      <c r="G485" s="45"/>
      <c r="H485" s="45"/>
      <c r="I485" s="45"/>
      <c r="J485" s="45"/>
      <c r="K485" s="45"/>
      <c r="L485" s="45" t="n">
        <v>1829.75701</v>
      </c>
      <c r="M485" s="45" t="n">
        <f aca="false">K485+L485</f>
        <v>1829.75701</v>
      </c>
      <c r="N485" s="45"/>
      <c r="O485" s="45" t="n">
        <f aca="false">M485+N485</f>
        <v>1829.75701</v>
      </c>
      <c r="P485" s="45"/>
      <c r="Q485" s="45"/>
      <c r="R485" s="113"/>
    </row>
    <row r="486" customFormat="false" ht="78.75" hidden="false" customHeight="false" outlineLevel="0" collapsed="false">
      <c r="A486" s="1" t="n">
        <v>88</v>
      </c>
      <c r="B486" s="40" t="s">
        <v>635</v>
      </c>
      <c r="C486" s="42" t="s">
        <v>71</v>
      </c>
      <c r="D486" s="42" t="s">
        <v>228</v>
      </c>
      <c r="E486" s="42" t="s">
        <v>636</v>
      </c>
      <c r="F486" s="42" t="s">
        <v>33</v>
      </c>
      <c r="G486" s="43"/>
      <c r="H486" s="45"/>
      <c r="I486" s="45"/>
      <c r="J486" s="45"/>
      <c r="K486" s="45"/>
      <c r="L486" s="45"/>
      <c r="M486" s="45"/>
      <c r="N486" s="45"/>
      <c r="O486" s="45"/>
      <c r="P486" s="43"/>
      <c r="Q486" s="43"/>
    </row>
    <row r="487" customFormat="false" ht="31.5" hidden="false" customHeight="true" outlineLevel="0" collapsed="false">
      <c r="B487" s="40" t="s">
        <v>637</v>
      </c>
      <c r="C487" s="42" t="s">
        <v>71</v>
      </c>
      <c r="D487" s="42" t="s">
        <v>228</v>
      </c>
      <c r="E487" s="31" t="s">
        <v>638</v>
      </c>
      <c r="F487" s="42"/>
      <c r="G487" s="43" t="n">
        <f aca="false">G488</f>
        <v>16738.1</v>
      </c>
      <c r="H487" s="43" t="n">
        <f aca="false">H488</f>
        <v>492.9</v>
      </c>
      <c r="I487" s="43" t="n">
        <f aca="false">I488</f>
        <v>17231</v>
      </c>
      <c r="J487" s="43" t="n">
        <f aca="false">J488</f>
        <v>0</v>
      </c>
      <c r="K487" s="43" t="n">
        <f aca="false">K488</f>
        <v>17231</v>
      </c>
      <c r="L487" s="43" t="n">
        <f aca="false">L488</f>
        <v>150.5</v>
      </c>
      <c r="M487" s="43" t="n">
        <f aca="false">M488</f>
        <v>17381.5</v>
      </c>
      <c r="N487" s="43" t="n">
        <f aca="false">N488</f>
        <v>0</v>
      </c>
      <c r="O487" s="43" t="n">
        <f aca="false">O488</f>
        <v>17381.5</v>
      </c>
      <c r="P487" s="43" t="n">
        <f aca="false">P488</f>
        <v>15501.1</v>
      </c>
      <c r="Q487" s="43" t="n">
        <f aca="false">Q488</f>
        <v>15501.1</v>
      </c>
    </row>
    <row r="488" customFormat="false" ht="47.25" hidden="false" customHeight="false" outlineLevel="0" collapsed="false">
      <c r="B488" s="62" t="s">
        <v>639</v>
      </c>
      <c r="C488" s="42" t="s">
        <v>71</v>
      </c>
      <c r="D488" s="42" t="s">
        <v>228</v>
      </c>
      <c r="E488" s="31" t="s">
        <v>640</v>
      </c>
      <c r="F488" s="42"/>
      <c r="G488" s="43" t="n">
        <f aca="false">G489+G490+G491</f>
        <v>16738.1</v>
      </c>
      <c r="H488" s="43" t="n">
        <f aca="false">H489+H490+H491</f>
        <v>492.9</v>
      </c>
      <c r="I488" s="43" t="n">
        <f aca="false">I489+I490+I491</f>
        <v>17231</v>
      </c>
      <c r="J488" s="43" t="n">
        <f aca="false">J489+J490+J491</f>
        <v>0</v>
      </c>
      <c r="K488" s="43" t="n">
        <f aca="false">K489+K490+K491</f>
        <v>17231</v>
      </c>
      <c r="L488" s="43" t="n">
        <f aca="false">L489+L490+L491</f>
        <v>150.5</v>
      </c>
      <c r="M488" s="43" t="n">
        <f aca="false">M489+M490+M491</f>
        <v>17381.5</v>
      </c>
      <c r="N488" s="43" t="n">
        <f aca="false">N489+N490+N491</f>
        <v>0</v>
      </c>
      <c r="O488" s="43" t="n">
        <f aca="false">O489+O490+O491</f>
        <v>17381.5</v>
      </c>
      <c r="P488" s="43" t="n">
        <f aca="false">P489+P490+P491</f>
        <v>15501.1</v>
      </c>
      <c r="Q488" s="43" t="n">
        <f aca="false">Q489+Q490+Q491</f>
        <v>15501.1</v>
      </c>
    </row>
    <row r="489" customFormat="false" ht="78.75" hidden="false" customHeight="false" outlineLevel="0" collapsed="false">
      <c r="A489" s="1" t="n">
        <v>93</v>
      </c>
      <c r="B489" s="40" t="s">
        <v>576</v>
      </c>
      <c r="C489" s="42" t="s">
        <v>71</v>
      </c>
      <c r="D489" s="42" t="s">
        <v>228</v>
      </c>
      <c r="E489" s="52" t="s">
        <v>641</v>
      </c>
      <c r="F489" s="42" t="s">
        <v>29</v>
      </c>
      <c r="G489" s="45" t="n">
        <v>14877.6</v>
      </c>
      <c r="H489" s="45" t="n">
        <v>492.9</v>
      </c>
      <c r="I489" s="45" t="n">
        <f aca="false">G489+H489</f>
        <v>15370.5</v>
      </c>
      <c r="J489" s="45"/>
      <c r="K489" s="45" t="n">
        <f aca="false">I489+J489</f>
        <v>15370.5</v>
      </c>
      <c r="L489" s="45" t="n">
        <v>150.5</v>
      </c>
      <c r="M489" s="45" t="n">
        <f aca="false">K489+L489</f>
        <v>15521</v>
      </c>
      <c r="N489" s="45"/>
      <c r="O489" s="45" t="n">
        <f aca="false">M489+N489</f>
        <v>15521</v>
      </c>
      <c r="P489" s="45" t="n">
        <v>14864.6</v>
      </c>
      <c r="Q489" s="45" t="n">
        <v>14864.6</v>
      </c>
    </row>
    <row r="490" customFormat="false" ht="47.25" hidden="false" customHeight="false" outlineLevel="0" collapsed="false">
      <c r="B490" s="40" t="s">
        <v>642</v>
      </c>
      <c r="C490" s="42" t="s">
        <v>71</v>
      </c>
      <c r="D490" s="42" t="s">
        <v>228</v>
      </c>
      <c r="E490" s="52" t="s">
        <v>641</v>
      </c>
      <c r="F490" s="42" t="s">
        <v>31</v>
      </c>
      <c r="G490" s="45" t="n">
        <v>1860.5</v>
      </c>
      <c r="H490" s="45"/>
      <c r="I490" s="45" t="n">
        <f aca="false">G490+H490</f>
        <v>1860.5</v>
      </c>
      <c r="J490" s="45"/>
      <c r="K490" s="45" t="n">
        <f aca="false">I490+J490</f>
        <v>1860.5</v>
      </c>
      <c r="L490" s="45"/>
      <c r="M490" s="45" t="n">
        <f aca="false">K490+L490</f>
        <v>1860.5</v>
      </c>
      <c r="N490" s="45"/>
      <c r="O490" s="45" t="n">
        <f aca="false">M490+N490</f>
        <v>1860.5</v>
      </c>
      <c r="P490" s="45" t="n">
        <v>636.5</v>
      </c>
      <c r="Q490" s="45" t="n">
        <v>636.5</v>
      </c>
    </row>
    <row r="491" customFormat="false" ht="31.5" hidden="false" customHeight="false" outlineLevel="0" collapsed="false">
      <c r="B491" s="40" t="s">
        <v>643</v>
      </c>
      <c r="C491" s="42" t="s">
        <v>71</v>
      </c>
      <c r="D491" s="42" t="s">
        <v>228</v>
      </c>
      <c r="E491" s="52" t="s">
        <v>641</v>
      </c>
      <c r="F491" s="42" t="s">
        <v>33</v>
      </c>
      <c r="G491" s="45" t="n">
        <v>0</v>
      </c>
      <c r="H491" s="45"/>
      <c r="I491" s="45"/>
      <c r="J491" s="45"/>
      <c r="K491" s="45"/>
      <c r="L491" s="45"/>
      <c r="M491" s="45"/>
      <c r="N491" s="45"/>
      <c r="O491" s="45" t="n">
        <f aca="false">M491+N491</f>
        <v>0</v>
      </c>
      <c r="P491" s="45" t="n">
        <v>0</v>
      </c>
      <c r="Q491" s="45" t="n">
        <v>0</v>
      </c>
    </row>
    <row r="492" customFormat="false" ht="18" hidden="false" customHeight="false" outlineLevel="0" collapsed="false">
      <c r="B492" s="152" t="s">
        <v>644</v>
      </c>
      <c r="C492" s="129" t="s">
        <v>71</v>
      </c>
      <c r="D492" s="129" t="s">
        <v>228</v>
      </c>
      <c r="E492" s="153" t="s">
        <v>595</v>
      </c>
      <c r="F492" s="129"/>
      <c r="G492" s="131"/>
      <c r="H492" s="131"/>
      <c r="I492" s="131"/>
      <c r="J492" s="131"/>
      <c r="K492" s="131"/>
      <c r="L492" s="131"/>
      <c r="M492" s="131" t="n">
        <f aca="false">M493</f>
        <v>0</v>
      </c>
      <c r="N492" s="131" t="n">
        <f aca="false">N493</f>
        <v>312.48</v>
      </c>
      <c r="O492" s="131" t="n">
        <f aca="false">O493</f>
        <v>312.48</v>
      </c>
      <c r="P492" s="45"/>
      <c r="Q492" s="45"/>
    </row>
    <row r="493" customFormat="false" ht="63" hidden="false" customHeight="false" outlineLevel="0" collapsed="false">
      <c r="B493" s="152" t="s">
        <v>645</v>
      </c>
      <c r="C493" s="129" t="s">
        <v>71</v>
      </c>
      <c r="D493" s="129" t="s">
        <v>228</v>
      </c>
      <c r="E493" s="153" t="s">
        <v>646</v>
      </c>
      <c r="F493" s="129"/>
      <c r="G493" s="131"/>
      <c r="H493" s="131"/>
      <c r="I493" s="131"/>
      <c r="J493" s="131"/>
      <c r="K493" s="131"/>
      <c r="L493" s="131"/>
      <c r="M493" s="131" t="n">
        <f aca="false">M494+M495</f>
        <v>0</v>
      </c>
      <c r="N493" s="131" t="n">
        <f aca="false">N494+N495</f>
        <v>312.48</v>
      </c>
      <c r="O493" s="131" t="n">
        <f aca="false">O494+O495</f>
        <v>312.48</v>
      </c>
      <c r="P493" s="45"/>
      <c r="Q493" s="45"/>
    </row>
    <row r="494" customFormat="false" ht="173.25" hidden="false" customHeight="false" outlineLevel="0" collapsed="false">
      <c r="B494" s="152" t="s">
        <v>647</v>
      </c>
      <c r="C494" s="129" t="s">
        <v>71</v>
      </c>
      <c r="D494" s="129" t="s">
        <v>228</v>
      </c>
      <c r="E494" s="153" t="s">
        <v>648</v>
      </c>
      <c r="F494" s="129" t="s">
        <v>29</v>
      </c>
      <c r="G494" s="131"/>
      <c r="H494" s="131"/>
      <c r="I494" s="131"/>
      <c r="J494" s="131"/>
      <c r="K494" s="131"/>
      <c r="L494" s="131"/>
      <c r="M494" s="131"/>
      <c r="N494" s="151" t="n">
        <v>286.44</v>
      </c>
      <c r="O494" s="131" t="n">
        <f aca="false">M494+N494</f>
        <v>286.44</v>
      </c>
      <c r="P494" s="45"/>
      <c r="Q494" s="45"/>
    </row>
    <row r="495" customFormat="false" ht="157.5" hidden="false" customHeight="false" outlineLevel="0" collapsed="false">
      <c r="B495" s="152" t="s">
        <v>649</v>
      </c>
      <c r="C495" s="129" t="s">
        <v>71</v>
      </c>
      <c r="D495" s="129" t="s">
        <v>228</v>
      </c>
      <c r="E495" s="153" t="s">
        <v>648</v>
      </c>
      <c r="F495" s="129" t="s">
        <v>266</v>
      </c>
      <c r="G495" s="131"/>
      <c r="H495" s="131"/>
      <c r="I495" s="131"/>
      <c r="J495" s="131"/>
      <c r="K495" s="131"/>
      <c r="L495" s="131"/>
      <c r="M495" s="131"/>
      <c r="N495" s="151" t="n">
        <v>26.04</v>
      </c>
      <c r="O495" s="131" t="n">
        <f aca="false">M495+N495</f>
        <v>26.04</v>
      </c>
      <c r="P495" s="45"/>
      <c r="Q495" s="45"/>
    </row>
    <row r="496" customFormat="false" ht="18" hidden="false" customHeight="false" outlineLevel="0" collapsed="false">
      <c r="B496" s="36" t="s">
        <v>650</v>
      </c>
      <c r="C496" s="38" t="s">
        <v>293</v>
      </c>
      <c r="D496" s="38"/>
      <c r="E496" s="38"/>
      <c r="F496" s="38"/>
      <c r="G496" s="39" t="n">
        <f aca="false">G497+G526</f>
        <v>27852.81801</v>
      </c>
      <c r="H496" s="39" t="n">
        <f aca="false">H497+H526</f>
        <v>59.46932</v>
      </c>
      <c r="I496" s="39" t="n">
        <f aca="false">I497+I526</f>
        <v>27912.28733</v>
      </c>
      <c r="J496" s="39" t="n">
        <f aca="false">J497+J526</f>
        <v>0</v>
      </c>
      <c r="K496" s="39" t="n">
        <f aca="false">K497+K526</f>
        <v>27912.28733</v>
      </c>
      <c r="L496" s="39" t="n">
        <f aca="false">L497+L526</f>
        <v>0</v>
      </c>
      <c r="M496" s="39" t="n">
        <f aca="false">M497+M526</f>
        <v>27912.28733</v>
      </c>
      <c r="N496" s="39" t="n">
        <f aca="false">N497+N526</f>
        <v>0</v>
      </c>
      <c r="O496" s="39" t="n">
        <f aca="false">O497+O526</f>
        <v>27912.28733</v>
      </c>
      <c r="P496" s="39" t="n">
        <f aca="false">P497+P526</f>
        <v>51688.87929</v>
      </c>
      <c r="Q496" s="39" t="n">
        <f aca="false">Q497+Q526</f>
        <v>60915.45998</v>
      </c>
    </row>
    <row r="497" customFormat="false" ht="18" hidden="false" customHeight="false" outlineLevel="0" collapsed="false">
      <c r="B497" s="36" t="s">
        <v>651</v>
      </c>
      <c r="C497" s="38" t="s">
        <v>293</v>
      </c>
      <c r="D497" s="38" t="s">
        <v>18</v>
      </c>
      <c r="E497" s="38"/>
      <c r="F497" s="38"/>
      <c r="G497" s="39" t="n">
        <f aca="false">G498</f>
        <v>27852.81801</v>
      </c>
      <c r="H497" s="39" t="n">
        <f aca="false">H498</f>
        <v>59.46932</v>
      </c>
      <c r="I497" s="39" t="n">
        <f aca="false">I498</f>
        <v>27912.28733</v>
      </c>
      <c r="J497" s="39" t="n">
        <f aca="false">J498</f>
        <v>0</v>
      </c>
      <c r="K497" s="39" t="n">
        <f aca="false">K498</f>
        <v>27912.28733</v>
      </c>
      <c r="L497" s="39" t="n">
        <f aca="false">L498</f>
        <v>0</v>
      </c>
      <c r="M497" s="39" t="n">
        <f aca="false">M498</f>
        <v>27912.28733</v>
      </c>
      <c r="N497" s="39" t="n">
        <f aca="false">N498</f>
        <v>0</v>
      </c>
      <c r="O497" s="39" t="n">
        <f aca="false">O498</f>
        <v>27912.28733</v>
      </c>
      <c r="P497" s="39" t="n">
        <f aca="false">P498</f>
        <v>51688.87929</v>
      </c>
      <c r="Q497" s="39" t="n">
        <f aca="false">Q498</f>
        <v>60915.45998</v>
      </c>
    </row>
    <row r="498" customFormat="false" ht="31.5" hidden="false" customHeight="false" outlineLevel="0" collapsed="false">
      <c r="B498" s="40" t="s">
        <v>554</v>
      </c>
      <c r="C498" s="42" t="s">
        <v>293</v>
      </c>
      <c r="D498" s="42" t="s">
        <v>18</v>
      </c>
      <c r="E498" s="31" t="s">
        <v>555</v>
      </c>
      <c r="F498" s="38"/>
      <c r="G498" s="39" t="n">
        <f aca="false">G499</f>
        <v>27852.81801</v>
      </c>
      <c r="H498" s="39" t="n">
        <f aca="false">H499</f>
        <v>59.46932</v>
      </c>
      <c r="I498" s="39" t="n">
        <f aca="false">I499</f>
        <v>27912.28733</v>
      </c>
      <c r="J498" s="39" t="n">
        <f aca="false">J499</f>
        <v>0</v>
      </c>
      <c r="K498" s="39" t="n">
        <f aca="false">K499</f>
        <v>27912.28733</v>
      </c>
      <c r="L498" s="39" t="n">
        <f aca="false">L499</f>
        <v>0</v>
      </c>
      <c r="M498" s="39" t="n">
        <f aca="false">M499</f>
        <v>27912.28733</v>
      </c>
      <c r="N498" s="39" t="n">
        <f aca="false">N499</f>
        <v>0</v>
      </c>
      <c r="O498" s="39" t="n">
        <f aca="false">O499</f>
        <v>27912.28733</v>
      </c>
      <c r="P498" s="39" t="n">
        <f aca="false">P499</f>
        <v>51688.87929</v>
      </c>
      <c r="Q498" s="39" t="n">
        <f aca="false">Q499</f>
        <v>60915.45998</v>
      </c>
    </row>
    <row r="499" customFormat="false" ht="23.25" hidden="false" customHeight="true" outlineLevel="0" collapsed="false">
      <c r="B499" s="57" t="s">
        <v>652</v>
      </c>
      <c r="C499" s="42" t="s">
        <v>293</v>
      </c>
      <c r="D499" s="42" t="s">
        <v>18</v>
      </c>
      <c r="E499" s="31" t="s">
        <v>653</v>
      </c>
      <c r="F499" s="38"/>
      <c r="G499" s="43" t="n">
        <f aca="false">G500+G511+G524+G527+G521+G507</f>
        <v>27852.81801</v>
      </c>
      <c r="H499" s="43" t="n">
        <f aca="false">H500+H511+H524+H527+H521+H507+H504</f>
        <v>59.46932</v>
      </c>
      <c r="I499" s="43" t="n">
        <f aca="false">I500+I511+I524+I527+I521+I507+I504</f>
        <v>27912.28733</v>
      </c>
      <c r="J499" s="43" t="n">
        <f aca="false">J500+J511+J524+J527+J521+J507+J504</f>
        <v>0</v>
      </c>
      <c r="K499" s="43" t="n">
        <f aca="false">K500+K511+K524+K527+K521+K507+K504</f>
        <v>27912.28733</v>
      </c>
      <c r="L499" s="43" t="n">
        <f aca="false">L500+L511+L524+L527+L521+L507+L504</f>
        <v>0</v>
      </c>
      <c r="M499" s="43" t="n">
        <f aca="false">M500+M511+M524+M527+M521+M507+M504</f>
        <v>27912.28733</v>
      </c>
      <c r="N499" s="43" t="n">
        <f aca="false">N500+N511+N524+N527+N521+N507+N504</f>
        <v>0</v>
      </c>
      <c r="O499" s="43" t="n">
        <f aca="false">O500+O511+O524+O527+O521+O507+O504</f>
        <v>27912.28733</v>
      </c>
      <c r="P499" s="43" t="n">
        <f aca="false">P500+P511+P524+P527+P521+P507+P504</f>
        <v>51688.87929</v>
      </c>
      <c r="Q499" s="43" t="n">
        <f aca="false">Q500+Q511+Q524+Q527+Q521+Q507+Q504</f>
        <v>60915.45998</v>
      </c>
    </row>
    <row r="500" customFormat="false" ht="31.5" hidden="false" customHeight="false" outlineLevel="0" collapsed="false">
      <c r="B500" s="46" t="s">
        <v>654</v>
      </c>
      <c r="C500" s="42" t="s">
        <v>293</v>
      </c>
      <c r="D500" s="42" t="s">
        <v>18</v>
      </c>
      <c r="E500" s="31" t="s">
        <v>655</v>
      </c>
      <c r="F500" s="38"/>
      <c r="G500" s="43" t="n">
        <f aca="false">SUM(G501:G503)</f>
        <v>15361.4</v>
      </c>
      <c r="H500" s="43" t="n">
        <f aca="false">SUM(H501:H503)</f>
        <v>42.16932</v>
      </c>
      <c r="I500" s="43" t="n">
        <f aca="false">SUM(I501:I503)</f>
        <v>15403.56932</v>
      </c>
      <c r="J500" s="43" t="n">
        <f aca="false">SUM(J501:J503)</f>
        <v>0</v>
      </c>
      <c r="K500" s="43" t="n">
        <f aca="false">SUM(K501:K503)</f>
        <v>15403.56932</v>
      </c>
      <c r="L500" s="43" t="n">
        <f aca="false">SUM(L501:L503)</f>
        <v>0</v>
      </c>
      <c r="M500" s="43" t="n">
        <f aca="false">SUM(M501:M503)</f>
        <v>15403.56932</v>
      </c>
      <c r="N500" s="43" t="n">
        <f aca="false">SUM(N501:N503)</f>
        <v>0</v>
      </c>
      <c r="O500" s="43" t="n">
        <f aca="false">SUM(O501:O503)</f>
        <v>15403.56932</v>
      </c>
      <c r="P500" s="43" t="n">
        <f aca="false">SUM(P501:P503)</f>
        <v>11329.1</v>
      </c>
      <c r="Q500" s="43" t="n">
        <f aca="false">SUM(Q501:Q503)</f>
        <v>11330.1</v>
      </c>
    </row>
    <row r="501" customFormat="false" ht="78.75" hidden="false" customHeight="false" outlineLevel="0" collapsed="false">
      <c r="B501" s="40" t="s">
        <v>239</v>
      </c>
      <c r="C501" s="42" t="s">
        <v>293</v>
      </c>
      <c r="D501" s="42" t="s">
        <v>18</v>
      </c>
      <c r="E501" s="52" t="s">
        <v>656</v>
      </c>
      <c r="F501" s="42" t="s">
        <v>29</v>
      </c>
      <c r="G501" s="45" t="n">
        <v>10596.8</v>
      </c>
      <c r="H501" s="45"/>
      <c r="I501" s="45" t="n">
        <f aca="false">G501+H501</f>
        <v>10596.8</v>
      </c>
      <c r="J501" s="45"/>
      <c r="K501" s="45" t="n">
        <f aca="false">I501+J501</f>
        <v>10596.8</v>
      </c>
      <c r="L501" s="45"/>
      <c r="M501" s="45" t="n">
        <f aca="false">K501+L501</f>
        <v>10596.8</v>
      </c>
      <c r="N501" s="45"/>
      <c r="O501" s="45" t="n">
        <f aca="false">M501+N501</f>
        <v>10596.8</v>
      </c>
      <c r="P501" s="45" t="n">
        <v>10596.8</v>
      </c>
      <c r="Q501" s="45" t="n">
        <v>10596.8</v>
      </c>
    </row>
    <row r="502" customFormat="false" ht="47.25" hidden="false" customHeight="false" outlineLevel="0" collapsed="false">
      <c r="B502" s="40" t="s">
        <v>657</v>
      </c>
      <c r="C502" s="42" t="s">
        <v>293</v>
      </c>
      <c r="D502" s="42" t="s">
        <v>18</v>
      </c>
      <c r="E502" s="52" t="s">
        <v>656</v>
      </c>
      <c r="F502" s="42" t="s">
        <v>31</v>
      </c>
      <c r="G502" s="45" t="n">
        <v>4754.1</v>
      </c>
      <c r="H502" s="45" t="n">
        <f aca="false">31.41762+10.7517</f>
        <v>42.16932</v>
      </c>
      <c r="I502" s="45" t="n">
        <f aca="false">G502+H502</f>
        <v>4796.26932</v>
      </c>
      <c r="J502" s="45"/>
      <c r="K502" s="45" t="n">
        <f aca="false">I502+J502</f>
        <v>4796.26932</v>
      </c>
      <c r="L502" s="45"/>
      <c r="M502" s="45" t="n">
        <f aca="false">K502+L502</f>
        <v>4796.26932</v>
      </c>
      <c r="N502" s="45"/>
      <c r="O502" s="45" t="n">
        <f aca="false">M502+N502</f>
        <v>4796.26932</v>
      </c>
      <c r="P502" s="45" t="n">
        <f aca="false">747.8-20</f>
        <v>727.8</v>
      </c>
      <c r="Q502" s="45" t="n">
        <f aca="false">749.3-20.5</f>
        <v>728.8</v>
      </c>
    </row>
    <row r="503" customFormat="false" ht="31.5" hidden="false" customHeight="false" outlineLevel="0" collapsed="false">
      <c r="B503" s="40" t="s">
        <v>243</v>
      </c>
      <c r="C503" s="42" t="s">
        <v>293</v>
      </c>
      <c r="D503" s="42" t="s">
        <v>18</v>
      </c>
      <c r="E503" s="52" t="s">
        <v>658</v>
      </c>
      <c r="F503" s="42" t="s">
        <v>33</v>
      </c>
      <c r="G503" s="45" t="n">
        <v>10.5</v>
      </c>
      <c r="H503" s="45"/>
      <c r="I503" s="45" t="n">
        <f aca="false">G503+H503</f>
        <v>10.5</v>
      </c>
      <c r="J503" s="45"/>
      <c r="K503" s="45" t="n">
        <f aca="false">I503+J503</f>
        <v>10.5</v>
      </c>
      <c r="L503" s="45"/>
      <c r="M503" s="45" t="n">
        <f aca="false">K503+L503</f>
        <v>10.5</v>
      </c>
      <c r="N503" s="45"/>
      <c r="O503" s="45" t="n">
        <f aca="false">M503+N503</f>
        <v>10.5</v>
      </c>
      <c r="P503" s="45" t="n">
        <v>4.5</v>
      </c>
      <c r="Q503" s="45" t="n">
        <v>4.5</v>
      </c>
    </row>
    <row r="504" customFormat="false" ht="47.25" hidden="false" customHeight="false" outlineLevel="0" collapsed="false">
      <c r="B504" s="44" t="s">
        <v>659</v>
      </c>
      <c r="C504" s="42" t="s">
        <v>293</v>
      </c>
      <c r="D504" s="42" t="s">
        <v>18</v>
      </c>
      <c r="E504" s="52" t="s">
        <v>660</v>
      </c>
      <c r="F504" s="42"/>
      <c r="G504" s="51" t="n">
        <f aca="false">G505+G506</f>
        <v>0</v>
      </c>
      <c r="H504" s="45"/>
      <c r="I504" s="45" t="n">
        <f aca="false">G504+H504</f>
        <v>0</v>
      </c>
      <c r="J504" s="45"/>
      <c r="K504" s="45" t="n">
        <f aca="false">I504+J504</f>
        <v>0</v>
      </c>
      <c r="L504" s="45"/>
      <c r="M504" s="45" t="n">
        <f aca="false">K504+L504</f>
        <v>0</v>
      </c>
      <c r="N504" s="45"/>
      <c r="O504" s="45" t="n">
        <f aca="false">M504+N504</f>
        <v>0</v>
      </c>
      <c r="P504" s="51" t="n">
        <f aca="false">P505+P506</f>
        <v>1131.9</v>
      </c>
      <c r="Q504" s="51" t="n">
        <f aca="false">Q505+Q506</f>
        <v>1202.78</v>
      </c>
    </row>
    <row r="505" customFormat="false" ht="63" hidden="false" customHeight="false" outlineLevel="0" collapsed="false">
      <c r="B505" s="46" t="s">
        <v>661</v>
      </c>
      <c r="C505" s="42" t="s">
        <v>293</v>
      </c>
      <c r="D505" s="42" t="s">
        <v>18</v>
      </c>
      <c r="E505" s="52" t="s">
        <v>662</v>
      </c>
      <c r="F505" s="42" t="s">
        <v>31</v>
      </c>
      <c r="G505" s="51" t="n">
        <v>0</v>
      </c>
      <c r="H505" s="45"/>
      <c r="I505" s="45" t="n">
        <f aca="false">G505+H505</f>
        <v>0</v>
      </c>
      <c r="J505" s="45"/>
      <c r="K505" s="45" t="n">
        <f aca="false">I505+J505</f>
        <v>0</v>
      </c>
      <c r="L505" s="45"/>
      <c r="M505" s="45" t="n">
        <f aca="false">K505+L505</f>
        <v>0</v>
      </c>
      <c r="N505" s="45"/>
      <c r="O505" s="45" t="n">
        <f aca="false">M505+N505</f>
        <v>0</v>
      </c>
      <c r="P505" s="51" t="n">
        <v>1111.9</v>
      </c>
      <c r="Q505" s="51" t="n">
        <v>1182.28</v>
      </c>
    </row>
    <row r="506" customFormat="false" ht="63" hidden="false" customHeight="false" outlineLevel="0" collapsed="false">
      <c r="B506" s="46" t="s">
        <v>661</v>
      </c>
      <c r="C506" s="42" t="s">
        <v>293</v>
      </c>
      <c r="D506" s="42" t="s">
        <v>18</v>
      </c>
      <c r="E506" s="52" t="s">
        <v>662</v>
      </c>
      <c r="F506" s="42" t="s">
        <v>31</v>
      </c>
      <c r="G506" s="45" t="n">
        <v>0</v>
      </c>
      <c r="H506" s="45"/>
      <c r="I506" s="45" t="n">
        <f aca="false">G506+H506</f>
        <v>0</v>
      </c>
      <c r="J506" s="45"/>
      <c r="K506" s="45" t="n">
        <f aca="false">I506+J506</f>
        <v>0</v>
      </c>
      <c r="L506" s="45"/>
      <c r="M506" s="45" t="n">
        <f aca="false">K506+L506</f>
        <v>0</v>
      </c>
      <c r="N506" s="45"/>
      <c r="O506" s="45" t="n">
        <f aca="false">M506+N506</f>
        <v>0</v>
      </c>
      <c r="P506" s="45" t="n">
        <v>20</v>
      </c>
      <c r="Q506" s="45" t="n">
        <v>20.5</v>
      </c>
    </row>
    <row r="507" customFormat="false" ht="47.25" hidden="false" customHeight="false" outlineLevel="0" collapsed="false">
      <c r="B507" s="46" t="s">
        <v>663</v>
      </c>
      <c r="C507" s="41" t="s">
        <v>293</v>
      </c>
      <c r="D507" s="41" t="s">
        <v>18</v>
      </c>
      <c r="E507" s="31" t="s">
        <v>664</v>
      </c>
      <c r="F507" s="31"/>
      <c r="G507" s="51" t="n">
        <f aca="false">SUM(G508:G510)</f>
        <v>12379.4</v>
      </c>
      <c r="H507" s="51" t="n">
        <f aca="false">SUM(H508:H510)</f>
        <v>19.03362</v>
      </c>
      <c r="I507" s="51" t="n">
        <f aca="false">SUM(I508:I510)</f>
        <v>12398.43362</v>
      </c>
      <c r="J507" s="51" t="n">
        <f aca="false">SUM(J508:J510)</f>
        <v>0</v>
      </c>
      <c r="K507" s="51" t="n">
        <f aca="false">SUM(K508:K510)</f>
        <v>12398.43362</v>
      </c>
      <c r="L507" s="51" t="n">
        <f aca="false">SUM(L508:L510)</f>
        <v>0</v>
      </c>
      <c r="M507" s="51" t="n">
        <f aca="false">SUM(M508:M510)</f>
        <v>12398.43362</v>
      </c>
      <c r="N507" s="51" t="n">
        <f aca="false">SUM(N508:N510)</f>
        <v>0</v>
      </c>
      <c r="O507" s="51" t="n">
        <f aca="false">SUM(O508:O510)</f>
        <v>12398.43362</v>
      </c>
      <c r="P507" s="51" t="n">
        <f aca="false">SUM(P508:P510)</f>
        <v>11615.7</v>
      </c>
      <c r="Q507" s="51" t="n">
        <f aca="false">SUM(Q508:Q510)</f>
        <v>11615.7</v>
      </c>
    </row>
    <row r="508" customFormat="false" ht="78.75" hidden="false" customHeight="false" outlineLevel="0" collapsed="false">
      <c r="B508" s="46" t="s">
        <v>477</v>
      </c>
      <c r="C508" s="41" t="s">
        <v>293</v>
      </c>
      <c r="D508" s="41" t="s">
        <v>18</v>
      </c>
      <c r="E508" s="31" t="s">
        <v>665</v>
      </c>
      <c r="F508" s="31" t="n">
        <v>100</v>
      </c>
      <c r="G508" s="45" t="n">
        <v>9944.8</v>
      </c>
      <c r="H508" s="45"/>
      <c r="I508" s="45" t="n">
        <f aca="false">G508+H508</f>
        <v>9944.8</v>
      </c>
      <c r="J508" s="45"/>
      <c r="K508" s="45" t="n">
        <f aca="false">I508+J508</f>
        <v>9944.8</v>
      </c>
      <c r="L508" s="45"/>
      <c r="M508" s="45" t="n">
        <f aca="false">K508+L508</f>
        <v>9944.8</v>
      </c>
      <c r="N508" s="45"/>
      <c r="O508" s="45" t="n">
        <f aca="false">M508+N508</f>
        <v>9944.8</v>
      </c>
      <c r="P508" s="45" t="n">
        <v>9944.8</v>
      </c>
      <c r="Q508" s="45" t="n">
        <v>9944.8</v>
      </c>
    </row>
    <row r="509" customFormat="false" ht="47.25" hidden="false" customHeight="false" outlineLevel="0" collapsed="false">
      <c r="B509" s="46" t="s">
        <v>578</v>
      </c>
      <c r="C509" s="41" t="s">
        <v>293</v>
      </c>
      <c r="D509" s="41" t="s">
        <v>18</v>
      </c>
      <c r="E509" s="31" t="s">
        <v>665</v>
      </c>
      <c r="F509" s="31" t="n">
        <v>200</v>
      </c>
      <c r="G509" s="45" t="n">
        <v>2429.3</v>
      </c>
      <c r="H509" s="45" t="n">
        <f aca="false">1.73362+17.3</f>
        <v>19.03362</v>
      </c>
      <c r="I509" s="45" t="n">
        <f aca="false">G509+H509</f>
        <v>2448.33362</v>
      </c>
      <c r="J509" s="45"/>
      <c r="K509" s="45" t="n">
        <f aca="false">I509+J509</f>
        <v>2448.33362</v>
      </c>
      <c r="L509" s="45"/>
      <c r="M509" s="45" t="n">
        <f aca="false">K509+L509</f>
        <v>2448.33362</v>
      </c>
      <c r="N509" s="45"/>
      <c r="O509" s="45" t="n">
        <f aca="false">M509+N509</f>
        <v>2448.33362</v>
      </c>
      <c r="P509" s="45" t="n">
        <v>1665.6</v>
      </c>
      <c r="Q509" s="45" t="n">
        <v>1665.6</v>
      </c>
    </row>
    <row r="510" customFormat="false" ht="31.5" hidden="false" customHeight="false" outlineLevel="0" collapsed="false">
      <c r="B510" s="46" t="s">
        <v>243</v>
      </c>
      <c r="C510" s="41" t="s">
        <v>293</v>
      </c>
      <c r="D510" s="41" t="s">
        <v>18</v>
      </c>
      <c r="E510" s="31" t="s">
        <v>665</v>
      </c>
      <c r="F510" s="31" t="n">
        <v>800</v>
      </c>
      <c r="G510" s="45" t="n">
        <v>5.3</v>
      </c>
      <c r="H510" s="45"/>
      <c r="I510" s="45" t="n">
        <f aca="false">G510+H510</f>
        <v>5.3</v>
      </c>
      <c r="J510" s="45"/>
      <c r="K510" s="45" t="n">
        <f aca="false">I510+J510</f>
        <v>5.3</v>
      </c>
      <c r="L510" s="45"/>
      <c r="M510" s="45" t="n">
        <f aca="false">K510+L510</f>
        <v>5.3</v>
      </c>
      <c r="N510" s="45"/>
      <c r="O510" s="45" t="n">
        <f aca="false">M510+N510</f>
        <v>5.3</v>
      </c>
      <c r="P510" s="45" t="n">
        <v>5.3</v>
      </c>
      <c r="Q510" s="45" t="n">
        <v>5.3</v>
      </c>
    </row>
    <row r="511" customFormat="false" ht="47.25" hidden="false" customHeight="false" outlineLevel="0" collapsed="false">
      <c r="B511" s="44" t="s">
        <v>659</v>
      </c>
      <c r="C511" s="42" t="s">
        <v>293</v>
      </c>
      <c r="D511" s="42" t="s">
        <v>18</v>
      </c>
      <c r="E511" s="31" t="s">
        <v>660</v>
      </c>
      <c r="F511" s="42"/>
      <c r="G511" s="43" t="n">
        <f aca="false">G517+G518+G519+G516+G514+G515+G512+G513+G520</f>
        <v>112.01801</v>
      </c>
      <c r="H511" s="43" t="n">
        <f aca="false">H517+H518+H519+H516+H514+H515+H512+H513+H520</f>
        <v>-1.73362</v>
      </c>
      <c r="I511" s="43" t="n">
        <f aca="false">I517+I518+I519+I516+I514+I515+I512+I513+I520</f>
        <v>110.28439</v>
      </c>
      <c r="J511" s="43" t="n">
        <f aca="false">J517+J518+J519+J516+J514+J515+J512+J513+J520</f>
        <v>0</v>
      </c>
      <c r="K511" s="43" t="n">
        <f aca="false">K517+K518+K519+K516+K514+K515+K512+K513+K520</f>
        <v>110.28439</v>
      </c>
      <c r="L511" s="43" t="n">
        <f aca="false">L517+L518+L519+L516+L514+L515+L512+L513+L520</f>
        <v>0</v>
      </c>
      <c r="M511" s="43" t="n">
        <f aca="false">M517+M518+M519+M516+M514+M515+M512+M513+M520</f>
        <v>110.28439</v>
      </c>
      <c r="N511" s="43" t="n">
        <f aca="false">N517+N518+N519+N516+N514+N515+N512+N513+N520</f>
        <v>0</v>
      </c>
      <c r="O511" s="43" t="n">
        <f aca="false">O517+O518+O519+O516+O514+O515+O512+O513+O520</f>
        <v>110.28439</v>
      </c>
      <c r="P511" s="43" t="n">
        <f aca="false">P517+P518+P519+P516+P514+P515+P512+P513+P520</f>
        <v>27612.17929</v>
      </c>
      <c r="Q511" s="43" t="n">
        <f aca="false">Q517+Q518+Q519+Q516+Q514+Q515+Q512+Q513+Q520</f>
        <v>36766.87998</v>
      </c>
    </row>
    <row r="512" customFormat="false" ht="47.25" hidden="false" customHeight="false" outlineLevel="0" collapsed="false">
      <c r="B512" s="46" t="s">
        <v>666</v>
      </c>
      <c r="C512" s="50" t="s">
        <v>293</v>
      </c>
      <c r="D512" s="50" t="s">
        <v>18</v>
      </c>
      <c r="E512" s="52" t="s">
        <v>667</v>
      </c>
      <c r="F512" s="52" t="n">
        <v>200</v>
      </c>
      <c r="G512" s="51" t="n">
        <v>110.01801</v>
      </c>
      <c r="H512" s="45"/>
      <c r="I512" s="45" t="n">
        <f aca="false">G512+H512</f>
        <v>110.01801</v>
      </c>
      <c r="J512" s="45"/>
      <c r="K512" s="45" t="n">
        <f aca="false">I512+J512</f>
        <v>110.01801</v>
      </c>
      <c r="L512" s="45"/>
      <c r="M512" s="45" t="n">
        <f aca="false">K512+L512</f>
        <v>110.01801</v>
      </c>
      <c r="N512" s="45"/>
      <c r="O512" s="45" t="n">
        <f aca="false">M512+N512</f>
        <v>110.01801</v>
      </c>
      <c r="P512" s="51" t="n">
        <v>110.17929</v>
      </c>
      <c r="Q512" s="51" t="n">
        <v>113.47998</v>
      </c>
    </row>
    <row r="513" customFormat="false" ht="47.25" hidden="false" customHeight="false" outlineLevel="0" collapsed="false">
      <c r="B513" s="46" t="s">
        <v>668</v>
      </c>
      <c r="C513" s="50" t="s">
        <v>293</v>
      </c>
      <c r="D513" s="50" t="s">
        <v>18</v>
      </c>
      <c r="E513" s="52" t="s">
        <v>667</v>
      </c>
      <c r="F513" s="52" t="n">
        <v>200</v>
      </c>
      <c r="G513" s="51" t="n">
        <v>2</v>
      </c>
      <c r="H513" s="45" t="n">
        <v>-1.73362</v>
      </c>
      <c r="I513" s="45" t="n">
        <f aca="false">G513+H513</f>
        <v>0.26638</v>
      </c>
      <c r="J513" s="45"/>
      <c r="K513" s="45" t="n">
        <f aca="false">I513+J513</f>
        <v>0.26638</v>
      </c>
      <c r="L513" s="45"/>
      <c r="M513" s="45" t="n">
        <f aca="false">K513+L513</f>
        <v>0.26638</v>
      </c>
      <c r="N513" s="45"/>
      <c r="O513" s="45" t="n">
        <f aca="false">M513+N513</f>
        <v>0.26638</v>
      </c>
      <c r="P513" s="51" t="n">
        <v>2</v>
      </c>
      <c r="Q513" s="51" t="n">
        <v>2</v>
      </c>
    </row>
    <row r="514" customFormat="false" ht="63" hidden="false" customHeight="false" outlineLevel="0" collapsed="false">
      <c r="B514" s="46" t="s">
        <v>661</v>
      </c>
      <c r="C514" s="42" t="s">
        <v>293</v>
      </c>
      <c r="D514" s="42" t="s">
        <v>18</v>
      </c>
      <c r="E514" s="31" t="s">
        <v>662</v>
      </c>
      <c r="F514" s="42" t="s">
        <v>31</v>
      </c>
      <c r="G514" s="51" t="n">
        <v>0</v>
      </c>
      <c r="H514" s="45"/>
      <c r="I514" s="45"/>
      <c r="J514" s="45"/>
      <c r="K514" s="45"/>
      <c r="L514" s="45"/>
      <c r="M514" s="45"/>
      <c r="N514" s="45"/>
      <c r="O514" s="45"/>
      <c r="P514" s="51" t="n">
        <v>0</v>
      </c>
      <c r="Q514" s="51" t="n">
        <v>0</v>
      </c>
    </row>
    <row r="515" customFormat="false" ht="31.5" hidden="false" customHeight="false" outlineLevel="0" collapsed="false">
      <c r="B515" s="40" t="s">
        <v>669</v>
      </c>
      <c r="C515" s="42" t="s">
        <v>293</v>
      </c>
      <c r="D515" s="42" t="s">
        <v>18</v>
      </c>
      <c r="E515" s="42" t="s">
        <v>670</v>
      </c>
      <c r="F515" s="52" t="n">
        <v>500</v>
      </c>
      <c r="G515" s="51"/>
      <c r="H515" s="45"/>
      <c r="I515" s="45"/>
      <c r="J515" s="45"/>
      <c r="K515" s="45"/>
      <c r="L515" s="45"/>
      <c r="M515" s="45"/>
      <c r="N515" s="45"/>
      <c r="O515" s="45"/>
      <c r="P515" s="51" t="n">
        <v>0</v>
      </c>
      <c r="Q515" s="51"/>
    </row>
    <row r="516" customFormat="false" ht="47.25" hidden="false" customHeight="false" outlineLevel="0" collapsed="false">
      <c r="B516" s="46" t="s">
        <v>671</v>
      </c>
      <c r="C516" s="42" t="s">
        <v>293</v>
      </c>
      <c r="D516" s="42" t="s">
        <v>18</v>
      </c>
      <c r="E516" s="31" t="s">
        <v>662</v>
      </c>
      <c r="F516" s="42" t="s">
        <v>320</v>
      </c>
      <c r="G516" s="51" t="n">
        <v>0</v>
      </c>
      <c r="H516" s="45"/>
      <c r="I516" s="45"/>
      <c r="J516" s="45"/>
      <c r="K516" s="45"/>
      <c r="L516" s="45"/>
      <c r="M516" s="45"/>
      <c r="N516" s="45"/>
      <c r="O516" s="45"/>
      <c r="P516" s="51" t="n">
        <v>0</v>
      </c>
      <c r="Q516" s="51" t="n">
        <v>0</v>
      </c>
    </row>
    <row r="517" customFormat="false" ht="32.25" hidden="false" customHeight="true" outlineLevel="0" collapsed="false">
      <c r="B517" s="106" t="s">
        <v>672</v>
      </c>
      <c r="C517" s="42" t="s">
        <v>293</v>
      </c>
      <c r="D517" s="42" t="s">
        <v>18</v>
      </c>
      <c r="E517" s="31" t="s">
        <v>667</v>
      </c>
      <c r="F517" s="42" t="s">
        <v>320</v>
      </c>
      <c r="G517" s="51" t="n">
        <v>0</v>
      </c>
      <c r="H517" s="45"/>
      <c r="I517" s="45"/>
      <c r="J517" s="45"/>
      <c r="K517" s="45"/>
      <c r="L517" s="45"/>
      <c r="M517" s="45"/>
      <c r="N517" s="45"/>
      <c r="O517" s="45"/>
      <c r="P517" s="51" t="n">
        <v>0</v>
      </c>
      <c r="Q517" s="51" t="n">
        <v>0</v>
      </c>
    </row>
    <row r="518" customFormat="false" ht="63" hidden="false" customHeight="true" outlineLevel="0" collapsed="false">
      <c r="B518" s="44" t="s">
        <v>673</v>
      </c>
      <c r="C518" s="42" t="s">
        <v>293</v>
      </c>
      <c r="D518" s="42" t="s">
        <v>18</v>
      </c>
      <c r="E518" s="31" t="s">
        <v>667</v>
      </c>
      <c r="F518" s="42" t="s">
        <v>320</v>
      </c>
      <c r="G518" s="51"/>
      <c r="H518" s="45"/>
      <c r="I518" s="45"/>
      <c r="J518" s="45"/>
      <c r="K518" s="45"/>
      <c r="L518" s="45"/>
      <c r="M518" s="45"/>
      <c r="N518" s="45"/>
      <c r="O518" s="45"/>
      <c r="P518" s="51"/>
      <c r="Q518" s="51"/>
    </row>
    <row r="519" customFormat="false" ht="47.25" hidden="false" customHeight="true" outlineLevel="0" collapsed="false">
      <c r="B519" s="44" t="s">
        <v>674</v>
      </c>
      <c r="C519" s="42" t="s">
        <v>293</v>
      </c>
      <c r="D519" s="42" t="s">
        <v>18</v>
      </c>
      <c r="E519" s="31" t="s">
        <v>675</v>
      </c>
      <c r="F519" s="42" t="s">
        <v>320</v>
      </c>
      <c r="G519" s="51"/>
      <c r="H519" s="45"/>
      <c r="I519" s="45"/>
      <c r="J519" s="45"/>
      <c r="K519" s="45"/>
      <c r="L519" s="45"/>
      <c r="M519" s="45"/>
      <c r="N519" s="45"/>
      <c r="O519" s="45"/>
      <c r="P519" s="51"/>
      <c r="Q519" s="51"/>
    </row>
    <row r="520" customFormat="false" ht="47.25" hidden="false" customHeight="true" outlineLevel="0" collapsed="false">
      <c r="B520" s="44" t="s">
        <v>676</v>
      </c>
      <c r="C520" s="42" t="s">
        <v>293</v>
      </c>
      <c r="D520" s="42" t="s">
        <v>18</v>
      </c>
      <c r="E520" s="31" t="s">
        <v>677</v>
      </c>
      <c r="F520" s="42" t="s">
        <v>320</v>
      </c>
      <c r="G520" s="51" t="n">
        <v>0</v>
      </c>
      <c r="H520" s="45"/>
      <c r="I520" s="45" t="n">
        <f aca="false">G520+H520</f>
        <v>0</v>
      </c>
      <c r="J520" s="45"/>
      <c r="K520" s="45" t="n">
        <f aca="false">I520+J520</f>
        <v>0</v>
      </c>
      <c r="L520" s="45"/>
      <c r="M520" s="45" t="n">
        <f aca="false">K520+L520</f>
        <v>0</v>
      </c>
      <c r="N520" s="45"/>
      <c r="O520" s="45" t="n">
        <f aca="false">M520+N520</f>
        <v>0</v>
      </c>
      <c r="P520" s="51" t="n">
        <v>27500</v>
      </c>
      <c r="Q520" s="51" t="n">
        <v>36651.4</v>
      </c>
    </row>
    <row r="521" customFormat="false" ht="18" hidden="false" customHeight="false" outlineLevel="0" collapsed="false">
      <c r="B521" s="46" t="s">
        <v>678</v>
      </c>
      <c r="C521" s="50" t="s">
        <v>293</v>
      </c>
      <c r="D521" s="50" t="s">
        <v>18</v>
      </c>
      <c r="E521" s="52" t="s">
        <v>679</v>
      </c>
      <c r="F521" s="52"/>
      <c r="G521" s="51" t="n">
        <f aca="false">G523+G522</f>
        <v>0</v>
      </c>
      <c r="H521" s="45"/>
      <c r="I521" s="45"/>
      <c r="J521" s="45"/>
      <c r="K521" s="45"/>
      <c r="L521" s="45"/>
      <c r="M521" s="45"/>
      <c r="N521" s="45"/>
      <c r="O521" s="45"/>
      <c r="P521" s="51" t="n">
        <f aca="false">P523+P522</f>
        <v>0</v>
      </c>
      <c r="Q521" s="51" t="n">
        <f aca="false">Q523+Q522</f>
        <v>0</v>
      </c>
    </row>
    <row r="522" customFormat="false" ht="47.25" hidden="false" customHeight="false" outlineLevel="0" collapsed="false">
      <c r="B522" s="46" t="s">
        <v>666</v>
      </c>
      <c r="C522" s="50" t="s">
        <v>293</v>
      </c>
      <c r="D522" s="50" t="s">
        <v>18</v>
      </c>
      <c r="E522" s="52" t="s">
        <v>680</v>
      </c>
      <c r="F522" s="52" t="n">
        <v>200</v>
      </c>
      <c r="G522" s="51"/>
      <c r="H522" s="45"/>
      <c r="I522" s="45"/>
      <c r="J522" s="45"/>
      <c r="K522" s="45"/>
      <c r="L522" s="45"/>
      <c r="M522" s="45"/>
      <c r="N522" s="45"/>
      <c r="O522" s="45"/>
      <c r="P522" s="51"/>
      <c r="Q522" s="51"/>
    </row>
    <row r="523" customFormat="false" ht="25.5" hidden="false" customHeight="true" outlineLevel="0" collapsed="false">
      <c r="B523" s="46" t="s">
        <v>681</v>
      </c>
      <c r="C523" s="50" t="s">
        <v>293</v>
      </c>
      <c r="D523" s="50" t="s">
        <v>18</v>
      </c>
      <c r="E523" s="52" t="s">
        <v>680</v>
      </c>
      <c r="F523" s="52" t="n">
        <v>500</v>
      </c>
      <c r="G523" s="51" t="n">
        <v>0</v>
      </c>
      <c r="H523" s="45"/>
      <c r="I523" s="45"/>
      <c r="J523" s="45"/>
      <c r="K523" s="45"/>
      <c r="L523" s="45"/>
      <c r="M523" s="45"/>
      <c r="N523" s="45"/>
      <c r="O523" s="45"/>
      <c r="P523" s="51" t="n">
        <v>0</v>
      </c>
      <c r="Q523" s="51"/>
    </row>
    <row r="524" customFormat="false" ht="78.75" hidden="false" customHeight="false" outlineLevel="0" collapsed="false">
      <c r="B524" s="44" t="s">
        <v>682</v>
      </c>
      <c r="C524" s="42" t="s">
        <v>293</v>
      </c>
      <c r="D524" s="42" t="s">
        <v>18</v>
      </c>
      <c r="E524" s="31" t="s">
        <v>683</v>
      </c>
      <c r="F524" s="52"/>
      <c r="G524" s="51" t="n">
        <f aca="false">G525</f>
        <v>0</v>
      </c>
      <c r="H524" s="45"/>
      <c r="I524" s="45"/>
      <c r="J524" s="45"/>
      <c r="K524" s="45"/>
      <c r="L524" s="45"/>
      <c r="M524" s="45"/>
      <c r="N524" s="45"/>
      <c r="O524" s="45"/>
      <c r="P524" s="51" t="n">
        <f aca="false">P525</f>
        <v>0</v>
      </c>
      <c r="Q524" s="51" t="n">
        <f aca="false">Q525</f>
        <v>0</v>
      </c>
    </row>
    <row r="525" customFormat="false" ht="78.75" hidden="false" customHeight="false" outlineLevel="0" collapsed="false">
      <c r="B525" s="40" t="s">
        <v>684</v>
      </c>
      <c r="C525" s="42" t="s">
        <v>293</v>
      </c>
      <c r="D525" s="42" t="s">
        <v>18</v>
      </c>
      <c r="E525" s="42" t="s">
        <v>685</v>
      </c>
      <c r="F525" s="52" t="n">
        <v>500</v>
      </c>
      <c r="G525" s="51"/>
      <c r="H525" s="45"/>
      <c r="I525" s="45"/>
      <c r="J525" s="45"/>
      <c r="K525" s="45"/>
      <c r="L525" s="45"/>
      <c r="M525" s="45"/>
      <c r="N525" s="45"/>
      <c r="O525" s="45"/>
      <c r="P525" s="51"/>
      <c r="Q525" s="51"/>
    </row>
    <row r="526" customFormat="false" ht="15.75" hidden="false" customHeight="true" outlineLevel="0" collapsed="false">
      <c r="B526" s="36" t="s">
        <v>686</v>
      </c>
      <c r="C526" s="38" t="s">
        <v>293</v>
      </c>
      <c r="D526" s="38" t="s">
        <v>35</v>
      </c>
      <c r="E526" s="38"/>
      <c r="F526" s="72"/>
      <c r="G526" s="32" t="n">
        <f aca="false">G527</f>
        <v>0</v>
      </c>
      <c r="H526" s="45"/>
      <c r="I526" s="45"/>
      <c r="J526" s="45"/>
      <c r="K526" s="45"/>
      <c r="L526" s="45"/>
      <c r="M526" s="45"/>
      <c r="N526" s="45"/>
      <c r="O526" s="45"/>
      <c r="P526" s="32" t="n">
        <f aca="false">P527</f>
        <v>0</v>
      </c>
      <c r="Q526" s="32" t="n">
        <f aca="false">Q527</f>
        <v>0</v>
      </c>
    </row>
    <row r="527" customFormat="false" ht="15.75" hidden="false" customHeight="true" outlineLevel="0" collapsed="false">
      <c r="B527" s="46" t="s">
        <v>566</v>
      </c>
      <c r="C527" s="42" t="s">
        <v>293</v>
      </c>
      <c r="D527" s="42" t="s">
        <v>35</v>
      </c>
      <c r="E527" s="31" t="s">
        <v>687</v>
      </c>
      <c r="F527" s="42"/>
      <c r="G527" s="43" t="n">
        <f aca="false">G528+G529</f>
        <v>0</v>
      </c>
      <c r="H527" s="45"/>
      <c r="I527" s="45"/>
      <c r="J527" s="45"/>
      <c r="K527" s="45"/>
      <c r="L527" s="45"/>
      <c r="M527" s="45"/>
      <c r="N527" s="45"/>
      <c r="O527" s="45"/>
      <c r="P527" s="43" t="n">
        <f aca="false">P528+P529</f>
        <v>0</v>
      </c>
      <c r="Q527" s="43" t="n">
        <f aca="false">Q528+Q529</f>
        <v>0</v>
      </c>
    </row>
    <row r="528" customFormat="false" ht="15.75" hidden="false" customHeight="true" outlineLevel="0" collapsed="false">
      <c r="B528" s="40" t="s">
        <v>688</v>
      </c>
      <c r="C528" s="42" t="s">
        <v>293</v>
      </c>
      <c r="D528" s="42" t="s">
        <v>35</v>
      </c>
      <c r="E528" s="31" t="s">
        <v>689</v>
      </c>
      <c r="F528" s="42" t="s">
        <v>320</v>
      </c>
      <c r="G528" s="51" t="n">
        <v>0</v>
      </c>
      <c r="H528" s="45"/>
      <c r="I528" s="45"/>
      <c r="J528" s="45"/>
      <c r="K528" s="45"/>
      <c r="L528" s="45"/>
      <c r="M528" s="45"/>
      <c r="N528" s="45"/>
      <c r="O528" s="45"/>
      <c r="P528" s="51" t="n">
        <v>0</v>
      </c>
      <c r="Q528" s="51" t="n">
        <v>0</v>
      </c>
    </row>
    <row r="529" customFormat="false" ht="31.5" hidden="false" customHeight="true" outlineLevel="0" collapsed="false">
      <c r="B529" s="40" t="s">
        <v>690</v>
      </c>
      <c r="C529" s="42" t="s">
        <v>293</v>
      </c>
      <c r="D529" s="42" t="s">
        <v>35</v>
      </c>
      <c r="E529" s="31" t="s">
        <v>691</v>
      </c>
      <c r="F529" s="52" t="n">
        <v>500</v>
      </c>
      <c r="G529" s="51" t="n">
        <v>0</v>
      </c>
      <c r="H529" s="45"/>
      <c r="I529" s="45"/>
      <c r="J529" s="45"/>
      <c r="K529" s="45"/>
      <c r="L529" s="45"/>
      <c r="M529" s="45"/>
      <c r="N529" s="45"/>
      <c r="O529" s="45"/>
      <c r="P529" s="51" t="n">
        <v>0</v>
      </c>
      <c r="Q529" s="51" t="n">
        <v>0</v>
      </c>
    </row>
    <row r="530" customFormat="false" ht="18" hidden="false" customHeight="false" outlineLevel="0" collapsed="false">
      <c r="B530" s="36" t="s">
        <v>692</v>
      </c>
      <c r="C530" s="38" t="s">
        <v>218</v>
      </c>
      <c r="D530" s="42"/>
      <c r="E530" s="42"/>
      <c r="F530" s="42"/>
      <c r="G530" s="39" t="n">
        <f aca="false">G531+G536+G554+G580</f>
        <v>28763</v>
      </c>
      <c r="H530" s="39" t="n">
        <f aca="false">H531+H536+H554+H580</f>
        <v>0</v>
      </c>
      <c r="I530" s="39" t="n">
        <f aca="false">I531+I536+I554+I580</f>
        <v>28763</v>
      </c>
      <c r="J530" s="39" t="n">
        <f aca="false">J531+J536+J554+J580</f>
        <v>505.8</v>
      </c>
      <c r="K530" s="39" t="n">
        <f aca="false">K531+K536+K554+K580</f>
        <v>29268.8</v>
      </c>
      <c r="L530" s="39" t="n">
        <f aca="false">L531+L536+L554+L580</f>
        <v>25</v>
      </c>
      <c r="M530" s="39" t="n">
        <f aca="false">M531+M536+M554+M580</f>
        <v>29293.8</v>
      </c>
      <c r="N530" s="39" t="n">
        <f aca="false">N531+N536+N554+N580</f>
        <v>-157</v>
      </c>
      <c r="O530" s="39" t="n">
        <f aca="false">O531+O536+O554+O580</f>
        <v>29136.8</v>
      </c>
      <c r="P530" s="39" t="n">
        <f aca="false">P531+P536+P554+P580</f>
        <v>18695.46167</v>
      </c>
      <c r="Q530" s="39" t="n">
        <f aca="false">Q531+Q536+Q554+Q580</f>
        <v>19300.70055</v>
      </c>
    </row>
    <row r="531" customFormat="false" ht="18" hidden="false" customHeight="false" outlineLevel="0" collapsed="false">
      <c r="B531" s="36" t="s">
        <v>693</v>
      </c>
      <c r="C531" s="38" t="n">
        <v>10</v>
      </c>
      <c r="D531" s="38" t="s">
        <v>18</v>
      </c>
      <c r="E531" s="38"/>
      <c r="F531" s="38"/>
      <c r="G531" s="39" t="n">
        <f aca="false">G535</f>
        <v>7202.7</v>
      </c>
      <c r="H531" s="39" t="n">
        <f aca="false">H535</f>
        <v>0</v>
      </c>
      <c r="I531" s="39" t="n">
        <f aca="false">I535</f>
        <v>7202.7</v>
      </c>
      <c r="J531" s="39" t="n">
        <f aca="false">J535</f>
        <v>0</v>
      </c>
      <c r="K531" s="39" t="n">
        <f aca="false">K535</f>
        <v>7202.7</v>
      </c>
      <c r="L531" s="39" t="n">
        <f aca="false">L535</f>
        <v>0</v>
      </c>
      <c r="M531" s="39" t="n">
        <f aca="false">M535</f>
        <v>7202.7</v>
      </c>
      <c r="N531" s="39" t="n">
        <f aca="false">N535</f>
        <v>0</v>
      </c>
      <c r="O531" s="39" t="n">
        <f aca="false">O535</f>
        <v>7202.7</v>
      </c>
      <c r="P531" s="39" t="n">
        <f aca="false">P535</f>
        <v>0</v>
      </c>
      <c r="Q531" s="39" t="n">
        <f aca="false">Q535</f>
        <v>0</v>
      </c>
    </row>
    <row r="532" customFormat="false" ht="47.25" hidden="false" customHeight="false" outlineLevel="0" collapsed="false">
      <c r="B532" s="40" t="s">
        <v>21</v>
      </c>
      <c r="C532" s="42" t="n">
        <v>10</v>
      </c>
      <c r="D532" s="42" t="s">
        <v>18</v>
      </c>
      <c r="E532" s="31" t="s">
        <v>22</v>
      </c>
      <c r="F532" s="38"/>
      <c r="G532" s="43" t="n">
        <f aca="false">G533</f>
        <v>7202.7</v>
      </c>
      <c r="H532" s="43" t="n">
        <f aca="false">H533</f>
        <v>0</v>
      </c>
      <c r="I532" s="43" t="n">
        <f aca="false">I533</f>
        <v>7202.7</v>
      </c>
      <c r="J532" s="43" t="n">
        <f aca="false">J533</f>
        <v>0</v>
      </c>
      <c r="K532" s="43" t="n">
        <f aca="false">K533</f>
        <v>7202.7</v>
      </c>
      <c r="L532" s="43" t="n">
        <f aca="false">L533</f>
        <v>0</v>
      </c>
      <c r="M532" s="43" t="n">
        <f aca="false">M533</f>
        <v>7202.7</v>
      </c>
      <c r="N532" s="43" t="n">
        <f aca="false">N533</f>
        <v>0</v>
      </c>
      <c r="O532" s="43" t="n">
        <f aca="false">O533</f>
        <v>7202.7</v>
      </c>
      <c r="P532" s="43" t="n">
        <f aca="false">P533</f>
        <v>0</v>
      </c>
      <c r="Q532" s="43" t="n">
        <f aca="false">Q533</f>
        <v>0</v>
      </c>
    </row>
    <row r="533" customFormat="false" ht="31.5" hidden="false" customHeight="false" outlineLevel="0" collapsed="false">
      <c r="B533" s="40" t="s">
        <v>694</v>
      </c>
      <c r="C533" s="42" t="n">
        <v>10</v>
      </c>
      <c r="D533" s="42" t="s">
        <v>18</v>
      </c>
      <c r="E533" s="30" t="s">
        <v>695</v>
      </c>
      <c r="F533" s="38"/>
      <c r="G533" s="43" t="n">
        <f aca="false">G534</f>
        <v>7202.7</v>
      </c>
      <c r="H533" s="43" t="n">
        <f aca="false">H534</f>
        <v>0</v>
      </c>
      <c r="I533" s="43" t="n">
        <f aca="false">I534</f>
        <v>7202.7</v>
      </c>
      <c r="J533" s="43" t="n">
        <f aca="false">J534</f>
        <v>0</v>
      </c>
      <c r="K533" s="43" t="n">
        <f aca="false">K534</f>
        <v>7202.7</v>
      </c>
      <c r="L533" s="43" t="n">
        <f aca="false">L534</f>
        <v>0</v>
      </c>
      <c r="M533" s="43" t="n">
        <f aca="false">M534</f>
        <v>7202.7</v>
      </c>
      <c r="N533" s="43" t="n">
        <f aca="false">N534</f>
        <v>0</v>
      </c>
      <c r="O533" s="43" t="n">
        <f aca="false">O534</f>
        <v>7202.7</v>
      </c>
      <c r="P533" s="43" t="n">
        <f aca="false">P534</f>
        <v>0</v>
      </c>
      <c r="Q533" s="43" t="n">
        <f aca="false">Q534</f>
        <v>0</v>
      </c>
    </row>
    <row r="534" customFormat="false" ht="31.5" hidden="false" customHeight="false" outlineLevel="0" collapsed="false">
      <c r="B534" s="44" t="s">
        <v>696</v>
      </c>
      <c r="C534" s="42" t="n">
        <v>10</v>
      </c>
      <c r="D534" s="42" t="s">
        <v>18</v>
      </c>
      <c r="E534" s="30" t="s">
        <v>697</v>
      </c>
      <c r="F534" s="38"/>
      <c r="G534" s="43" t="n">
        <f aca="false">G535</f>
        <v>7202.7</v>
      </c>
      <c r="H534" s="43" t="n">
        <f aca="false">H535</f>
        <v>0</v>
      </c>
      <c r="I534" s="43" t="n">
        <f aca="false">I535</f>
        <v>7202.7</v>
      </c>
      <c r="J534" s="43" t="n">
        <f aca="false">J535</f>
        <v>0</v>
      </c>
      <c r="K534" s="43" t="n">
        <f aca="false">K535</f>
        <v>7202.7</v>
      </c>
      <c r="L534" s="43" t="n">
        <f aca="false">L535</f>
        <v>0</v>
      </c>
      <c r="M534" s="43" t="n">
        <f aca="false">M535</f>
        <v>7202.7</v>
      </c>
      <c r="N534" s="43" t="n">
        <f aca="false">N535</f>
        <v>0</v>
      </c>
      <c r="O534" s="43" t="n">
        <f aca="false">O535</f>
        <v>7202.7</v>
      </c>
      <c r="P534" s="43" t="n">
        <f aca="false">P535</f>
        <v>0</v>
      </c>
      <c r="Q534" s="43" t="n">
        <f aca="false">Q535</f>
        <v>0</v>
      </c>
    </row>
    <row r="535" customFormat="false" ht="45.75" hidden="false" customHeight="true" outlineLevel="0" collapsed="false">
      <c r="B535" s="40" t="s">
        <v>698</v>
      </c>
      <c r="C535" s="42" t="n">
        <v>10</v>
      </c>
      <c r="D535" s="42" t="s">
        <v>18</v>
      </c>
      <c r="E535" s="52" t="s">
        <v>699</v>
      </c>
      <c r="F535" s="42" t="s">
        <v>496</v>
      </c>
      <c r="G535" s="51" t="n">
        <v>7202.7</v>
      </c>
      <c r="H535" s="45"/>
      <c r="I535" s="45" t="n">
        <f aca="false">G535+H535</f>
        <v>7202.7</v>
      </c>
      <c r="J535" s="45"/>
      <c r="K535" s="45" t="n">
        <f aca="false">I535+J535</f>
        <v>7202.7</v>
      </c>
      <c r="L535" s="45"/>
      <c r="M535" s="45" t="n">
        <f aca="false">K535+L535</f>
        <v>7202.7</v>
      </c>
      <c r="N535" s="45"/>
      <c r="O535" s="45" t="n">
        <f aca="false">M535+N535</f>
        <v>7202.7</v>
      </c>
      <c r="P535" s="51" t="n">
        <v>0</v>
      </c>
      <c r="Q535" s="51" t="n">
        <v>0</v>
      </c>
    </row>
    <row r="536" customFormat="false" ht="18" hidden="false" customHeight="false" outlineLevel="0" collapsed="false">
      <c r="B536" s="36" t="s">
        <v>700</v>
      </c>
      <c r="C536" s="38" t="n">
        <v>10</v>
      </c>
      <c r="D536" s="38" t="s">
        <v>20</v>
      </c>
      <c r="E536" s="42"/>
      <c r="F536" s="42"/>
      <c r="G536" s="39" t="n">
        <f aca="false">G538+G542+G550</f>
        <v>60</v>
      </c>
      <c r="H536" s="39" t="n">
        <f aca="false">H538+H542+H550</f>
        <v>0</v>
      </c>
      <c r="I536" s="39" t="n">
        <f aca="false">I538+I542+I550+I546</f>
        <v>60</v>
      </c>
      <c r="J536" s="39" t="n">
        <f aca="false">J538+J542+J550+J546</f>
        <v>90</v>
      </c>
      <c r="K536" s="39" t="n">
        <f aca="false">K538+K542+K550+K546</f>
        <v>150</v>
      </c>
      <c r="L536" s="39" t="n">
        <f aca="false">L538+L542+L550+L546</f>
        <v>25</v>
      </c>
      <c r="M536" s="39" t="n">
        <f aca="false">M538+M542+M550+M546</f>
        <v>175</v>
      </c>
      <c r="N536" s="39" t="n">
        <f aca="false">N538+N542+N550+N546</f>
        <v>0</v>
      </c>
      <c r="O536" s="39" t="n">
        <f aca="false">O538+O542+O550+O546</f>
        <v>175</v>
      </c>
      <c r="P536" s="39" t="n">
        <f aca="false">P538+P542+P550</f>
        <v>0</v>
      </c>
      <c r="Q536" s="39" t="n">
        <f aca="false">Q538+Q542+Q550</f>
        <v>0</v>
      </c>
    </row>
    <row r="537" customFormat="false" ht="126" hidden="false" customHeight="false" outlineLevel="0" collapsed="false">
      <c r="B537" s="40" t="s">
        <v>701</v>
      </c>
      <c r="C537" s="42" t="s">
        <v>218</v>
      </c>
      <c r="D537" s="42" t="s">
        <v>20</v>
      </c>
      <c r="E537" s="52" t="s">
        <v>702</v>
      </c>
      <c r="F537" s="42" t="s">
        <v>496</v>
      </c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</row>
    <row r="538" customFormat="false" ht="63" hidden="false" customHeight="false" outlineLevel="0" collapsed="false">
      <c r="B538" s="40" t="s">
        <v>332</v>
      </c>
      <c r="C538" s="42" t="n">
        <v>10</v>
      </c>
      <c r="D538" s="42" t="s">
        <v>20</v>
      </c>
      <c r="E538" s="31" t="s">
        <v>333</v>
      </c>
      <c r="F538" s="42"/>
      <c r="G538" s="43" t="n">
        <f aca="false">G539</f>
        <v>0</v>
      </c>
      <c r="H538" s="43" t="n">
        <f aca="false">H539</f>
        <v>0</v>
      </c>
      <c r="I538" s="43" t="n">
        <f aca="false">I539</f>
        <v>0</v>
      </c>
      <c r="J538" s="43" t="n">
        <f aca="false">J539</f>
        <v>0</v>
      </c>
      <c r="K538" s="43" t="n">
        <f aca="false">K539</f>
        <v>0</v>
      </c>
      <c r="L538" s="43" t="n">
        <f aca="false">L539</f>
        <v>0</v>
      </c>
      <c r="M538" s="43" t="n">
        <f aca="false">M539</f>
        <v>0</v>
      </c>
      <c r="N538" s="43" t="n">
        <f aca="false">N539</f>
        <v>0</v>
      </c>
      <c r="O538" s="43" t="n">
        <f aca="false">O539</f>
        <v>0</v>
      </c>
      <c r="P538" s="43" t="n">
        <f aca="false">P539</f>
        <v>0</v>
      </c>
      <c r="Q538" s="43" t="n">
        <f aca="false">Q539</f>
        <v>0</v>
      </c>
    </row>
    <row r="539" customFormat="false" ht="47.25" hidden="false" customHeight="false" outlineLevel="0" collapsed="false">
      <c r="B539" s="40" t="s">
        <v>703</v>
      </c>
      <c r="C539" s="42" t="n">
        <v>10</v>
      </c>
      <c r="D539" s="42" t="s">
        <v>20</v>
      </c>
      <c r="E539" s="30" t="s">
        <v>704</v>
      </c>
      <c r="F539" s="42"/>
      <c r="G539" s="43" t="n">
        <f aca="false">G540</f>
        <v>0</v>
      </c>
      <c r="H539" s="43" t="n">
        <f aca="false">H540</f>
        <v>0</v>
      </c>
      <c r="I539" s="43" t="n">
        <f aca="false">I540</f>
        <v>0</v>
      </c>
      <c r="J539" s="43" t="n">
        <f aca="false">J540</f>
        <v>0</v>
      </c>
      <c r="K539" s="43" t="n">
        <f aca="false">K540</f>
        <v>0</v>
      </c>
      <c r="L539" s="43" t="n">
        <f aca="false">L540</f>
        <v>0</v>
      </c>
      <c r="M539" s="43" t="n">
        <f aca="false">M540</f>
        <v>0</v>
      </c>
      <c r="N539" s="43" t="n">
        <f aca="false">N540</f>
        <v>0</v>
      </c>
      <c r="O539" s="43" t="n">
        <f aca="false">O540</f>
        <v>0</v>
      </c>
      <c r="P539" s="43" t="n">
        <f aca="false">P540</f>
        <v>0</v>
      </c>
      <c r="Q539" s="43" t="n">
        <f aca="false">Q540</f>
        <v>0</v>
      </c>
    </row>
    <row r="540" customFormat="false" ht="31.5" hidden="false" customHeight="false" outlineLevel="0" collapsed="false">
      <c r="B540" s="44" t="s">
        <v>705</v>
      </c>
      <c r="C540" s="42" t="n">
        <v>10</v>
      </c>
      <c r="D540" s="42" t="s">
        <v>20</v>
      </c>
      <c r="E540" s="30" t="s">
        <v>706</v>
      </c>
      <c r="F540" s="42"/>
      <c r="G540" s="43" t="n">
        <f aca="false">G541</f>
        <v>0</v>
      </c>
      <c r="H540" s="43" t="n">
        <f aca="false">H541</f>
        <v>0</v>
      </c>
      <c r="I540" s="43" t="n">
        <f aca="false">I541</f>
        <v>0</v>
      </c>
      <c r="J540" s="43" t="n">
        <f aca="false">J541</f>
        <v>0</v>
      </c>
      <c r="K540" s="43" t="n">
        <f aca="false">K541</f>
        <v>0</v>
      </c>
      <c r="L540" s="43" t="n">
        <f aca="false">L541</f>
        <v>0</v>
      </c>
      <c r="M540" s="43" t="n">
        <f aca="false">M541</f>
        <v>0</v>
      </c>
      <c r="N540" s="43" t="n">
        <f aca="false">N541</f>
        <v>0</v>
      </c>
      <c r="O540" s="43" t="n">
        <f aca="false">O541</f>
        <v>0</v>
      </c>
      <c r="P540" s="43" t="n">
        <f aca="false">P541</f>
        <v>0</v>
      </c>
      <c r="Q540" s="43" t="n">
        <f aca="false">Q541</f>
        <v>0</v>
      </c>
    </row>
    <row r="541" customFormat="false" ht="47.25" hidden="false" customHeight="false" outlineLevel="0" collapsed="false">
      <c r="B541" s="46" t="s">
        <v>707</v>
      </c>
      <c r="C541" s="42" t="s">
        <v>218</v>
      </c>
      <c r="D541" s="42" t="s">
        <v>20</v>
      </c>
      <c r="E541" s="30" t="s">
        <v>708</v>
      </c>
      <c r="F541" s="42" t="s">
        <v>496</v>
      </c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</row>
    <row r="542" customFormat="false" ht="36" hidden="false" customHeight="true" outlineLevel="0" collapsed="false">
      <c r="B542" s="40" t="s">
        <v>276</v>
      </c>
      <c r="C542" s="42" t="s">
        <v>218</v>
      </c>
      <c r="D542" s="42" t="s">
        <v>20</v>
      </c>
      <c r="E542" s="31" t="s">
        <v>277</v>
      </c>
      <c r="F542" s="42"/>
      <c r="G542" s="43" t="n">
        <f aca="false">G543</f>
        <v>0</v>
      </c>
      <c r="H542" s="43" t="n">
        <f aca="false">H543</f>
        <v>0</v>
      </c>
      <c r="I542" s="43" t="n">
        <f aca="false">I543</f>
        <v>0</v>
      </c>
      <c r="J542" s="43" t="n">
        <f aca="false">J543</f>
        <v>0</v>
      </c>
      <c r="K542" s="43" t="n">
        <f aca="false">K543</f>
        <v>0</v>
      </c>
      <c r="L542" s="43" t="n">
        <f aca="false">L543</f>
        <v>0</v>
      </c>
      <c r="M542" s="43" t="n">
        <f aca="false">M543</f>
        <v>0</v>
      </c>
      <c r="N542" s="43" t="n">
        <f aca="false">N543</f>
        <v>0</v>
      </c>
      <c r="O542" s="43" t="n">
        <f aca="false">O543</f>
        <v>0</v>
      </c>
      <c r="P542" s="43" t="n">
        <f aca="false">P543</f>
        <v>0</v>
      </c>
      <c r="Q542" s="43" t="n">
        <f aca="false">Q543</f>
        <v>0</v>
      </c>
    </row>
    <row r="543" customFormat="false" ht="31.5" hidden="false" customHeight="false" outlineLevel="0" collapsed="false">
      <c r="B543" s="40" t="s">
        <v>709</v>
      </c>
      <c r="C543" s="42" t="s">
        <v>218</v>
      </c>
      <c r="D543" s="42" t="s">
        <v>20</v>
      </c>
      <c r="E543" s="31" t="s">
        <v>432</v>
      </c>
      <c r="F543" s="42"/>
      <c r="G543" s="43" t="n">
        <f aca="false">G544</f>
        <v>0</v>
      </c>
      <c r="H543" s="43" t="n">
        <f aca="false">H544</f>
        <v>0</v>
      </c>
      <c r="I543" s="43" t="n">
        <f aca="false">I544</f>
        <v>0</v>
      </c>
      <c r="J543" s="43" t="n">
        <f aca="false">J544</f>
        <v>0</v>
      </c>
      <c r="K543" s="43" t="n">
        <f aca="false">K544</f>
        <v>0</v>
      </c>
      <c r="L543" s="43" t="n">
        <f aca="false">L544</f>
        <v>0</v>
      </c>
      <c r="M543" s="43" t="n">
        <f aca="false">M544</f>
        <v>0</v>
      </c>
      <c r="N543" s="43" t="n">
        <f aca="false">N544</f>
        <v>0</v>
      </c>
      <c r="O543" s="43" t="n">
        <f aca="false">O544</f>
        <v>0</v>
      </c>
      <c r="P543" s="43" t="n">
        <f aca="false">P544</f>
        <v>0</v>
      </c>
      <c r="Q543" s="43" t="n">
        <f aca="false">Q544</f>
        <v>0</v>
      </c>
    </row>
    <row r="544" customFormat="false" ht="47.25" hidden="false" customHeight="false" outlineLevel="0" collapsed="false">
      <c r="B544" s="46" t="s">
        <v>710</v>
      </c>
      <c r="C544" s="42" t="s">
        <v>218</v>
      </c>
      <c r="D544" s="50" t="s">
        <v>20</v>
      </c>
      <c r="E544" s="31" t="s">
        <v>711</v>
      </c>
      <c r="F544" s="52"/>
      <c r="G544" s="43" t="n">
        <f aca="false">G545</f>
        <v>0</v>
      </c>
      <c r="H544" s="43" t="n">
        <f aca="false">H545</f>
        <v>0</v>
      </c>
      <c r="I544" s="43" t="n">
        <f aca="false">I545</f>
        <v>0</v>
      </c>
      <c r="J544" s="43" t="n">
        <f aca="false">J545</f>
        <v>0</v>
      </c>
      <c r="K544" s="43" t="n">
        <f aca="false">K545</f>
        <v>0</v>
      </c>
      <c r="L544" s="43" t="n">
        <f aca="false">L545</f>
        <v>0</v>
      </c>
      <c r="M544" s="43" t="n">
        <f aca="false">M545</f>
        <v>0</v>
      </c>
      <c r="N544" s="43" t="n">
        <f aca="false">N545</f>
        <v>0</v>
      </c>
      <c r="O544" s="43" t="n">
        <f aca="false">O545</f>
        <v>0</v>
      </c>
      <c r="P544" s="43" t="n">
        <f aca="false">P545</f>
        <v>0</v>
      </c>
      <c r="Q544" s="43" t="n">
        <f aca="false">Q545</f>
        <v>0</v>
      </c>
    </row>
    <row r="545" customFormat="false" ht="31.5" hidden="false" customHeight="false" outlineLevel="0" collapsed="false">
      <c r="A545" s="1" t="n">
        <v>121</v>
      </c>
      <c r="B545" s="46" t="s">
        <v>712</v>
      </c>
      <c r="C545" s="42" t="s">
        <v>218</v>
      </c>
      <c r="D545" s="50" t="s">
        <v>20</v>
      </c>
      <c r="E545" s="31" t="s">
        <v>713</v>
      </c>
      <c r="F545" s="52" t="n">
        <v>300</v>
      </c>
      <c r="G545" s="43" t="n">
        <v>0</v>
      </c>
      <c r="H545" s="43"/>
      <c r="I545" s="43"/>
      <c r="J545" s="43"/>
      <c r="K545" s="43"/>
      <c r="L545" s="43"/>
      <c r="M545" s="43"/>
      <c r="N545" s="43"/>
      <c r="O545" s="43"/>
      <c r="P545" s="43"/>
      <c r="Q545" s="43"/>
    </row>
    <row r="546" customFormat="false" ht="78.75" hidden="false" customHeight="false" outlineLevel="0" collapsed="false">
      <c r="B546" s="70" t="s">
        <v>714</v>
      </c>
      <c r="C546" s="42" t="s">
        <v>218</v>
      </c>
      <c r="D546" s="42" t="s">
        <v>20</v>
      </c>
      <c r="E546" s="31" t="s">
        <v>47</v>
      </c>
      <c r="F546" s="52"/>
      <c r="G546" s="39"/>
      <c r="H546" s="39"/>
      <c r="I546" s="43" t="n">
        <f aca="false">I547</f>
        <v>0</v>
      </c>
      <c r="J546" s="43" t="n">
        <f aca="false">J547</f>
        <v>90</v>
      </c>
      <c r="K546" s="43" t="n">
        <f aca="false">K547</f>
        <v>90</v>
      </c>
      <c r="L546" s="43" t="n">
        <f aca="false">L547</f>
        <v>25</v>
      </c>
      <c r="M546" s="43" t="n">
        <f aca="false">M547</f>
        <v>115</v>
      </c>
      <c r="N546" s="43" t="n">
        <f aca="false">N547</f>
        <v>0</v>
      </c>
      <c r="O546" s="43" t="n">
        <f aca="false">O547</f>
        <v>115</v>
      </c>
      <c r="P546" s="39"/>
      <c r="Q546" s="39"/>
    </row>
    <row r="547" customFormat="false" ht="18" hidden="false" customHeight="false" outlineLevel="0" collapsed="false">
      <c r="B547" s="71" t="s">
        <v>80</v>
      </c>
      <c r="C547" s="42" t="s">
        <v>218</v>
      </c>
      <c r="D547" s="42" t="s">
        <v>20</v>
      </c>
      <c r="E547" s="31" t="s">
        <v>715</v>
      </c>
      <c r="F547" s="52"/>
      <c r="G547" s="39"/>
      <c r="H547" s="39"/>
      <c r="I547" s="43" t="n">
        <f aca="false">I548</f>
        <v>0</v>
      </c>
      <c r="J547" s="43" t="n">
        <f aca="false">J548</f>
        <v>90</v>
      </c>
      <c r="K547" s="43" t="n">
        <f aca="false">K548</f>
        <v>90</v>
      </c>
      <c r="L547" s="43" t="n">
        <f aca="false">L548</f>
        <v>25</v>
      </c>
      <c r="M547" s="43" t="n">
        <f aca="false">M548</f>
        <v>115</v>
      </c>
      <c r="N547" s="43" t="n">
        <f aca="false">N548</f>
        <v>0</v>
      </c>
      <c r="O547" s="43" t="n">
        <f aca="false">O548</f>
        <v>115</v>
      </c>
      <c r="P547" s="39"/>
      <c r="Q547" s="39"/>
    </row>
    <row r="548" customFormat="false" ht="63" hidden="false" customHeight="false" outlineLevel="0" collapsed="false">
      <c r="B548" s="71" t="s">
        <v>82</v>
      </c>
      <c r="C548" s="42" t="s">
        <v>218</v>
      </c>
      <c r="D548" s="42" t="s">
        <v>20</v>
      </c>
      <c r="E548" s="31" t="s">
        <v>83</v>
      </c>
      <c r="F548" s="52"/>
      <c r="G548" s="39"/>
      <c r="H548" s="39"/>
      <c r="I548" s="43" t="n">
        <f aca="false">I549</f>
        <v>0</v>
      </c>
      <c r="J548" s="43" t="n">
        <f aca="false">J549</f>
        <v>90</v>
      </c>
      <c r="K548" s="43" t="n">
        <f aca="false">K549</f>
        <v>90</v>
      </c>
      <c r="L548" s="43" t="n">
        <f aca="false">L549</f>
        <v>25</v>
      </c>
      <c r="M548" s="43" t="n">
        <f aca="false">M549</f>
        <v>115</v>
      </c>
      <c r="N548" s="43" t="n">
        <f aca="false">N549</f>
        <v>0</v>
      </c>
      <c r="O548" s="43" t="n">
        <f aca="false">O549</f>
        <v>115</v>
      </c>
      <c r="P548" s="39"/>
      <c r="Q548" s="39"/>
    </row>
    <row r="549" customFormat="false" ht="47.25" hidden="false" customHeight="false" outlineLevel="0" collapsed="false">
      <c r="B549" s="114" t="s">
        <v>716</v>
      </c>
      <c r="C549" s="42" t="s">
        <v>218</v>
      </c>
      <c r="D549" s="42" t="s">
        <v>20</v>
      </c>
      <c r="E549" s="31" t="s">
        <v>247</v>
      </c>
      <c r="F549" s="52" t="n">
        <v>300</v>
      </c>
      <c r="G549" s="39"/>
      <c r="H549" s="39"/>
      <c r="I549" s="39"/>
      <c r="J549" s="43" t="n">
        <v>90</v>
      </c>
      <c r="K549" s="43" t="n">
        <f aca="false">I549+J549</f>
        <v>90</v>
      </c>
      <c r="L549" s="39" t="n">
        <v>25</v>
      </c>
      <c r="M549" s="39" t="n">
        <f aca="false">K549+L549</f>
        <v>115</v>
      </c>
      <c r="N549" s="39"/>
      <c r="O549" s="39" t="n">
        <f aca="false">M549+N549</f>
        <v>115</v>
      </c>
      <c r="P549" s="39"/>
      <c r="Q549" s="39"/>
    </row>
    <row r="550" customFormat="false" ht="47.25" hidden="false" customHeight="false" outlineLevel="0" collapsed="false">
      <c r="B550" s="40" t="s">
        <v>21</v>
      </c>
      <c r="C550" s="42" t="s">
        <v>218</v>
      </c>
      <c r="D550" s="50" t="s">
        <v>20</v>
      </c>
      <c r="E550" s="31" t="s">
        <v>22</v>
      </c>
      <c r="F550" s="52"/>
      <c r="G550" s="43" t="n">
        <f aca="false">G551</f>
        <v>60</v>
      </c>
      <c r="H550" s="43" t="n">
        <f aca="false">H551</f>
        <v>0</v>
      </c>
      <c r="I550" s="43" t="n">
        <f aca="false">I551</f>
        <v>60</v>
      </c>
      <c r="J550" s="43" t="n">
        <f aca="false">J551</f>
        <v>0</v>
      </c>
      <c r="K550" s="43" t="n">
        <f aca="false">K551</f>
        <v>60</v>
      </c>
      <c r="L550" s="43" t="n">
        <f aca="false">L551</f>
        <v>0</v>
      </c>
      <c r="M550" s="43" t="n">
        <f aca="false">M551</f>
        <v>60</v>
      </c>
      <c r="N550" s="43" t="n">
        <f aca="false">N551</f>
        <v>0</v>
      </c>
      <c r="O550" s="43" t="n">
        <f aca="false">O551</f>
        <v>60</v>
      </c>
      <c r="P550" s="43" t="n">
        <f aca="false">P551</f>
        <v>0</v>
      </c>
      <c r="Q550" s="43" t="n">
        <f aca="false">Q551</f>
        <v>0</v>
      </c>
    </row>
    <row r="551" customFormat="false" ht="31.5" hidden="false" customHeight="false" outlineLevel="0" collapsed="false">
      <c r="B551" s="40" t="s">
        <v>694</v>
      </c>
      <c r="C551" s="42" t="s">
        <v>218</v>
      </c>
      <c r="D551" s="50" t="s">
        <v>20</v>
      </c>
      <c r="E551" s="30" t="s">
        <v>695</v>
      </c>
      <c r="F551" s="52"/>
      <c r="G551" s="43" t="n">
        <f aca="false">G552</f>
        <v>60</v>
      </c>
      <c r="H551" s="43" t="n">
        <f aca="false">H552</f>
        <v>0</v>
      </c>
      <c r="I551" s="43" t="n">
        <f aca="false">I552</f>
        <v>60</v>
      </c>
      <c r="J551" s="43" t="n">
        <f aca="false">J552</f>
        <v>0</v>
      </c>
      <c r="K551" s="43" t="n">
        <f aca="false">K552</f>
        <v>60</v>
      </c>
      <c r="L551" s="43" t="n">
        <f aca="false">L552</f>
        <v>0</v>
      </c>
      <c r="M551" s="43" t="n">
        <f aca="false">M552</f>
        <v>60</v>
      </c>
      <c r="N551" s="43" t="n">
        <f aca="false">N552</f>
        <v>0</v>
      </c>
      <c r="O551" s="43" t="n">
        <f aca="false">O552</f>
        <v>60</v>
      </c>
      <c r="P551" s="43" t="n">
        <f aca="false">P552</f>
        <v>0</v>
      </c>
      <c r="Q551" s="43" t="n">
        <f aca="false">Q552</f>
        <v>0</v>
      </c>
    </row>
    <row r="552" customFormat="false" ht="47.25" hidden="false" customHeight="false" outlineLevel="0" collapsed="false">
      <c r="B552" s="46" t="s">
        <v>717</v>
      </c>
      <c r="C552" s="42" t="s">
        <v>218</v>
      </c>
      <c r="D552" s="50" t="s">
        <v>20</v>
      </c>
      <c r="E552" s="30" t="s">
        <v>718</v>
      </c>
      <c r="F552" s="52"/>
      <c r="G552" s="43" t="n">
        <f aca="false">G553</f>
        <v>60</v>
      </c>
      <c r="H552" s="43" t="n">
        <f aca="false">H553</f>
        <v>0</v>
      </c>
      <c r="I552" s="43" t="n">
        <f aca="false">I553</f>
        <v>60</v>
      </c>
      <c r="J552" s="43" t="n">
        <f aca="false">J553</f>
        <v>0</v>
      </c>
      <c r="K552" s="43" t="n">
        <f aca="false">K553</f>
        <v>60</v>
      </c>
      <c r="L552" s="43" t="n">
        <f aca="false">L553</f>
        <v>0</v>
      </c>
      <c r="M552" s="43" t="n">
        <f aca="false">M553</f>
        <v>60</v>
      </c>
      <c r="N552" s="43" t="n">
        <f aca="false">N553</f>
        <v>0</v>
      </c>
      <c r="O552" s="43" t="n">
        <f aca="false">O553</f>
        <v>60</v>
      </c>
      <c r="P552" s="43" t="n">
        <f aca="false">P553</f>
        <v>0</v>
      </c>
      <c r="Q552" s="43" t="n">
        <f aca="false">Q553</f>
        <v>0</v>
      </c>
    </row>
    <row r="553" customFormat="false" ht="31.5" hidden="false" customHeight="false" outlineLevel="0" collapsed="false">
      <c r="B553" s="46" t="s">
        <v>719</v>
      </c>
      <c r="C553" s="42" t="s">
        <v>218</v>
      </c>
      <c r="D553" s="50" t="s">
        <v>20</v>
      </c>
      <c r="E553" s="30" t="s">
        <v>720</v>
      </c>
      <c r="F553" s="52" t="n">
        <v>300</v>
      </c>
      <c r="G553" s="43" t="n">
        <v>60</v>
      </c>
      <c r="H553" s="45"/>
      <c r="I553" s="45" t="n">
        <f aca="false">G553+H553</f>
        <v>60</v>
      </c>
      <c r="J553" s="45"/>
      <c r="K553" s="45" t="n">
        <f aca="false">I553+J553</f>
        <v>60</v>
      </c>
      <c r="L553" s="45"/>
      <c r="M553" s="45" t="n">
        <f aca="false">K553+L553</f>
        <v>60</v>
      </c>
      <c r="N553" s="45"/>
      <c r="O553" s="45" t="n">
        <f aca="false">M553+N553</f>
        <v>60</v>
      </c>
      <c r="P553" s="43" t="n">
        <v>0</v>
      </c>
      <c r="Q553" s="43" t="n">
        <v>0</v>
      </c>
    </row>
    <row r="554" customFormat="false" ht="18" hidden="false" customHeight="false" outlineLevel="0" collapsed="false">
      <c r="B554" s="36" t="s">
        <v>721</v>
      </c>
      <c r="C554" s="38" t="n">
        <v>10</v>
      </c>
      <c r="D554" s="38" t="s">
        <v>35</v>
      </c>
      <c r="E554" s="42"/>
      <c r="F554" s="42"/>
      <c r="G554" s="39" t="n">
        <f aca="false">G555+G575</f>
        <v>21140.3</v>
      </c>
      <c r="H554" s="39" t="n">
        <f aca="false">H555+H575</f>
        <v>0</v>
      </c>
      <c r="I554" s="39" t="n">
        <f aca="false">I555+I575</f>
        <v>21140.3</v>
      </c>
      <c r="J554" s="39" t="n">
        <f aca="false">J555+J575</f>
        <v>415.8</v>
      </c>
      <c r="K554" s="39" t="n">
        <f aca="false">K555+K575</f>
        <v>21556.1</v>
      </c>
      <c r="L554" s="39" t="n">
        <f aca="false">L555+L575</f>
        <v>0</v>
      </c>
      <c r="M554" s="39" t="n">
        <f aca="false">M555+M575</f>
        <v>21556.1</v>
      </c>
      <c r="N554" s="39" t="n">
        <f aca="false">N555+N575</f>
        <v>-157</v>
      </c>
      <c r="O554" s="39" t="n">
        <f aca="false">O555+O575</f>
        <v>21399.1</v>
      </c>
      <c r="P554" s="39" t="n">
        <f aca="false">P555+P575</f>
        <v>18365.46167</v>
      </c>
      <c r="Q554" s="39" t="n">
        <f aca="false">Q555+Q575</f>
        <v>18970.70055</v>
      </c>
    </row>
    <row r="555" customFormat="false" ht="31.5" hidden="false" customHeight="false" outlineLevel="0" collapsed="false">
      <c r="B555" s="40" t="s">
        <v>88</v>
      </c>
      <c r="C555" s="42" t="n">
        <v>10</v>
      </c>
      <c r="D555" s="42" t="s">
        <v>35</v>
      </c>
      <c r="E555" s="31" t="s">
        <v>89</v>
      </c>
      <c r="F555" s="42"/>
      <c r="G555" s="43" t="n">
        <f aca="false">G556+G560</f>
        <v>13920.5</v>
      </c>
      <c r="H555" s="43" t="n">
        <f aca="false">H556+H560</f>
        <v>0</v>
      </c>
      <c r="I555" s="43" t="n">
        <f aca="false">I556+I560</f>
        <v>13920.5</v>
      </c>
      <c r="J555" s="43" t="n">
        <f aca="false">J556+J560</f>
        <v>0</v>
      </c>
      <c r="K555" s="43" t="n">
        <f aca="false">K556+K560</f>
        <v>13920.5</v>
      </c>
      <c r="L555" s="43" t="n">
        <f aca="false">L556+L560</f>
        <v>0</v>
      </c>
      <c r="M555" s="43" t="n">
        <f aca="false">M556+M560</f>
        <v>13920.5</v>
      </c>
      <c r="N555" s="43" t="n">
        <f aca="false">N556+N560</f>
        <v>-157</v>
      </c>
      <c r="O555" s="43" t="n">
        <f aca="false">O556+O560</f>
        <v>13763.5</v>
      </c>
      <c r="P555" s="43" t="n">
        <f aca="false">P556+P560</f>
        <v>14544.8</v>
      </c>
      <c r="Q555" s="43" t="n">
        <f aca="false">Q556+Q560</f>
        <v>15127.6</v>
      </c>
    </row>
    <row r="556" customFormat="false" ht="18" hidden="false" customHeight="false" outlineLevel="0" collapsed="false">
      <c r="B556" s="40" t="s">
        <v>259</v>
      </c>
      <c r="C556" s="42" t="n">
        <v>10</v>
      </c>
      <c r="D556" s="42" t="s">
        <v>35</v>
      </c>
      <c r="E556" s="31" t="s">
        <v>260</v>
      </c>
      <c r="F556" s="42"/>
      <c r="G556" s="43" t="n">
        <f aca="false">G557</f>
        <v>258.5</v>
      </c>
      <c r="H556" s="43" t="n">
        <f aca="false">H557</f>
        <v>0</v>
      </c>
      <c r="I556" s="43" t="n">
        <f aca="false">I557</f>
        <v>258.5</v>
      </c>
      <c r="J556" s="43" t="n">
        <f aca="false">J557</f>
        <v>0</v>
      </c>
      <c r="K556" s="43" t="n">
        <f aca="false">K557</f>
        <v>258.5</v>
      </c>
      <c r="L556" s="43" t="n">
        <f aca="false">L557</f>
        <v>0</v>
      </c>
      <c r="M556" s="43" t="n">
        <f aca="false">M557</f>
        <v>258.5</v>
      </c>
      <c r="N556" s="43" t="n">
        <f aca="false">N557</f>
        <v>-157</v>
      </c>
      <c r="O556" s="43" t="n">
        <f aca="false">O557</f>
        <v>101.5</v>
      </c>
      <c r="P556" s="43" t="n">
        <f aca="false">P557</f>
        <v>268.8</v>
      </c>
      <c r="Q556" s="43" t="n">
        <f aca="false">Q557</f>
        <v>279.6</v>
      </c>
    </row>
    <row r="557" customFormat="false" ht="18" hidden="false" customHeight="false" outlineLevel="0" collapsed="false">
      <c r="B557" s="44" t="s">
        <v>475</v>
      </c>
      <c r="C557" s="42" t="n">
        <v>10</v>
      </c>
      <c r="D557" s="42" t="s">
        <v>35</v>
      </c>
      <c r="E557" s="31" t="s">
        <v>476</v>
      </c>
      <c r="F557" s="42"/>
      <c r="G557" s="43" t="n">
        <f aca="false">G558+G559</f>
        <v>258.5</v>
      </c>
      <c r="H557" s="43" t="n">
        <f aca="false">H558+H559</f>
        <v>0</v>
      </c>
      <c r="I557" s="43" t="n">
        <f aca="false">I558+I559</f>
        <v>258.5</v>
      </c>
      <c r="J557" s="43" t="n">
        <f aca="false">J558+J559</f>
        <v>0</v>
      </c>
      <c r="K557" s="43" t="n">
        <f aca="false">K558+K559</f>
        <v>258.5</v>
      </c>
      <c r="L557" s="43" t="n">
        <f aca="false">L558+L559</f>
        <v>0</v>
      </c>
      <c r="M557" s="43" t="n">
        <f aca="false">M558+M559</f>
        <v>258.5</v>
      </c>
      <c r="N557" s="43" t="n">
        <f aca="false">N558+N559</f>
        <v>-157</v>
      </c>
      <c r="O557" s="43" t="n">
        <f aca="false">O558+O559</f>
        <v>101.5</v>
      </c>
      <c r="P557" s="43" t="n">
        <f aca="false">P558+P559</f>
        <v>268.8</v>
      </c>
      <c r="Q557" s="43" t="n">
        <f aca="false">Q558+Q559</f>
        <v>279.6</v>
      </c>
    </row>
    <row r="558" customFormat="false" ht="94.5" hidden="false" customHeight="false" outlineLevel="0" collapsed="false">
      <c r="B558" s="56" t="s">
        <v>722</v>
      </c>
      <c r="C558" s="42" t="s">
        <v>218</v>
      </c>
      <c r="D558" s="50" t="s">
        <v>35</v>
      </c>
      <c r="E558" s="31" t="s">
        <v>723</v>
      </c>
      <c r="F558" s="30" t="n">
        <v>300</v>
      </c>
      <c r="G558" s="51" t="n">
        <v>223.5</v>
      </c>
      <c r="H558" s="45"/>
      <c r="I558" s="45" t="n">
        <f aca="false">G558+H558</f>
        <v>223.5</v>
      </c>
      <c r="J558" s="45"/>
      <c r="K558" s="45" t="n">
        <f aca="false">I558+J558</f>
        <v>223.5</v>
      </c>
      <c r="L558" s="45"/>
      <c r="M558" s="45" t="n">
        <f aca="false">K558+L558</f>
        <v>223.5</v>
      </c>
      <c r="N558" s="139" t="n">
        <v>-131</v>
      </c>
      <c r="O558" s="45" t="n">
        <f aca="false">M558+N558</f>
        <v>92.5</v>
      </c>
      <c r="P558" s="51" t="n">
        <v>232.3</v>
      </c>
      <c r="Q558" s="51" t="n">
        <v>241.6</v>
      </c>
    </row>
    <row r="559" customFormat="false" ht="110.25" hidden="false" customHeight="false" outlineLevel="0" collapsed="false">
      <c r="B559" s="56" t="s">
        <v>724</v>
      </c>
      <c r="C559" s="42" t="s">
        <v>218</v>
      </c>
      <c r="D559" s="50" t="s">
        <v>35</v>
      </c>
      <c r="E559" s="31" t="s">
        <v>723</v>
      </c>
      <c r="F559" s="30" t="n">
        <v>600</v>
      </c>
      <c r="G559" s="51" t="n">
        <v>35</v>
      </c>
      <c r="H559" s="45"/>
      <c r="I559" s="45" t="n">
        <f aca="false">G559+H559</f>
        <v>35</v>
      </c>
      <c r="J559" s="45"/>
      <c r="K559" s="45" t="n">
        <f aca="false">I559+J559</f>
        <v>35</v>
      </c>
      <c r="L559" s="45"/>
      <c r="M559" s="45" t="n">
        <f aca="false">K559+L559</f>
        <v>35</v>
      </c>
      <c r="N559" s="139" t="n">
        <v>-26</v>
      </c>
      <c r="O559" s="45" t="n">
        <f aca="false">M559+N559</f>
        <v>9</v>
      </c>
      <c r="P559" s="51" t="n">
        <v>36.5</v>
      </c>
      <c r="Q559" s="51" t="n">
        <v>38</v>
      </c>
    </row>
    <row r="560" customFormat="false" ht="31.5" hidden="false" customHeight="false" outlineLevel="0" collapsed="false">
      <c r="B560" s="40" t="s">
        <v>90</v>
      </c>
      <c r="C560" s="42" t="s">
        <v>218</v>
      </c>
      <c r="D560" s="42" t="s">
        <v>35</v>
      </c>
      <c r="E560" s="31" t="s">
        <v>91</v>
      </c>
      <c r="F560" s="42"/>
      <c r="G560" s="43" t="n">
        <f aca="false">G561+G563+G571+G566+G569+G573</f>
        <v>13662</v>
      </c>
      <c r="H560" s="43" t="n">
        <f aca="false">H561+H563+H571+H566+H569+H573</f>
        <v>0</v>
      </c>
      <c r="I560" s="43" t="n">
        <f aca="false">I561+I563+I571+I566+I569+I573</f>
        <v>13662</v>
      </c>
      <c r="J560" s="43" t="n">
        <f aca="false">J561+J563+J571+J566+J569+J573</f>
        <v>0</v>
      </c>
      <c r="K560" s="43" t="n">
        <f aca="false">K561+K563+K571+K566+K569+K573</f>
        <v>13662</v>
      </c>
      <c r="L560" s="43" t="n">
        <f aca="false">L561+L563+L571+L566+L569+L573</f>
        <v>0</v>
      </c>
      <c r="M560" s="43" t="n">
        <f aca="false">M561+M563+M571+M566+M569+M573</f>
        <v>13662</v>
      </c>
      <c r="N560" s="43" t="n">
        <f aca="false">N561+N563+N571+N566+N569+N573</f>
        <v>0</v>
      </c>
      <c r="O560" s="43" t="n">
        <f aca="false">O561+O563+O571+O566+O569+O573</f>
        <v>13662</v>
      </c>
      <c r="P560" s="43" t="n">
        <f aca="false">P561+P563+P571+P566+P569+P573</f>
        <v>14276</v>
      </c>
      <c r="Q560" s="43" t="n">
        <f aca="false">Q561+Q563+Q571+Q566+Q569+Q573</f>
        <v>14848</v>
      </c>
    </row>
    <row r="561" customFormat="false" ht="47.25" hidden="false" customHeight="false" outlineLevel="0" collapsed="false">
      <c r="B561" s="44" t="s">
        <v>725</v>
      </c>
      <c r="C561" s="42" t="s">
        <v>218</v>
      </c>
      <c r="D561" s="42" t="s">
        <v>35</v>
      </c>
      <c r="E561" s="31" t="s">
        <v>726</v>
      </c>
      <c r="F561" s="42"/>
      <c r="G561" s="43" t="n">
        <f aca="false">G562</f>
        <v>0</v>
      </c>
      <c r="H561" s="43" t="n">
        <f aca="false">H562</f>
        <v>0</v>
      </c>
      <c r="I561" s="43" t="n">
        <f aca="false">I562</f>
        <v>0</v>
      </c>
      <c r="J561" s="43" t="n">
        <f aca="false">J562</f>
        <v>0</v>
      </c>
      <c r="K561" s="43" t="n">
        <f aca="false">K562</f>
        <v>0</v>
      </c>
      <c r="L561" s="43" t="n">
        <f aca="false">L562</f>
        <v>0</v>
      </c>
      <c r="M561" s="43" t="n">
        <f aca="false">M562</f>
        <v>0</v>
      </c>
      <c r="N561" s="43" t="n">
        <f aca="false">N562</f>
        <v>0</v>
      </c>
      <c r="O561" s="43" t="n">
        <f aca="false">O562</f>
        <v>0</v>
      </c>
      <c r="P561" s="43" t="n">
        <f aca="false">P562</f>
        <v>0</v>
      </c>
      <c r="Q561" s="43" t="n">
        <f aca="false">Q562</f>
        <v>0</v>
      </c>
    </row>
    <row r="562" customFormat="false" ht="63" hidden="false" customHeight="false" outlineLevel="0" collapsed="false">
      <c r="B562" s="56" t="s">
        <v>727</v>
      </c>
      <c r="C562" s="42" t="s">
        <v>218</v>
      </c>
      <c r="D562" s="42" t="s">
        <v>35</v>
      </c>
      <c r="E562" s="52" t="s">
        <v>728</v>
      </c>
      <c r="F562" s="42" t="s">
        <v>496</v>
      </c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31.5" hidden="false" customHeight="false" outlineLevel="0" collapsed="false">
      <c r="B563" s="106" t="s">
        <v>729</v>
      </c>
      <c r="C563" s="42" t="s">
        <v>218</v>
      </c>
      <c r="D563" s="42" t="s">
        <v>35</v>
      </c>
      <c r="E563" s="31" t="s">
        <v>730</v>
      </c>
      <c r="F563" s="42"/>
      <c r="G563" s="51" t="n">
        <f aca="false">G564+G565</f>
        <v>1637.2</v>
      </c>
      <c r="H563" s="51" t="n">
        <f aca="false">H564+H565</f>
        <v>0</v>
      </c>
      <c r="I563" s="51" t="n">
        <f aca="false">I564+I565</f>
        <v>1637.2</v>
      </c>
      <c r="J563" s="51" t="n">
        <f aca="false">J564+J565</f>
        <v>0</v>
      </c>
      <c r="K563" s="51" t="n">
        <f aca="false">K564+K565</f>
        <v>1637.2</v>
      </c>
      <c r="L563" s="51" t="n">
        <f aca="false">L564+L565</f>
        <v>0</v>
      </c>
      <c r="M563" s="51" t="n">
        <f aca="false">M564+M565</f>
        <v>1637.2</v>
      </c>
      <c r="N563" s="51" t="n">
        <f aca="false">N564+N565</f>
        <v>0</v>
      </c>
      <c r="O563" s="51" t="n">
        <f aca="false">O564+O565</f>
        <v>1637.2</v>
      </c>
      <c r="P563" s="51" t="n">
        <f aca="false">P564+P565</f>
        <v>1710.8</v>
      </c>
      <c r="Q563" s="51" t="n">
        <f aca="false">Q564+Q565</f>
        <v>1779.3</v>
      </c>
    </row>
    <row r="564" customFormat="false" ht="78.75" hidden="false" customHeight="false" outlineLevel="0" collapsed="false">
      <c r="B564" s="106" t="s">
        <v>731</v>
      </c>
      <c r="C564" s="42" t="s">
        <v>218</v>
      </c>
      <c r="D564" s="42" t="s">
        <v>35</v>
      </c>
      <c r="E564" s="31" t="s">
        <v>732</v>
      </c>
      <c r="F564" s="42" t="s">
        <v>31</v>
      </c>
      <c r="G564" s="51"/>
      <c r="H564" s="45"/>
      <c r="I564" s="45"/>
      <c r="J564" s="45"/>
      <c r="K564" s="45"/>
      <c r="L564" s="45"/>
      <c r="M564" s="45"/>
      <c r="N564" s="45"/>
      <c r="O564" s="45"/>
      <c r="P564" s="51"/>
      <c r="Q564" s="51"/>
    </row>
    <row r="565" customFormat="false" ht="47.25" hidden="false" customHeight="false" outlineLevel="0" collapsed="false">
      <c r="B565" s="106" t="s">
        <v>733</v>
      </c>
      <c r="C565" s="42" t="s">
        <v>218</v>
      </c>
      <c r="D565" s="42" t="s">
        <v>35</v>
      </c>
      <c r="E565" s="31" t="s">
        <v>734</v>
      </c>
      <c r="F565" s="42" t="s">
        <v>496</v>
      </c>
      <c r="G565" s="51" t="n">
        <v>1637.2</v>
      </c>
      <c r="H565" s="45"/>
      <c r="I565" s="45" t="n">
        <f aca="false">G565+H565</f>
        <v>1637.2</v>
      </c>
      <c r="J565" s="45"/>
      <c r="K565" s="45" t="n">
        <f aca="false">I565+J565</f>
        <v>1637.2</v>
      </c>
      <c r="L565" s="45"/>
      <c r="M565" s="45" t="n">
        <f aca="false">K565+L565</f>
        <v>1637.2</v>
      </c>
      <c r="N565" s="45"/>
      <c r="O565" s="45" t="n">
        <f aca="false">M565+N565</f>
        <v>1637.2</v>
      </c>
      <c r="P565" s="51" t="n">
        <v>1710.8</v>
      </c>
      <c r="Q565" s="51" t="n">
        <v>1779.3</v>
      </c>
    </row>
    <row r="566" customFormat="false" ht="31.5" hidden="false" customHeight="false" outlineLevel="0" collapsed="false">
      <c r="B566" s="46" t="s">
        <v>735</v>
      </c>
      <c r="C566" s="42" t="s">
        <v>218</v>
      </c>
      <c r="D566" s="42" t="s">
        <v>35</v>
      </c>
      <c r="E566" s="31" t="s">
        <v>736</v>
      </c>
      <c r="F566" s="42"/>
      <c r="G566" s="51" t="n">
        <f aca="false">G567+G568</f>
        <v>10009.1</v>
      </c>
      <c r="H566" s="51" t="n">
        <f aca="false">H567+H568</f>
        <v>0</v>
      </c>
      <c r="I566" s="51" t="n">
        <f aca="false">I567+I568</f>
        <v>10009.1</v>
      </c>
      <c r="J566" s="51" t="n">
        <f aca="false">J567+J568</f>
        <v>0</v>
      </c>
      <c r="K566" s="51" t="n">
        <f aca="false">K567+K568</f>
        <v>10009.1</v>
      </c>
      <c r="L566" s="51" t="n">
        <f aca="false">L567+L568</f>
        <v>0</v>
      </c>
      <c r="M566" s="51" t="n">
        <f aca="false">M567+M568</f>
        <v>10009.1</v>
      </c>
      <c r="N566" s="51" t="n">
        <f aca="false">N567+N568</f>
        <v>0</v>
      </c>
      <c r="O566" s="51" t="n">
        <f aca="false">O567+O568</f>
        <v>10009.1</v>
      </c>
      <c r="P566" s="51" t="n">
        <f aca="false">P567+P568</f>
        <v>10458.9</v>
      </c>
      <c r="Q566" s="51" t="n">
        <f aca="false">Q567+Q568</f>
        <v>10878</v>
      </c>
    </row>
    <row r="567" customFormat="false" ht="63" hidden="false" customHeight="false" outlineLevel="0" collapsed="false">
      <c r="B567" s="106" t="s">
        <v>737</v>
      </c>
      <c r="C567" s="42" t="s">
        <v>218</v>
      </c>
      <c r="D567" s="42" t="s">
        <v>35</v>
      </c>
      <c r="E567" s="31" t="s">
        <v>738</v>
      </c>
      <c r="F567" s="42" t="s">
        <v>31</v>
      </c>
      <c r="G567" s="51"/>
      <c r="H567" s="45"/>
      <c r="I567" s="45"/>
      <c r="J567" s="45"/>
      <c r="K567" s="45"/>
      <c r="L567" s="45"/>
      <c r="M567" s="45"/>
      <c r="N567" s="45"/>
      <c r="O567" s="45"/>
      <c r="P567" s="51"/>
      <c r="Q567" s="51"/>
    </row>
    <row r="568" customFormat="false" ht="47.25" hidden="false" customHeight="false" outlineLevel="0" collapsed="false">
      <c r="B568" s="106" t="s">
        <v>739</v>
      </c>
      <c r="C568" s="42" t="s">
        <v>218</v>
      </c>
      <c r="D568" s="42" t="s">
        <v>35</v>
      </c>
      <c r="E568" s="31" t="s">
        <v>740</v>
      </c>
      <c r="F568" s="42" t="s">
        <v>496</v>
      </c>
      <c r="G568" s="51" t="n">
        <v>10009.1</v>
      </c>
      <c r="H568" s="45"/>
      <c r="I568" s="45" t="n">
        <f aca="false">G568+H568</f>
        <v>10009.1</v>
      </c>
      <c r="J568" s="45"/>
      <c r="K568" s="45" t="n">
        <f aca="false">I568+J568</f>
        <v>10009.1</v>
      </c>
      <c r="L568" s="45"/>
      <c r="M568" s="45" t="n">
        <f aca="false">K568+L568</f>
        <v>10009.1</v>
      </c>
      <c r="N568" s="45"/>
      <c r="O568" s="45" t="n">
        <f aca="false">M568+N568</f>
        <v>10009.1</v>
      </c>
      <c r="P568" s="51" t="n">
        <v>10458.9</v>
      </c>
      <c r="Q568" s="51" t="n">
        <v>10878</v>
      </c>
    </row>
    <row r="569" customFormat="false" ht="47.25" hidden="false" customHeight="false" outlineLevel="0" collapsed="false">
      <c r="B569" s="46" t="s">
        <v>741</v>
      </c>
      <c r="C569" s="42" t="s">
        <v>218</v>
      </c>
      <c r="D569" s="50" t="s">
        <v>35</v>
      </c>
      <c r="E569" s="31" t="s">
        <v>742</v>
      </c>
      <c r="F569" s="42"/>
      <c r="G569" s="51" t="n">
        <f aca="false">G570</f>
        <v>0</v>
      </c>
      <c r="H569" s="45"/>
      <c r="I569" s="45"/>
      <c r="J569" s="45"/>
      <c r="K569" s="45"/>
      <c r="L569" s="45"/>
      <c r="M569" s="45"/>
      <c r="N569" s="45"/>
      <c r="O569" s="45"/>
      <c r="P569" s="51" t="n">
        <f aca="false">P570</f>
        <v>0</v>
      </c>
      <c r="Q569" s="51" t="n">
        <f aca="false">Q570</f>
        <v>0</v>
      </c>
    </row>
    <row r="570" customFormat="false" ht="47.25" hidden="false" customHeight="false" outlineLevel="0" collapsed="false">
      <c r="B570" s="106" t="s">
        <v>743</v>
      </c>
      <c r="C570" s="42" t="s">
        <v>218</v>
      </c>
      <c r="D570" s="50" t="s">
        <v>35</v>
      </c>
      <c r="E570" s="31" t="s">
        <v>744</v>
      </c>
      <c r="F570" s="42" t="s">
        <v>496</v>
      </c>
      <c r="G570" s="51"/>
      <c r="H570" s="45"/>
      <c r="I570" s="45"/>
      <c r="J570" s="45"/>
      <c r="K570" s="45"/>
      <c r="L570" s="45"/>
      <c r="M570" s="45"/>
      <c r="N570" s="45"/>
      <c r="O570" s="45"/>
      <c r="P570" s="51"/>
      <c r="Q570" s="51"/>
    </row>
    <row r="571" customFormat="false" ht="33" hidden="false" customHeight="true" outlineLevel="0" collapsed="false">
      <c r="B571" s="46" t="s">
        <v>745</v>
      </c>
      <c r="C571" s="42" t="s">
        <v>218</v>
      </c>
      <c r="D571" s="42" t="s">
        <v>35</v>
      </c>
      <c r="E571" s="31" t="s">
        <v>746</v>
      </c>
      <c r="F571" s="42"/>
      <c r="G571" s="51" t="n">
        <f aca="false">G572</f>
        <v>2015.7</v>
      </c>
      <c r="H571" s="51" t="n">
        <f aca="false">H572</f>
        <v>0</v>
      </c>
      <c r="I571" s="51" t="n">
        <f aca="false">I572</f>
        <v>2015.7</v>
      </c>
      <c r="J571" s="51" t="n">
        <f aca="false">J572</f>
        <v>0</v>
      </c>
      <c r="K571" s="51" t="n">
        <f aca="false">K572</f>
        <v>2015.7</v>
      </c>
      <c r="L571" s="51" t="n">
        <f aca="false">L572</f>
        <v>0</v>
      </c>
      <c r="M571" s="51" t="n">
        <f aca="false">M572</f>
        <v>2015.7</v>
      </c>
      <c r="N571" s="51" t="n">
        <f aca="false">N572</f>
        <v>0</v>
      </c>
      <c r="O571" s="51" t="n">
        <f aca="false">O572</f>
        <v>2015.7</v>
      </c>
      <c r="P571" s="51" t="n">
        <f aca="false">P572</f>
        <v>2106.3</v>
      </c>
      <c r="Q571" s="51" t="n">
        <f aca="false">Q572</f>
        <v>2190.7</v>
      </c>
    </row>
    <row r="572" customFormat="false" ht="47.25" hidden="false" customHeight="false" outlineLevel="0" collapsed="false">
      <c r="B572" s="106" t="s">
        <v>747</v>
      </c>
      <c r="C572" s="42" t="s">
        <v>218</v>
      </c>
      <c r="D572" s="42" t="s">
        <v>35</v>
      </c>
      <c r="E572" s="31" t="s">
        <v>748</v>
      </c>
      <c r="F572" s="42" t="s">
        <v>496</v>
      </c>
      <c r="G572" s="51" t="n">
        <v>2015.7</v>
      </c>
      <c r="H572" s="45"/>
      <c r="I572" s="45" t="n">
        <f aca="false">G572+H572</f>
        <v>2015.7</v>
      </c>
      <c r="J572" s="45"/>
      <c r="K572" s="45" t="n">
        <f aca="false">I572+J572</f>
        <v>2015.7</v>
      </c>
      <c r="L572" s="45"/>
      <c r="M572" s="45" t="n">
        <f aca="false">K572+L572</f>
        <v>2015.7</v>
      </c>
      <c r="N572" s="45"/>
      <c r="O572" s="45" t="n">
        <f aca="false">M572+N572</f>
        <v>2015.7</v>
      </c>
      <c r="P572" s="51" t="n">
        <v>2106.3</v>
      </c>
      <c r="Q572" s="51" t="n">
        <v>2190.7</v>
      </c>
    </row>
    <row r="573" customFormat="false" ht="63" hidden="false" customHeight="false" outlineLevel="0" collapsed="false">
      <c r="B573" s="44" t="s">
        <v>749</v>
      </c>
      <c r="C573" s="42" t="s">
        <v>218</v>
      </c>
      <c r="D573" s="42" t="s">
        <v>35</v>
      </c>
      <c r="E573" s="31" t="s">
        <v>750</v>
      </c>
      <c r="F573" s="42"/>
      <c r="G573" s="43" t="n">
        <f aca="false">G574</f>
        <v>0</v>
      </c>
      <c r="H573" s="45"/>
      <c r="I573" s="45"/>
      <c r="J573" s="45"/>
      <c r="K573" s="45"/>
      <c r="L573" s="45"/>
      <c r="M573" s="45"/>
      <c r="N573" s="45"/>
      <c r="O573" s="45"/>
      <c r="P573" s="43" t="n">
        <f aca="false">P574</f>
        <v>0</v>
      </c>
      <c r="Q573" s="43" t="n">
        <f aca="false">Q574</f>
        <v>0</v>
      </c>
    </row>
    <row r="574" customFormat="false" ht="78.75" hidden="false" customHeight="false" outlineLevel="0" collapsed="false">
      <c r="B574" s="56" t="s">
        <v>751</v>
      </c>
      <c r="C574" s="42" t="s">
        <v>218</v>
      </c>
      <c r="D574" s="42" t="s">
        <v>35</v>
      </c>
      <c r="E574" s="52" t="s">
        <v>752</v>
      </c>
      <c r="F574" s="42" t="s">
        <v>496</v>
      </c>
      <c r="G574" s="43"/>
      <c r="H574" s="45"/>
      <c r="I574" s="45"/>
      <c r="J574" s="45"/>
      <c r="K574" s="45"/>
      <c r="L574" s="45"/>
      <c r="M574" s="45"/>
      <c r="N574" s="45"/>
      <c r="O574" s="45"/>
      <c r="P574" s="43"/>
      <c r="Q574" s="43"/>
    </row>
    <row r="575" customFormat="false" ht="49.5" hidden="false" customHeight="true" outlineLevel="0" collapsed="false">
      <c r="B575" s="46" t="s">
        <v>332</v>
      </c>
      <c r="C575" s="42" t="s">
        <v>218</v>
      </c>
      <c r="D575" s="42" t="s">
        <v>35</v>
      </c>
      <c r="E575" s="31" t="s">
        <v>333</v>
      </c>
      <c r="F575" s="27"/>
      <c r="G575" s="51" t="n">
        <f aca="false">G576</f>
        <v>7219.8</v>
      </c>
      <c r="H575" s="51" t="n">
        <f aca="false">H576</f>
        <v>0</v>
      </c>
      <c r="I575" s="51" t="n">
        <f aca="false">I576</f>
        <v>7219.8</v>
      </c>
      <c r="J575" s="51" t="n">
        <f aca="false">J576</f>
        <v>415.8</v>
      </c>
      <c r="K575" s="51" t="n">
        <f aca="false">K576</f>
        <v>7635.6</v>
      </c>
      <c r="L575" s="51" t="n">
        <f aca="false">L576</f>
        <v>0</v>
      </c>
      <c r="M575" s="51" t="n">
        <f aca="false">M576</f>
        <v>7635.6</v>
      </c>
      <c r="N575" s="51" t="n">
        <f aca="false">N576</f>
        <v>0</v>
      </c>
      <c r="O575" s="51" t="n">
        <f aca="false">O576</f>
        <v>7635.6</v>
      </c>
      <c r="P575" s="51" t="n">
        <f aca="false">P576</f>
        <v>3820.66167</v>
      </c>
      <c r="Q575" s="51" t="n">
        <f aca="false">Q576</f>
        <v>3843.10055</v>
      </c>
    </row>
    <row r="576" customFormat="false" ht="47.25" hidden="false" customHeight="false" outlineLevel="0" collapsed="false">
      <c r="B576" s="46" t="s">
        <v>703</v>
      </c>
      <c r="C576" s="42" t="s">
        <v>218</v>
      </c>
      <c r="D576" s="42" t="s">
        <v>35</v>
      </c>
      <c r="E576" s="30" t="s">
        <v>704</v>
      </c>
      <c r="F576" s="27"/>
      <c r="G576" s="51" t="n">
        <f aca="false">G577</f>
        <v>7219.8</v>
      </c>
      <c r="H576" s="51" t="n">
        <f aca="false">H577</f>
        <v>0</v>
      </c>
      <c r="I576" s="51" t="n">
        <f aca="false">I577</f>
        <v>7219.8</v>
      </c>
      <c r="J576" s="51" t="n">
        <f aca="false">J577</f>
        <v>415.8</v>
      </c>
      <c r="K576" s="51" t="n">
        <f aca="false">K577</f>
        <v>7635.6</v>
      </c>
      <c r="L576" s="51" t="n">
        <f aca="false">L577</f>
        <v>0</v>
      </c>
      <c r="M576" s="51" t="n">
        <f aca="false">M577</f>
        <v>7635.6</v>
      </c>
      <c r="N576" s="51" t="n">
        <f aca="false">N577</f>
        <v>0</v>
      </c>
      <c r="O576" s="51" t="n">
        <f aca="false">O577</f>
        <v>7635.6</v>
      </c>
      <c r="P576" s="51" t="n">
        <f aca="false">P577</f>
        <v>3820.66167</v>
      </c>
      <c r="Q576" s="51" t="n">
        <f aca="false">Q577</f>
        <v>3843.10055</v>
      </c>
    </row>
    <row r="577" customFormat="false" ht="31.5" hidden="false" customHeight="false" outlineLevel="0" collapsed="false">
      <c r="B577" s="46" t="s">
        <v>705</v>
      </c>
      <c r="C577" s="42" t="s">
        <v>218</v>
      </c>
      <c r="D577" s="42" t="s">
        <v>35</v>
      </c>
      <c r="E577" s="30" t="s">
        <v>706</v>
      </c>
      <c r="F577" s="52"/>
      <c r="G577" s="51" t="n">
        <f aca="false">G578</f>
        <v>7219.8</v>
      </c>
      <c r="H577" s="51" t="n">
        <f aca="false">H578</f>
        <v>0</v>
      </c>
      <c r="I577" s="51" t="n">
        <f aca="false">I578</f>
        <v>7219.8</v>
      </c>
      <c r="J577" s="51" t="n">
        <f aca="false">J578</f>
        <v>415.8</v>
      </c>
      <c r="K577" s="51" t="n">
        <f aca="false">K578</f>
        <v>7635.6</v>
      </c>
      <c r="L577" s="51" t="n">
        <f aca="false">L578</f>
        <v>0</v>
      </c>
      <c r="M577" s="51" t="n">
        <f aca="false">M578</f>
        <v>7635.6</v>
      </c>
      <c r="N577" s="51" t="n">
        <f aca="false">N578</f>
        <v>0</v>
      </c>
      <c r="O577" s="51" t="n">
        <f aca="false">O578</f>
        <v>7635.6</v>
      </c>
      <c r="P577" s="51" t="n">
        <f aca="false">P578</f>
        <v>3820.66167</v>
      </c>
      <c r="Q577" s="51" t="n">
        <f aca="false">Q578</f>
        <v>3843.10055</v>
      </c>
    </row>
    <row r="578" customFormat="false" ht="31.5" hidden="false" customHeight="false" outlineLevel="0" collapsed="false">
      <c r="B578" s="46" t="s">
        <v>753</v>
      </c>
      <c r="C578" s="42" t="s">
        <v>218</v>
      </c>
      <c r="D578" s="42" t="s">
        <v>35</v>
      </c>
      <c r="E578" s="30" t="s">
        <v>708</v>
      </c>
      <c r="F578" s="31" t="n">
        <v>300</v>
      </c>
      <c r="G578" s="45" t="n">
        <f aca="false">5219.8+2000</f>
        <v>7219.8</v>
      </c>
      <c r="H578" s="45"/>
      <c r="I578" s="45" t="n">
        <f aca="false">G578+H578</f>
        <v>7219.8</v>
      </c>
      <c r="J578" s="45" t="n">
        <v>415.8</v>
      </c>
      <c r="K578" s="45" t="n">
        <f aca="false">I578+J578</f>
        <v>7635.6</v>
      </c>
      <c r="L578" s="45"/>
      <c r="M578" s="45" t="n">
        <f aca="false">K578+L578</f>
        <v>7635.6</v>
      </c>
      <c r="N578" s="45"/>
      <c r="O578" s="45" t="n">
        <f aca="false">M578+N578</f>
        <v>7635.6</v>
      </c>
      <c r="P578" s="45" t="n">
        <f aca="false">2820.66167+1000</f>
        <v>3820.66167</v>
      </c>
      <c r="Q578" s="45" t="n">
        <f aca="false">2843.10055+1000</f>
        <v>3843.10055</v>
      </c>
    </row>
    <row r="579" customFormat="false" ht="18" hidden="false" customHeight="false" outlineLevel="0" collapsed="false">
      <c r="B579" s="56"/>
      <c r="C579" s="42"/>
      <c r="D579" s="42"/>
      <c r="E579" s="52"/>
      <c r="F579" s="42"/>
      <c r="G579" s="43"/>
      <c r="H579" s="45"/>
      <c r="I579" s="45"/>
      <c r="J579" s="45"/>
      <c r="K579" s="45"/>
      <c r="L579" s="45"/>
      <c r="M579" s="45"/>
      <c r="N579" s="45"/>
      <c r="O579" s="45"/>
      <c r="P579" s="43"/>
      <c r="Q579" s="43"/>
    </row>
    <row r="580" customFormat="false" ht="18" hidden="false" customHeight="false" outlineLevel="0" collapsed="false">
      <c r="B580" s="36" t="s">
        <v>754</v>
      </c>
      <c r="C580" s="38" t="n">
        <v>10</v>
      </c>
      <c r="D580" s="38" t="s">
        <v>55</v>
      </c>
      <c r="E580" s="42"/>
      <c r="F580" s="42"/>
      <c r="G580" s="39" t="n">
        <f aca="false">G581+G585</f>
        <v>360</v>
      </c>
      <c r="H580" s="39" t="n">
        <f aca="false">H581+H585</f>
        <v>0</v>
      </c>
      <c r="I580" s="39" t="n">
        <f aca="false">I581+I585</f>
        <v>360</v>
      </c>
      <c r="J580" s="39" t="n">
        <f aca="false">J581+J585</f>
        <v>0</v>
      </c>
      <c r="K580" s="39" t="n">
        <f aca="false">K581+K585</f>
        <v>360</v>
      </c>
      <c r="L580" s="39" t="n">
        <f aca="false">L581+L585</f>
        <v>0</v>
      </c>
      <c r="M580" s="39" t="n">
        <f aca="false">M581+M585</f>
        <v>360</v>
      </c>
      <c r="N580" s="39" t="n">
        <f aca="false">N581+N585</f>
        <v>0</v>
      </c>
      <c r="O580" s="39" t="n">
        <f aca="false">O581+O585</f>
        <v>360</v>
      </c>
      <c r="P580" s="39" t="n">
        <f aca="false">P581+P585</f>
        <v>330</v>
      </c>
      <c r="Q580" s="39" t="n">
        <f aca="false">Q581+Q585</f>
        <v>330</v>
      </c>
    </row>
    <row r="581" customFormat="false" ht="31.5" hidden="false" customHeight="false" outlineLevel="0" collapsed="false">
      <c r="B581" s="46" t="s">
        <v>554</v>
      </c>
      <c r="C581" s="42" t="s">
        <v>218</v>
      </c>
      <c r="D581" s="50" t="s">
        <v>55</v>
      </c>
      <c r="E581" s="52" t="s">
        <v>555</v>
      </c>
      <c r="F581" s="52"/>
      <c r="G581" s="39" t="n">
        <f aca="false">G582</f>
        <v>0</v>
      </c>
      <c r="H581" s="39" t="n">
        <f aca="false">H582</f>
        <v>0</v>
      </c>
      <c r="I581" s="39" t="n">
        <f aca="false">I582</f>
        <v>0</v>
      </c>
      <c r="J581" s="39" t="n">
        <f aca="false">J582</f>
        <v>0</v>
      </c>
      <c r="K581" s="39" t="n">
        <f aca="false">K582</f>
        <v>0</v>
      </c>
      <c r="L581" s="39" t="n">
        <f aca="false">L582</f>
        <v>0</v>
      </c>
      <c r="M581" s="39" t="n">
        <f aca="false">M582</f>
        <v>0</v>
      </c>
      <c r="N581" s="39" t="n">
        <f aca="false">N582</f>
        <v>0</v>
      </c>
      <c r="O581" s="39" t="n">
        <f aca="false">O582</f>
        <v>0</v>
      </c>
      <c r="P581" s="39" t="n">
        <f aca="false">P582</f>
        <v>0</v>
      </c>
      <c r="Q581" s="39" t="n">
        <f aca="false">Q582</f>
        <v>0</v>
      </c>
    </row>
    <row r="582" customFormat="false" ht="18" hidden="false" customHeight="false" outlineLevel="0" collapsed="false">
      <c r="B582" s="46" t="s">
        <v>755</v>
      </c>
      <c r="C582" s="42" t="s">
        <v>218</v>
      </c>
      <c r="D582" s="50" t="s">
        <v>55</v>
      </c>
      <c r="E582" s="52" t="s">
        <v>557</v>
      </c>
      <c r="F582" s="52"/>
      <c r="G582" s="39" t="n">
        <f aca="false">G583</f>
        <v>0</v>
      </c>
      <c r="H582" s="39" t="n">
        <f aca="false">H583</f>
        <v>0</v>
      </c>
      <c r="I582" s="39" t="n">
        <f aca="false">I583</f>
        <v>0</v>
      </c>
      <c r="J582" s="39" t="n">
        <f aca="false">J583</f>
        <v>0</v>
      </c>
      <c r="K582" s="39" t="n">
        <f aca="false">K583</f>
        <v>0</v>
      </c>
      <c r="L582" s="39" t="n">
        <f aca="false">L583</f>
        <v>0</v>
      </c>
      <c r="M582" s="39" t="n">
        <f aca="false">M583</f>
        <v>0</v>
      </c>
      <c r="N582" s="39" t="n">
        <f aca="false">N583</f>
        <v>0</v>
      </c>
      <c r="O582" s="39" t="n">
        <f aca="false">O583</f>
        <v>0</v>
      </c>
      <c r="P582" s="39" t="n">
        <f aca="false">P583</f>
        <v>0</v>
      </c>
      <c r="Q582" s="39" t="n">
        <f aca="false">Q583</f>
        <v>0</v>
      </c>
    </row>
    <row r="583" customFormat="false" ht="78.75" hidden="false" customHeight="false" outlineLevel="0" collapsed="false">
      <c r="B583" s="112" t="s">
        <v>562</v>
      </c>
      <c r="C583" s="42" t="s">
        <v>218</v>
      </c>
      <c r="D583" s="50" t="s">
        <v>55</v>
      </c>
      <c r="E583" s="31" t="s">
        <v>563</v>
      </c>
      <c r="F583" s="42"/>
      <c r="G583" s="39" t="n">
        <f aca="false">G584</f>
        <v>0</v>
      </c>
      <c r="H583" s="39" t="n">
        <f aca="false">H584</f>
        <v>0</v>
      </c>
      <c r="I583" s="39" t="n">
        <f aca="false">I584</f>
        <v>0</v>
      </c>
      <c r="J583" s="39" t="n">
        <f aca="false">J584</f>
        <v>0</v>
      </c>
      <c r="K583" s="39" t="n">
        <f aca="false">K584</f>
        <v>0</v>
      </c>
      <c r="L583" s="39" t="n">
        <f aca="false">L584</f>
        <v>0</v>
      </c>
      <c r="M583" s="39" t="n">
        <f aca="false">M584</f>
        <v>0</v>
      </c>
      <c r="N583" s="39" t="n">
        <f aca="false">N584</f>
        <v>0</v>
      </c>
      <c r="O583" s="39" t="n">
        <f aca="false">O584</f>
        <v>0</v>
      </c>
      <c r="P583" s="39" t="n">
        <f aca="false">P584</f>
        <v>0</v>
      </c>
      <c r="Q583" s="39" t="n">
        <f aca="false">Q584</f>
        <v>0</v>
      </c>
    </row>
    <row r="584" customFormat="false" ht="63" hidden="false" customHeight="false" outlineLevel="0" collapsed="false">
      <c r="B584" s="46" t="s">
        <v>756</v>
      </c>
      <c r="C584" s="42" t="s">
        <v>218</v>
      </c>
      <c r="D584" s="50" t="s">
        <v>55</v>
      </c>
      <c r="E584" s="31" t="s">
        <v>757</v>
      </c>
      <c r="F584" s="42" t="s">
        <v>31</v>
      </c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</row>
    <row r="585" customFormat="false" ht="47.25" hidden="false" customHeight="false" outlineLevel="0" collapsed="false">
      <c r="B585" s="40" t="s">
        <v>21</v>
      </c>
      <c r="C585" s="42" t="n">
        <v>10</v>
      </c>
      <c r="D585" s="42" t="s">
        <v>55</v>
      </c>
      <c r="E585" s="31" t="s">
        <v>22</v>
      </c>
      <c r="F585" s="42"/>
      <c r="G585" s="43" t="n">
        <f aca="false">G586</f>
        <v>360</v>
      </c>
      <c r="H585" s="43" t="n">
        <f aca="false">H586</f>
        <v>0</v>
      </c>
      <c r="I585" s="43" t="n">
        <f aca="false">I586</f>
        <v>360</v>
      </c>
      <c r="J585" s="43" t="n">
        <f aca="false">J586</f>
        <v>0</v>
      </c>
      <c r="K585" s="43" t="n">
        <f aca="false">K586</f>
        <v>360</v>
      </c>
      <c r="L585" s="43" t="n">
        <f aca="false">L586</f>
        <v>0</v>
      </c>
      <c r="M585" s="43" t="n">
        <f aca="false">M586</f>
        <v>360</v>
      </c>
      <c r="N585" s="43" t="n">
        <f aca="false">N586</f>
        <v>0</v>
      </c>
      <c r="O585" s="43" t="n">
        <f aca="false">O586</f>
        <v>360</v>
      </c>
      <c r="P585" s="43" t="n">
        <f aca="false">P586</f>
        <v>330</v>
      </c>
      <c r="Q585" s="43" t="n">
        <f aca="false">Q586</f>
        <v>330</v>
      </c>
    </row>
    <row r="586" customFormat="false" ht="47.25" hidden="false" customHeight="false" outlineLevel="0" collapsed="false">
      <c r="B586" s="57" t="s">
        <v>758</v>
      </c>
      <c r="C586" s="42" t="n">
        <v>10</v>
      </c>
      <c r="D586" s="42" t="s">
        <v>55</v>
      </c>
      <c r="E586" s="31" t="s">
        <v>759</v>
      </c>
      <c r="F586" s="42"/>
      <c r="G586" s="43" t="n">
        <f aca="false">G587</f>
        <v>360</v>
      </c>
      <c r="H586" s="43" t="n">
        <f aca="false">H587</f>
        <v>0</v>
      </c>
      <c r="I586" s="43" t="n">
        <f aca="false">I587</f>
        <v>360</v>
      </c>
      <c r="J586" s="43" t="n">
        <f aca="false">J587</f>
        <v>0</v>
      </c>
      <c r="K586" s="43" t="n">
        <f aca="false">K587</f>
        <v>360</v>
      </c>
      <c r="L586" s="43" t="n">
        <f aca="false">L587</f>
        <v>0</v>
      </c>
      <c r="M586" s="43" t="n">
        <f aca="false">M587</f>
        <v>360</v>
      </c>
      <c r="N586" s="43" t="n">
        <f aca="false">N587</f>
        <v>0</v>
      </c>
      <c r="O586" s="43" t="n">
        <f aca="false">O587</f>
        <v>360</v>
      </c>
      <c r="P586" s="43" t="n">
        <f aca="false">P587</f>
        <v>330</v>
      </c>
      <c r="Q586" s="43" t="n">
        <f aca="false">Q587</f>
        <v>330</v>
      </c>
    </row>
    <row r="587" customFormat="false" ht="31.5" hidden="false" customHeight="false" outlineLevel="0" collapsed="false">
      <c r="B587" s="44" t="s">
        <v>760</v>
      </c>
      <c r="C587" s="42" t="n">
        <v>10</v>
      </c>
      <c r="D587" s="42" t="s">
        <v>55</v>
      </c>
      <c r="E587" s="31" t="s">
        <v>761</v>
      </c>
      <c r="F587" s="42"/>
      <c r="G587" s="43" t="n">
        <f aca="false">G588</f>
        <v>360</v>
      </c>
      <c r="H587" s="43" t="n">
        <f aca="false">H588</f>
        <v>0</v>
      </c>
      <c r="I587" s="43" t="n">
        <f aca="false">I588</f>
        <v>360</v>
      </c>
      <c r="J587" s="43" t="n">
        <f aca="false">J588</f>
        <v>0</v>
      </c>
      <c r="K587" s="43" t="n">
        <f aca="false">K588</f>
        <v>360</v>
      </c>
      <c r="L587" s="43" t="n">
        <f aca="false">L588</f>
        <v>0</v>
      </c>
      <c r="M587" s="43" t="n">
        <f aca="false">M588</f>
        <v>360</v>
      </c>
      <c r="N587" s="43" t="n">
        <f aca="false">N588</f>
        <v>0</v>
      </c>
      <c r="O587" s="43" t="n">
        <f aca="false">O588</f>
        <v>360</v>
      </c>
      <c r="P587" s="43" t="n">
        <f aca="false">P588</f>
        <v>330</v>
      </c>
      <c r="Q587" s="43" t="n">
        <f aca="false">Q588</f>
        <v>330</v>
      </c>
    </row>
    <row r="588" customFormat="false" ht="47.25" hidden="false" customHeight="false" outlineLevel="0" collapsed="false">
      <c r="B588" s="40" t="s">
        <v>762</v>
      </c>
      <c r="C588" s="42" t="s">
        <v>218</v>
      </c>
      <c r="D588" s="42" t="s">
        <v>55</v>
      </c>
      <c r="E588" s="52" t="s">
        <v>763</v>
      </c>
      <c r="F588" s="42" t="s">
        <v>266</v>
      </c>
      <c r="G588" s="45" t="n">
        <v>360</v>
      </c>
      <c r="H588" s="45"/>
      <c r="I588" s="45" t="n">
        <f aca="false">G588+H588</f>
        <v>360</v>
      </c>
      <c r="J588" s="45"/>
      <c r="K588" s="45" t="n">
        <f aca="false">I588+J588</f>
        <v>360</v>
      </c>
      <c r="L588" s="45"/>
      <c r="M588" s="45" t="n">
        <f aca="false">K588+L588</f>
        <v>360</v>
      </c>
      <c r="N588" s="45"/>
      <c r="O588" s="45" t="n">
        <f aca="false">M588+N588</f>
        <v>360</v>
      </c>
      <c r="P588" s="45" t="n">
        <v>330</v>
      </c>
      <c r="Q588" s="45" t="n">
        <v>330</v>
      </c>
    </row>
    <row r="589" customFormat="false" ht="18" hidden="false" customHeight="false" outlineLevel="0" collapsed="false">
      <c r="B589" s="36" t="s">
        <v>764</v>
      </c>
      <c r="C589" s="38" t="s">
        <v>79</v>
      </c>
      <c r="D589" s="42"/>
      <c r="E589" s="42"/>
      <c r="F589" s="42"/>
      <c r="G589" s="39" t="n">
        <f aca="false">G590+G614+G608</f>
        <v>32119.45</v>
      </c>
      <c r="H589" s="39" t="n">
        <f aca="false">H590+H614+H608</f>
        <v>-672.63268</v>
      </c>
      <c r="I589" s="39" t="n">
        <f aca="false">I590+I614+I608</f>
        <v>31446.81732</v>
      </c>
      <c r="J589" s="39" t="n">
        <f aca="false">J590+J614+J608</f>
        <v>0</v>
      </c>
      <c r="K589" s="39" t="n">
        <f aca="false">K590+K614+K608</f>
        <v>31446.81732</v>
      </c>
      <c r="L589" s="39" t="n">
        <f aca="false">L590+L614+L608</f>
        <v>726.5</v>
      </c>
      <c r="M589" s="39" t="n">
        <f aca="false">M590+M614+M608</f>
        <v>32173.31732</v>
      </c>
      <c r="N589" s="39" t="n">
        <f aca="false">N590+N614+N608</f>
        <v>0</v>
      </c>
      <c r="O589" s="39" t="n">
        <f aca="false">O590+O614+O608</f>
        <v>32173.31732</v>
      </c>
      <c r="P589" s="39" t="n">
        <f aca="false">P590+P614+P608</f>
        <v>27083.35</v>
      </c>
      <c r="Q589" s="39" t="n">
        <f aca="false">Q590+Q614+Q608</f>
        <v>27089.35</v>
      </c>
    </row>
    <row r="590" customFormat="false" ht="18" hidden="false" customHeight="false" outlineLevel="0" collapsed="false">
      <c r="B590" s="36" t="s">
        <v>765</v>
      </c>
      <c r="C590" s="38" t="s">
        <v>79</v>
      </c>
      <c r="D590" s="38" t="s">
        <v>202</v>
      </c>
      <c r="E590" s="42"/>
      <c r="F590" s="42"/>
      <c r="G590" s="39" t="n">
        <f aca="false">G591</f>
        <v>32071.95</v>
      </c>
      <c r="H590" s="39" t="n">
        <f aca="false">H591</f>
        <v>-672.63268</v>
      </c>
      <c r="I590" s="39" t="n">
        <f aca="false">I591</f>
        <v>31399.31732</v>
      </c>
      <c r="J590" s="39" t="n">
        <f aca="false">J591</f>
        <v>0</v>
      </c>
      <c r="K590" s="39" t="n">
        <f aca="false">K591</f>
        <v>31399.31732</v>
      </c>
      <c r="L590" s="39" t="n">
        <f aca="false">L591</f>
        <v>726.5</v>
      </c>
      <c r="M590" s="39" t="n">
        <f aca="false">M591</f>
        <v>32125.81732</v>
      </c>
      <c r="N590" s="39" t="n">
        <f aca="false">N591</f>
        <v>0</v>
      </c>
      <c r="O590" s="39" t="n">
        <f aca="false">O591</f>
        <v>32125.81732</v>
      </c>
      <c r="P590" s="39" t="n">
        <f aca="false">P591</f>
        <v>27035.85</v>
      </c>
      <c r="Q590" s="39" t="n">
        <f aca="false">Q591</f>
        <v>27041.85</v>
      </c>
    </row>
    <row r="591" customFormat="false" ht="31.5" hidden="false" customHeight="false" outlineLevel="0" collapsed="false">
      <c r="B591" s="40" t="s">
        <v>766</v>
      </c>
      <c r="C591" s="42" t="s">
        <v>79</v>
      </c>
      <c r="D591" s="42" t="s">
        <v>202</v>
      </c>
      <c r="E591" s="30" t="s">
        <v>767</v>
      </c>
      <c r="F591" s="42"/>
      <c r="G591" s="43" t="n">
        <f aca="false">G592+G599+G596</f>
        <v>32071.95</v>
      </c>
      <c r="H591" s="43" t="n">
        <f aca="false">H592+H599+H596</f>
        <v>-672.63268</v>
      </c>
      <c r="I591" s="43" t="n">
        <f aca="false">I592+I599+I596</f>
        <v>31399.31732</v>
      </c>
      <c r="J591" s="43" t="n">
        <f aca="false">J592+J599+J596</f>
        <v>0</v>
      </c>
      <c r="K591" s="43" t="n">
        <f aca="false">K592+K599+K596</f>
        <v>31399.31732</v>
      </c>
      <c r="L591" s="43" t="n">
        <f aca="false">L592+L599+L596</f>
        <v>726.5</v>
      </c>
      <c r="M591" s="43" t="n">
        <f aca="false">M592+M599+M596</f>
        <v>32125.81732</v>
      </c>
      <c r="N591" s="43" t="n">
        <f aca="false">N592+N599+N596</f>
        <v>0</v>
      </c>
      <c r="O591" s="43" t="n">
        <f aca="false">O592+O599+O596</f>
        <v>32125.81732</v>
      </c>
      <c r="P591" s="43" t="n">
        <f aca="false">P592+P599+P596</f>
        <v>27035.85</v>
      </c>
      <c r="Q591" s="43" t="n">
        <f aca="false">Q592+Q599+Q596</f>
        <v>27041.85</v>
      </c>
    </row>
    <row r="592" customFormat="false" ht="31.5" hidden="false" customHeight="false" outlineLevel="0" collapsed="false">
      <c r="B592" s="40" t="s">
        <v>768</v>
      </c>
      <c r="C592" s="42" t="s">
        <v>79</v>
      </c>
      <c r="D592" s="42" t="s">
        <v>202</v>
      </c>
      <c r="E592" s="30" t="s">
        <v>769</v>
      </c>
      <c r="F592" s="42"/>
      <c r="G592" s="43" t="n">
        <f aca="false">G593</f>
        <v>896.3</v>
      </c>
      <c r="H592" s="43" t="n">
        <f aca="false">H593</f>
        <v>14.55256</v>
      </c>
      <c r="I592" s="43" t="n">
        <f aca="false">I593</f>
        <v>910.85256</v>
      </c>
      <c r="J592" s="43" t="n">
        <f aca="false">J593</f>
        <v>0</v>
      </c>
      <c r="K592" s="43" t="n">
        <f aca="false">K593</f>
        <v>910.85256</v>
      </c>
      <c r="L592" s="43" t="n">
        <f aca="false">L593</f>
        <v>0</v>
      </c>
      <c r="M592" s="43" t="n">
        <f aca="false">M593</f>
        <v>910.85256</v>
      </c>
      <c r="N592" s="43" t="n">
        <f aca="false">N593</f>
        <v>0</v>
      </c>
      <c r="O592" s="43" t="n">
        <f aca="false">O593</f>
        <v>910.85256</v>
      </c>
      <c r="P592" s="43" t="n">
        <f aca="false">P593</f>
        <v>0</v>
      </c>
      <c r="Q592" s="43" t="n">
        <f aca="false">Q593</f>
        <v>0</v>
      </c>
    </row>
    <row r="593" customFormat="false" ht="35.25" hidden="false" customHeight="true" outlineLevel="0" collapsed="false">
      <c r="B593" s="46" t="s">
        <v>770</v>
      </c>
      <c r="C593" s="42" t="s">
        <v>79</v>
      </c>
      <c r="D593" s="42" t="s">
        <v>202</v>
      </c>
      <c r="E593" s="30" t="s">
        <v>771</v>
      </c>
      <c r="F593" s="42"/>
      <c r="G593" s="43" t="n">
        <f aca="false">G594+G595</f>
        <v>896.3</v>
      </c>
      <c r="H593" s="43" t="n">
        <f aca="false">H594+H595</f>
        <v>14.55256</v>
      </c>
      <c r="I593" s="43" t="n">
        <f aca="false">I594+I595</f>
        <v>910.85256</v>
      </c>
      <c r="J593" s="43" t="n">
        <f aca="false">J594+J595</f>
        <v>0</v>
      </c>
      <c r="K593" s="43" t="n">
        <f aca="false">K594+K595</f>
        <v>910.85256</v>
      </c>
      <c r="L593" s="43" t="n">
        <f aca="false">L594+L595</f>
        <v>0</v>
      </c>
      <c r="M593" s="43" t="n">
        <f aca="false">M594+M595</f>
        <v>910.85256</v>
      </c>
      <c r="N593" s="43" t="n">
        <f aca="false">N594+N595</f>
        <v>0</v>
      </c>
      <c r="O593" s="43" t="n">
        <f aca="false">O594+O595</f>
        <v>910.85256</v>
      </c>
      <c r="P593" s="43" t="n">
        <f aca="false">P594+P595</f>
        <v>0</v>
      </c>
      <c r="Q593" s="43" t="n">
        <f aca="false">Q594+Q595</f>
        <v>0</v>
      </c>
    </row>
    <row r="594" customFormat="false" ht="47.25" hidden="false" customHeight="false" outlineLevel="0" collapsed="false">
      <c r="B594" s="40" t="s">
        <v>772</v>
      </c>
      <c r="C594" s="42" t="s">
        <v>79</v>
      </c>
      <c r="D594" s="42" t="s">
        <v>202</v>
      </c>
      <c r="E594" s="52" t="s">
        <v>773</v>
      </c>
      <c r="F594" s="42" t="s">
        <v>31</v>
      </c>
      <c r="G594" s="43" t="n">
        <v>616.3</v>
      </c>
      <c r="H594" s="45"/>
      <c r="I594" s="45" t="n">
        <f aca="false">G594+H594</f>
        <v>616.3</v>
      </c>
      <c r="J594" s="45"/>
      <c r="K594" s="45" t="n">
        <f aca="false">I594+J594</f>
        <v>616.3</v>
      </c>
      <c r="L594" s="45"/>
      <c r="M594" s="45" t="n">
        <f aca="false">K594+L594</f>
        <v>616.3</v>
      </c>
      <c r="N594" s="45"/>
      <c r="O594" s="45" t="n">
        <f aca="false">M594+N594</f>
        <v>616.3</v>
      </c>
      <c r="P594" s="43" t="n">
        <v>0</v>
      </c>
      <c r="Q594" s="43" t="n">
        <v>0</v>
      </c>
    </row>
    <row r="595" customFormat="false" ht="46.5" hidden="false" customHeight="true" outlineLevel="0" collapsed="false">
      <c r="B595" s="40" t="s">
        <v>774</v>
      </c>
      <c r="C595" s="42" t="s">
        <v>79</v>
      </c>
      <c r="D595" s="42" t="s">
        <v>202</v>
      </c>
      <c r="E595" s="52" t="s">
        <v>775</v>
      </c>
      <c r="F595" s="42" t="s">
        <v>31</v>
      </c>
      <c r="G595" s="51" t="n">
        <v>280</v>
      </c>
      <c r="H595" s="45" t="n">
        <v>14.55256</v>
      </c>
      <c r="I595" s="45" t="n">
        <f aca="false">G595+H595</f>
        <v>294.55256</v>
      </c>
      <c r="J595" s="45"/>
      <c r="K595" s="45" t="n">
        <f aca="false">I595+J595</f>
        <v>294.55256</v>
      </c>
      <c r="L595" s="45"/>
      <c r="M595" s="45" t="n">
        <f aca="false">K595+L595</f>
        <v>294.55256</v>
      </c>
      <c r="N595" s="45"/>
      <c r="O595" s="45" t="n">
        <f aca="false">M595+N595</f>
        <v>294.55256</v>
      </c>
      <c r="P595" s="43" t="n">
        <v>0</v>
      </c>
      <c r="Q595" s="43" t="n">
        <v>0</v>
      </c>
    </row>
    <row r="596" customFormat="false" ht="47.25" hidden="false" customHeight="false" outlineLevel="0" collapsed="false">
      <c r="B596" s="46" t="s">
        <v>776</v>
      </c>
      <c r="C596" s="42" t="s">
        <v>79</v>
      </c>
      <c r="D596" s="50" t="s">
        <v>202</v>
      </c>
      <c r="E596" s="31" t="s">
        <v>777</v>
      </c>
      <c r="F596" s="52"/>
      <c r="G596" s="43" t="n">
        <f aca="false">G597</f>
        <v>0</v>
      </c>
      <c r="H596" s="45"/>
      <c r="I596" s="45"/>
      <c r="J596" s="45"/>
      <c r="K596" s="45"/>
      <c r="L596" s="45"/>
      <c r="M596" s="45"/>
      <c r="N596" s="45"/>
      <c r="O596" s="45"/>
      <c r="P596" s="43" t="n">
        <f aca="false">P597</f>
        <v>0</v>
      </c>
      <c r="Q596" s="43" t="n">
        <f aca="false">Q597</f>
        <v>0</v>
      </c>
    </row>
    <row r="597" customFormat="false" ht="31.5" hidden="false" customHeight="false" outlineLevel="0" collapsed="false">
      <c r="B597" s="46" t="s">
        <v>778</v>
      </c>
      <c r="C597" s="42" t="s">
        <v>79</v>
      </c>
      <c r="D597" s="50" t="s">
        <v>202</v>
      </c>
      <c r="E597" s="31" t="s">
        <v>779</v>
      </c>
      <c r="F597" s="52"/>
      <c r="G597" s="43" t="n">
        <f aca="false">G598</f>
        <v>0</v>
      </c>
      <c r="H597" s="45"/>
      <c r="I597" s="45"/>
      <c r="J597" s="45"/>
      <c r="K597" s="45"/>
      <c r="L597" s="45"/>
      <c r="M597" s="45"/>
      <c r="N597" s="45"/>
      <c r="O597" s="45"/>
      <c r="P597" s="43" t="n">
        <f aca="false">P598</f>
        <v>0</v>
      </c>
      <c r="Q597" s="43" t="n">
        <f aca="false">Q598</f>
        <v>0</v>
      </c>
    </row>
    <row r="598" customFormat="false" ht="47.25" hidden="false" customHeight="false" outlineLevel="0" collapsed="false">
      <c r="B598" s="46" t="s">
        <v>780</v>
      </c>
      <c r="C598" s="42" t="s">
        <v>79</v>
      </c>
      <c r="D598" s="50" t="s">
        <v>202</v>
      </c>
      <c r="E598" s="31" t="s">
        <v>781</v>
      </c>
      <c r="F598" s="52" t="n">
        <v>200</v>
      </c>
      <c r="G598" s="43"/>
      <c r="H598" s="45"/>
      <c r="I598" s="45"/>
      <c r="J598" s="45"/>
      <c r="K598" s="45"/>
      <c r="L598" s="45"/>
      <c r="M598" s="45"/>
      <c r="N598" s="45"/>
      <c r="O598" s="45"/>
      <c r="P598" s="43" t="n">
        <v>0</v>
      </c>
      <c r="Q598" s="43" t="n">
        <v>0</v>
      </c>
    </row>
    <row r="599" customFormat="false" ht="24" hidden="false" customHeight="true" outlineLevel="0" collapsed="false">
      <c r="B599" s="46" t="s">
        <v>782</v>
      </c>
      <c r="C599" s="42" t="s">
        <v>79</v>
      </c>
      <c r="D599" s="50" t="s">
        <v>202</v>
      </c>
      <c r="E599" s="52" t="s">
        <v>783</v>
      </c>
      <c r="F599" s="52"/>
      <c r="G599" s="51" t="n">
        <f aca="false">G600+G605</f>
        <v>31175.65</v>
      </c>
      <c r="H599" s="51" t="n">
        <f aca="false">H600+H605</f>
        <v>-687.18524</v>
      </c>
      <c r="I599" s="51" t="n">
        <f aca="false">I600+I605</f>
        <v>30488.46476</v>
      </c>
      <c r="J599" s="51" t="n">
        <f aca="false">J600+J605</f>
        <v>0</v>
      </c>
      <c r="K599" s="51" t="n">
        <f aca="false">K600+K605</f>
        <v>30488.46476</v>
      </c>
      <c r="L599" s="51" t="n">
        <f aca="false">L600+L605</f>
        <v>726.5</v>
      </c>
      <c r="M599" s="51" t="n">
        <f aca="false">M600+M605</f>
        <v>31214.96476</v>
      </c>
      <c r="N599" s="51" t="n">
        <f aca="false">N600+N605</f>
        <v>0</v>
      </c>
      <c r="O599" s="51" t="n">
        <f aca="false">O600+O605</f>
        <v>31214.96476</v>
      </c>
      <c r="P599" s="51" t="n">
        <f aca="false">P600+P605</f>
        <v>27035.85</v>
      </c>
      <c r="Q599" s="51" t="n">
        <f aca="false">Q600+Q605</f>
        <v>27041.85</v>
      </c>
    </row>
    <row r="600" customFormat="false" ht="31.5" hidden="false" customHeight="false" outlineLevel="0" collapsed="false">
      <c r="B600" s="46" t="s">
        <v>784</v>
      </c>
      <c r="C600" s="42" t="s">
        <v>79</v>
      </c>
      <c r="D600" s="50" t="s">
        <v>202</v>
      </c>
      <c r="E600" s="52" t="s">
        <v>785</v>
      </c>
      <c r="F600" s="52"/>
      <c r="G600" s="51" t="n">
        <f aca="false">SUM(G601:G604)</f>
        <v>30048.5</v>
      </c>
      <c r="H600" s="51" t="n">
        <f aca="false">SUM(H601:H604)</f>
        <v>-687.48524</v>
      </c>
      <c r="I600" s="51" t="n">
        <f aca="false">SUM(I601:I604)</f>
        <v>29361.01476</v>
      </c>
      <c r="J600" s="51" t="n">
        <f aca="false">SUM(J601:J604)</f>
        <v>0</v>
      </c>
      <c r="K600" s="51" t="n">
        <f aca="false">SUM(K601:K604)</f>
        <v>29361.01476</v>
      </c>
      <c r="L600" s="51" t="n">
        <f aca="false">SUM(L601:L604)</f>
        <v>726.5</v>
      </c>
      <c r="M600" s="51" t="n">
        <f aca="false">SUM(M601:M604)</f>
        <v>30087.51476</v>
      </c>
      <c r="N600" s="51" t="n">
        <f aca="false">SUM(N601:N604)</f>
        <v>0</v>
      </c>
      <c r="O600" s="51" t="n">
        <f aca="false">SUM(O601:O604)</f>
        <v>30087.51476</v>
      </c>
      <c r="P600" s="51" t="n">
        <f aca="false">SUM(P601:P604)</f>
        <v>25907.6</v>
      </c>
      <c r="Q600" s="51" t="n">
        <f aca="false">SUM(Q601:Q604)</f>
        <v>25913.6</v>
      </c>
    </row>
    <row r="601" customFormat="false" ht="46.5" hidden="false" customHeight="true" outlineLevel="0" collapsed="false">
      <c r="B601" s="46" t="s">
        <v>477</v>
      </c>
      <c r="C601" s="42" t="s">
        <v>79</v>
      </c>
      <c r="D601" s="50" t="s">
        <v>202</v>
      </c>
      <c r="E601" s="52" t="s">
        <v>786</v>
      </c>
      <c r="F601" s="52" t="n">
        <v>100</v>
      </c>
      <c r="G601" s="45" t="n">
        <v>19717.4</v>
      </c>
      <c r="H601" s="45"/>
      <c r="I601" s="45" t="n">
        <f aca="false">G601+H601</f>
        <v>19717.4</v>
      </c>
      <c r="J601" s="45"/>
      <c r="K601" s="45" t="n">
        <f aca="false">I601+J601</f>
        <v>19717.4</v>
      </c>
      <c r="L601" s="45"/>
      <c r="M601" s="45" t="n">
        <f aca="false">K601+L601</f>
        <v>19717.4</v>
      </c>
      <c r="N601" s="45"/>
      <c r="O601" s="45" t="n">
        <f aca="false">M601+N601</f>
        <v>19717.4</v>
      </c>
      <c r="P601" s="45" t="n">
        <v>19707.4</v>
      </c>
      <c r="Q601" s="45" t="n">
        <v>19707.4</v>
      </c>
    </row>
    <row r="602" customFormat="false" ht="46.5" hidden="false" customHeight="true" outlineLevel="0" collapsed="false">
      <c r="B602" s="46" t="s">
        <v>787</v>
      </c>
      <c r="C602" s="42" t="s">
        <v>79</v>
      </c>
      <c r="D602" s="50" t="s">
        <v>202</v>
      </c>
      <c r="E602" s="52" t="s">
        <v>786</v>
      </c>
      <c r="F602" s="52" t="n">
        <v>200</v>
      </c>
      <c r="G602" s="45" t="n">
        <v>7343.8</v>
      </c>
      <c r="H602" s="45" t="n">
        <f aca="false">-793+105.81476-0.3</f>
        <v>-687.48524</v>
      </c>
      <c r="I602" s="45" t="n">
        <f aca="false">G602+H602</f>
        <v>6656.31476</v>
      </c>
      <c r="J602" s="45"/>
      <c r="K602" s="45" t="n">
        <f aca="false">I602+J602</f>
        <v>6656.31476</v>
      </c>
      <c r="L602" s="45" t="n">
        <f aca="false">75+62.5+1189-300-300</f>
        <v>726.5</v>
      </c>
      <c r="M602" s="45" t="n">
        <f aca="false">K602+L602</f>
        <v>7382.81476</v>
      </c>
      <c r="N602" s="45"/>
      <c r="O602" s="45" t="n">
        <f aca="false">M602+N602</f>
        <v>7382.81476</v>
      </c>
      <c r="P602" s="45" t="n">
        <f aca="false">3238.9+2000</f>
        <v>5238.9</v>
      </c>
      <c r="Q602" s="45" t="n">
        <v>3244.9</v>
      </c>
      <c r="S602" s="5" t="s">
        <v>788</v>
      </c>
    </row>
    <row r="603" customFormat="false" ht="30" hidden="false" customHeight="true" outlineLevel="0" collapsed="false">
      <c r="B603" s="46" t="s">
        <v>789</v>
      </c>
      <c r="C603" s="42" t="s">
        <v>79</v>
      </c>
      <c r="D603" s="50" t="s">
        <v>202</v>
      </c>
      <c r="E603" s="52" t="s">
        <v>786</v>
      </c>
      <c r="F603" s="52" t="n">
        <v>300</v>
      </c>
      <c r="G603" s="45" t="n">
        <v>6</v>
      </c>
      <c r="H603" s="45"/>
      <c r="I603" s="45" t="n">
        <f aca="false">G603+H603</f>
        <v>6</v>
      </c>
      <c r="J603" s="45"/>
      <c r="K603" s="45" t="n">
        <f aca="false">I603+J603</f>
        <v>6</v>
      </c>
      <c r="L603" s="45"/>
      <c r="M603" s="45" t="n">
        <f aca="false">K603+L603</f>
        <v>6</v>
      </c>
      <c r="N603" s="45"/>
      <c r="O603" s="45" t="n">
        <f aca="false">M603+N603</f>
        <v>6</v>
      </c>
      <c r="P603" s="74" t="n">
        <v>0</v>
      </c>
      <c r="Q603" s="74" t="n">
        <v>0</v>
      </c>
    </row>
    <row r="604" customFormat="false" ht="33" hidden="false" customHeight="true" outlineLevel="0" collapsed="false">
      <c r="B604" s="46" t="s">
        <v>243</v>
      </c>
      <c r="C604" s="42" t="s">
        <v>79</v>
      </c>
      <c r="D604" s="50" t="s">
        <v>202</v>
      </c>
      <c r="E604" s="52" t="s">
        <v>786</v>
      </c>
      <c r="F604" s="52" t="n">
        <v>800</v>
      </c>
      <c r="G604" s="45" t="n">
        <v>2981.3</v>
      </c>
      <c r="H604" s="45"/>
      <c r="I604" s="45" t="n">
        <f aca="false">G604+H604</f>
        <v>2981.3</v>
      </c>
      <c r="J604" s="45"/>
      <c r="K604" s="45" t="n">
        <f aca="false">I604+J604</f>
        <v>2981.3</v>
      </c>
      <c r="L604" s="45"/>
      <c r="M604" s="45" t="n">
        <f aca="false">K604+L604</f>
        <v>2981.3</v>
      </c>
      <c r="N604" s="45"/>
      <c r="O604" s="45" t="n">
        <f aca="false">M604+N604</f>
        <v>2981.3</v>
      </c>
      <c r="P604" s="74" t="n">
        <f aca="false">2961.3-2000</f>
        <v>961.3</v>
      </c>
      <c r="Q604" s="74" t="n">
        <v>2961.3</v>
      </c>
    </row>
    <row r="605" customFormat="false" ht="33" hidden="false" customHeight="true" outlineLevel="0" collapsed="false">
      <c r="B605" s="46" t="s">
        <v>790</v>
      </c>
      <c r="C605" s="42" t="s">
        <v>79</v>
      </c>
      <c r="D605" s="50" t="s">
        <v>202</v>
      </c>
      <c r="E605" s="52" t="s">
        <v>791</v>
      </c>
      <c r="F605" s="52"/>
      <c r="G605" s="43" t="n">
        <f aca="false">G606+G607</f>
        <v>1127.15</v>
      </c>
      <c r="H605" s="43" t="n">
        <f aca="false">H606+H607</f>
        <v>0.3</v>
      </c>
      <c r="I605" s="43" t="n">
        <f aca="false">I606+I607</f>
        <v>1127.45</v>
      </c>
      <c r="J605" s="43" t="n">
        <f aca="false">J606+J607</f>
        <v>0</v>
      </c>
      <c r="K605" s="43" t="n">
        <f aca="false">K606+K607</f>
        <v>1127.45</v>
      </c>
      <c r="L605" s="43" t="n">
        <f aca="false">L606+L607</f>
        <v>0</v>
      </c>
      <c r="M605" s="43" t="n">
        <f aca="false">M606+M607</f>
        <v>1127.45</v>
      </c>
      <c r="N605" s="43" t="n">
        <f aca="false">N606+N607</f>
        <v>0</v>
      </c>
      <c r="O605" s="43" t="n">
        <f aca="false">O606+O607</f>
        <v>1127.45</v>
      </c>
      <c r="P605" s="43" t="n">
        <f aca="false">P606+P607</f>
        <v>1128.25</v>
      </c>
      <c r="Q605" s="43" t="n">
        <f aca="false">Q606+Q607</f>
        <v>1128.25</v>
      </c>
    </row>
    <row r="606" customFormat="false" ht="46.5" hidden="false" customHeight="true" outlineLevel="0" collapsed="false">
      <c r="B606" s="46" t="s">
        <v>792</v>
      </c>
      <c r="C606" s="42" t="s">
        <v>79</v>
      </c>
      <c r="D606" s="50" t="s">
        <v>202</v>
      </c>
      <c r="E606" s="52" t="s">
        <v>793</v>
      </c>
      <c r="F606" s="52" t="n">
        <v>200</v>
      </c>
      <c r="G606" s="51" t="n">
        <v>1108.25</v>
      </c>
      <c r="H606" s="45"/>
      <c r="I606" s="45" t="n">
        <f aca="false">G606+H606</f>
        <v>1108.25</v>
      </c>
      <c r="J606" s="45"/>
      <c r="K606" s="45" t="n">
        <f aca="false">I606+J606</f>
        <v>1108.25</v>
      </c>
      <c r="L606" s="45"/>
      <c r="M606" s="45" t="n">
        <f aca="false">K606+L606</f>
        <v>1108.25</v>
      </c>
      <c r="N606" s="45"/>
      <c r="O606" s="45" t="n">
        <f aca="false">M606+N606</f>
        <v>1108.25</v>
      </c>
      <c r="P606" s="75" t="n">
        <v>1108.25</v>
      </c>
      <c r="Q606" s="75" t="n">
        <v>1108.25</v>
      </c>
    </row>
    <row r="607" customFormat="false" ht="46.5" hidden="false" customHeight="true" outlineLevel="0" collapsed="false">
      <c r="B607" s="46" t="s">
        <v>794</v>
      </c>
      <c r="C607" s="42" t="s">
        <v>79</v>
      </c>
      <c r="D607" s="50" t="s">
        <v>202</v>
      </c>
      <c r="E607" s="52" t="s">
        <v>793</v>
      </c>
      <c r="F607" s="52" t="n">
        <v>200</v>
      </c>
      <c r="G607" s="45" t="n">
        <v>18.9</v>
      </c>
      <c r="H607" s="45" t="n">
        <v>0.3</v>
      </c>
      <c r="I607" s="45" t="n">
        <f aca="false">G607+H607</f>
        <v>19.2</v>
      </c>
      <c r="J607" s="45"/>
      <c r="K607" s="45" t="n">
        <f aca="false">I607+J607</f>
        <v>19.2</v>
      </c>
      <c r="L607" s="45"/>
      <c r="M607" s="45" t="n">
        <f aca="false">K607+L607</f>
        <v>19.2</v>
      </c>
      <c r="N607" s="45"/>
      <c r="O607" s="45" t="n">
        <f aca="false">M607+N607</f>
        <v>19.2</v>
      </c>
      <c r="P607" s="74" t="n">
        <v>20</v>
      </c>
      <c r="Q607" s="74" t="n">
        <v>20</v>
      </c>
    </row>
    <row r="608" customFormat="false" ht="18" hidden="false" customHeight="false" outlineLevel="0" collapsed="false">
      <c r="B608" s="60" t="s">
        <v>795</v>
      </c>
      <c r="C608" s="42" t="s">
        <v>79</v>
      </c>
      <c r="D608" s="50" t="s">
        <v>20</v>
      </c>
      <c r="E608" s="52"/>
      <c r="F608" s="52"/>
      <c r="G608" s="51" t="n">
        <f aca="false">G609</f>
        <v>47.5</v>
      </c>
      <c r="H608" s="51" t="n">
        <f aca="false">H609</f>
        <v>0</v>
      </c>
      <c r="I608" s="51" t="n">
        <f aca="false">I609</f>
        <v>47.5</v>
      </c>
      <c r="J608" s="51" t="n">
        <f aca="false">J609</f>
        <v>0</v>
      </c>
      <c r="K608" s="51" t="n">
        <f aca="false">K609</f>
        <v>47.5</v>
      </c>
      <c r="L608" s="51" t="n">
        <f aca="false">L609</f>
        <v>0</v>
      </c>
      <c r="M608" s="51" t="n">
        <f aca="false">M609</f>
        <v>47.5</v>
      </c>
      <c r="N608" s="51" t="n">
        <f aca="false">N609</f>
        <v>0</v>
      </c>
      <c r="O608" s="51" t="n">
        <f aca="false">O609</f>
        <v>47.5</v>
      </c>
      <c r="P608" s="51" t="n">
        <f aca="false">P609</f>
        <v>47.5</v>
      </c>
      <c r="Q608" s="51" t="n">
        <f aca="false">Q609</f>
        <v>47.5</v>
      </c>
    </row>
    <row r="609" customFormat="false" ht="31.5" hidden="false" customHeight="false" outlineLevel="0" collapsed="false">
      <c r="B609" s="46" t="s">
        <v>766</v>
      </c>
      <c r="C609" s="42" t="s">
        <v>79</v>
      </c>
      <c r="D609" s="50" t="s">
        <v>20</v>
      </c>
      <c r="E609" s="52" t="s">
        <v>767</v>
      </c>
      <c r="F609" s="52"/>
      <c r="G609" s="51" t="n">
        <f aca="false">G610</f>
        <v>47.5</v>
      </c>
      <c r="H609" s="51" t="n">
        <f aca="false">H610</f>
        <v>0</v>
      </c>
      <c r="I609" s="51" t="n">
        <f aca="false">I610</f>
        <v>47.5</v>
      </c>
      <c r="J609" s="51" t="n">
        <f aca="false">J610</f>
        <v>0</v>
      </c>
      <c r="K609" s="51" t="n">
        <f aca="false">K610</f>
        <v>47.5</v>
      </c>
      <c r="L609" s="51" t="n">
        <f aca="false">L610</f>
        <v>0</v>
      </c>
      <c r="M609" s="51" t="n">
        <f aca="false">M610</f>
        <v>47.5</v>
      </c>
      <c r="N609" s="51" t="n">
        <f aca="false">N610</f>
        <v>0</v>
      </c>
      <c r="O609" s="51" t="n">
        <f aca="false">O610</f>
        <v>47.5</v>
      </c>
      <c r="P609" s="51" t="n">
        <f aca="false">P610</f>
        <v>47.5</v>
      </c>
      <c r="Q609" s="51" t="n">
        <f aca="false">Q610</f>
        <v>47.5</v>
      </c>
    </row>
    <row r="610" customFormat="false" ht="31.5" hidden="false" customHeight="false" outlineLevel="0" collapsed="false">
      <c r="B610" s="46" t="s">
        <v>796</v>
      </c>
      <c r="C610" s="42" t="s">
        <v>79</v>
      </c>
      <c r="D610" s="50" t="s">
        <v>20</v>
      </c>
      <c r="E610" s="52" t="s">
        <v>769</v>
      </c>
      <c r="F610" s="52"/>
      <c r="G610" s="51" t="n">
        <f aca="false">G611</f>
        <v>47.5</v>
      </c>
      <c r="H610" s="51" t="n">
        <f aca="false">H611</f>
        <v>0</v>
      </c>
      <c r="I610" s="51" t="n">
        <f aca="false">I611</f>
        <v>47.5</v>
      </c>
      <c r="J610" s="51" t="n">
        <f aca="false">J611</f>
        <v>0</v>
      </c>
      <c r="K610" s="51" t="n">
        <f aca="false">K611</f>
        <v>47.5</v>
      </c>
      <c r="L610" s="51" t="n">
        <f aca="false">L611</f>
        <v>0</v>
      </c>
      <c r="M610" s="51" t="n">
        <f aca="false">M611</f>
        <v>47.5</v>
      </c>
      <c r="N610" s="51" t="n">
        <f aca="false">N611</f>
        <v>0</v>
      </c>
      <c r="O610" s="51" t="n">
        <f aca="false">O611</f>
        <v>47.5</v>
      </c>
      <c r="P610" s="51" t="n">
        <f aca="false">P611</f>
        <v>47.5</v>
      </c>
      <c r="Q610" s="51" t="n">
        <f aca="false">Q611</f>
        <v>47.5</v>
      </c>
    </row>
    <row r="611" customFormat="false" ht="31.5" hidden="false" customHeight="false" outlineLevel="0" collapsed="false">
      <c r="B611" s="46" t="s">
        <v>797</v>
      </c>
      <c r="C611" s="42" t="n">
        <v>11</v>
      </c>
      <c r="D611" s="50" t="s">
        <v>20</v>
      </c>
      <c r="E611" s="52" t="s">
        <v>798</v>
      </c>
      <c r="F611" s="52"/>
      <c r="G611" s="51" t="n">
        <f aca="false">G612+G613</f>
        <v>47.5</v>
      </c>
      <c r="H611" s="51" t="n">
        <f aca="false">H612+H613</f>
        <v>0</v>
      </c>
      <c r="I611" s="51" t="n">
        <f aca="false">I612+I613</f>
        <v>47.5</v>
      </c>
      <c r="J611" s="51" t="n">
        <f aca="false">J612+J613</f>
        <v>0</v>
      </c>
      <c r="K611" s="51" t="n">
        <f aca="false">K612+K613</f>
        <v>47.5</v>
      </c>
      <c r="L611" s="51" t="n">
        <f aca="false">L612+L613</f>
        <v>0</v>
      </c>
      <c r="M611" s="51" t="n">
        <f aca="false">M612+M613</f>
        <v>47.5</v>
      </c>
      <c r="N611" s="51" t="n">
        <f aca="false">N612+N613</f>
        <v>0</v>
      </c>
      <c r="O611" s="51" t="n">
        <f aca="false">O612+O613</f>
        <v>47.5</v>
      </c>
      <c r="P611" s="51" t="n">
        <f aca="false">P612+P613</f>
        <v>47.5</v>
      </c>
      <c r="Q611" s="51" t="n">
        <f aca="false">Q612+Q613</f>
        <v>47.5</v>
      </c>
    </row>
    <row r="612" customFormat="false" ht="46.5" hidden="false" customHeight="true" outlineLevel="0" collapsed="false">
      <c r="B612" s="46" t="s">
        <v>799</v>
      </c>
      <c r="C612" s="42" t="n">
        <v>11</v>
      </c>
      <c r="D612" s="50" t="s">
        <v>20</v>
      </c>
      <c r="E612" s="52" t="s">
        <v>800</v>
      </c>
      <c r="F612" s="52" t="n">
        <v>200</v>
      </c>
      <c r="G612" s="51" t="n">
        <v>46.7</v>
      </c>
      <c r="H612" s="45"/>
      <c r="I612" s="45" t="n">
        <f aca="false">G612+H612</f>
        <v>46.7</v>
      </c>
      <c r="J612" s="45"/>
      <c r="K612" s="45" t="n">
        <f aca="false">I612+J612</f>
        <v>46.7</v>
      </c>
      <c r="L612" s="45"/>
      <c r="M612" s="45" t="n">
        <f aca="false">K612+L612</f>
        <v>46.7</v>
      </c>
      <c r="N612" s="45"/>
      <c r="O612" s="45" t="n">
        <f aca="false">M612+N612</f>
        <v>46.7</v>
      </c>
      <c r="P612" s="51" t="n">
        <v>46.7</v>
      </c>
      <c r="Q612" s="51" t="n">
        <v>46.7</v>
      </c>
    </row>
    <row r="613" customFormat="false" ht="46.5" hidden="false" customHeight="true" outlineLevel="0" collapsed="false">
      <c r="B613" s="46" t="s">
        <v>801</v>
      </c>
      <c r="C613" s="52" t="n">
        <v>11</v>
      </c>
      <c r="D613" s="50" t="s">
        <v>20</v>
      </c>
      <c r="E613" s="52" t="s">
        <v>800</v>
      </c>
      <c r="F613" s="52" t="n">
        <v>200</v>
      </c>
      <c r="G613" s="45" t="n">
        <v>0.8</v>
      </c>
      <c r="H613" s="45"/>
      <c r="I613" s="45" t="n">
        <f aca="false">G613+H613</f>
        <v>0.8</v>
      </c>
      <c r="J613" s="45"/>
      <c r="K613" s="45" t="n">
        <f aca="false">I613+J613</f>
        <v>0.8</v>
      </c>
      <c r="L613" s="45"/>
      <c r="M613" s="45" t="n">
        <f aca="false">K613+L613</f>
        <v>0.8</v>
      </c>
      <c r="N613" s="45"/>
      <c r="O613" s="45" t="n">
        <f aca="false">M613+N613</f>
        <v>0.8</v>
      </c>
      <c r="P613" s="45" t="n">
        <v>0.8</v>
      </c>
      <c r="Q613" s="45" t="n">
        <v>0.8</v>
      </c>
    </row>
    <row r="614" customFormat="false" ht="18" hidden="false" customHeight="false" outlineLevel="0" collapsed="false">
      <c r="B614" s="36" t="s">
        <v>802</v>
      </c>
      <c r="C614" s="38" t="s">
        <v>79</v>
      </c>
      <c r="D614" s="38" t="s">
        <v>45</v>
      </c>
      <c r="E614" s="42"/>
      <c r="F614" s="42"/>
      <c r="G614" s="51" t="n">
        <f aca="false">G615</f>
        <v>0</v>
      </c>
      <c r="H614" s="45"/>
      <c r="I614" s="45"/>
      <c r="J614" s="45"/>
      <c r="K614" s="45"/>
      <c r="L614" s="45"/>
      <c r="M614" s="45"/>
      <c r="N614" s="45"/>
      <c r="O614" s="45"/>
      <c r="P614" s="51" t="n">
        <f aca="false">P615</f>
        <v>0</v>
      </c>
      <c r="Q614" s="51" t="n">
        <f aca="false">Q615</f>
        <v>0</v>
      </c>
    </row>
    <row r="615" customFormat="false" ht="31.5" hidden="false" customHeight="false" outlineLevel="0" collapsed="false">
      <c r="B615" s="40" t="s">
        <v>766</v>
      </c>
      <c r="C615" s="42" t="s">
        <v>79</v>
      </c>
      <c r="D615" s="42" t="s">
        <v>45</v>
      </c>
      <c r="E615" s="30" t="s">
        <v>767</v>
      </c>
      <c r="F615" s="42"/>
      <c r="G615" s="43" t="n">
        <f aca="false">G616</f>
        <v>0</v>
      </c>
      <c r="H615" s="45"/>
      <c r="I615" s="45"/>
      <c r="J615" s="45"/>
      <c r="K615" s="45"/>
      <c r="L615" s="45"/>
      <c r="M615" s="45"/>
      <c r="N615" s="45"/>
      <c r="O615" s="45"/>
      <c r="P615" s="43" t="n">
        <f aca="false">P616</f>
        <v>0</v>
      </c>
      <c r="Q615" s="43" t="n">
        <f aca="false">Q616</f>
        <v>0</v>
      </c>
    </row>
    <row r="616" customFormat="false" ht="31.5" hidden="false" customHeight="false" outlineLevel="0" collapsed="false">
      <c r="B616" s="57" t="s">
        <v>803</v>
      </c>
      <c r="C616" s="42" t="s">
        <v>79</v>
      </c>
      <c r="D616" s="42" t="s">
        <v>45</v>
      </c>
      <c r="E616" s="30" t="s">
        <v>777</v>
      </c>
      <c r="F616" s="42"/>
      <c r="G616" s="43" t="n">
        <f aca="false">G617</f>
        <v>0</v>
      </c>
      <c r="H616" s="45"/>
      <c r="I616" s="45"/>
      <c r="J616" s="45"/>
      <c r="K616" s="45"/>
      <c r="L616" s="45"/>
      <c r="M616" s="45"/>
      <c r="N616" s="45"/>
      <c r="O616" s="45"/>
      <c r="P616" s="43" t="n">
        <f aca="false">P617</f>
        <v>0</v>
      </c>
      <c r="Q616" s="43" t="n">
        <f aca="false">Q617</f>
        <v>0</v>
      </c>
    </row>
    <row r="617" customFormat="false" ht="31.5" hidden="false" customHeight="false" outlineLevel="0" collapsed="false">
      <c r="B617" s="46" t="s">
        <v>804</v>
      </c>
      <c r="C617" s="42" t="s">
        <v>79</v>
      </c>
      <c r="D617" s="42" t="s">
        <v>45</v>
      </c>
      <c r="E617" s="30" t="s">
        <v>805</v>
      </c>
      <c r="F617" s="52"/>
      <c r="G617" s="43" t="n">
        <f aca="false">G618</f>
        <v>0</v>
      </c>
      <c r="H617" s="45"/>
      <c r="I617" s="45"/>
      <c r="J617" s="45"/>
      <c r="K617" s="45"/>
      <c r="L617" s="45"/>
      <c r="M617" s="45"/>
      <c r="N617" s="45"/>
      <c r="O617" s="45"/>
      <c r="P617" s="43" t="n">
        <f aca="false">P618</f>
        <v>0</v>
      </c>
      <c r="Q617" s="43" t="n">
        <f aca="false">Q618</f>
        <v>0</v>
      </c>
    </row>
    <row r="618" customFormat="false" ht="94.5" hidden="false" customHeight="false" outlineLevel="0" collapsed="false">
      <c r="B618" s="46" t="s">
        <v>806</v>
      </c>
      <c r="C618" s="42" t="s">
        <v>79</v>
      </c>
      <c r="D618" s="42" t="s">
        <v>45</v>
      </c>
      <c r="E618" s="31" t="s">
        <v>807</v>
      </c>
      <c r="F618" s="52" t="n">
        <v>400</v>
      </c>
      <c r="G618" s="51" t="n">
        <v>0</v>
      </c>
      <c r="H618" s="45"/>
      <c r="I618" s="45"/>
      <c r="J618" s="45"/>
      <c r="K618" s="45"/>
      <c r="L618" s="45"/>
      <c r="M618" s="45"/>
      <c r="N618" s="45"/>
      <c r="O618" s="45"/>
      <c r="P618" s="43" t="n">
        <v>0</v>
      </c>
      <c r="Q618" s="43" t="n">
        <v>0</v>
      </c>
    </row>
    <row r="619" customFormat="false" ht="78.75" hidden="false" customHeight="false" outlineLevel="0" collapsed="false">
      <c r="B619" s="46" t="s">
        <v>801</v>
      </c>
      <c r="C619" s="52" t="n">
        <v>11</v>
      </c>
      <c r="D619" s="50" t="s">
        <v>20</v>
      </c>
      <c r="E619" s="52" t="s">
        <v>800</v>
      </c>
      <c r="F619" s="52" t="n">
        <v>200</v>
      </c>
      <c r="G619" s="51" t="n">
        <v>0</v>
      </c>
      <c r="H619" s="45"/>
      <c r="I619" s="45"/>
      <c r="J619" s="45"/>
      <c r="K619" s="45"/>
      <c r="L619" s="45"/>
      <c r="M619" s="45"/>
      <c r="N619" s="45"/>
      <c r="O619" s="45"/>
      <c r="P619" s="51"/>
      <c r="Q619" s="51"/>
    </row>
    <row r="620" customFormat="false" ht="18" hidden="false" customHeight="false" outlineLevel="0" collapsed="false">
      <c r="B620" s="36" t="s">
        <v>808</v>
      </c>
      <c r="C620" s="38" t="s">
        <v>87</v>
      </c>
      <c r="D620" s="38"/>
      <c r="E620" s="42"/>
      <c r="F620" s="42"/>
      <c r="G620" s="39" t="n">
        <f aca="false">G621</f>
        <v>6.2</v>
      </c>
      <c r="H620" s="39" t="n">
        <f aca="false">H621</f>
        <v>0</v>
      </c>
      <c r="I620" s="39" t="n">
        <f aca="false">I621</f>
        <v>6.2</v>
      </c>
      <c r="J620" s="39" t="n">
        <f aca="false">J621</f>
        <v>0</v>
      </c>
      <c r="K620" s="39" t="n">
        <f aca="false">K621</f>
        <v>6.2</v>
      </c>
      <c r="L620" s="39" t="n">
        <f aca="false">L621</f>
        <v>0</v>
      </c>
      <c r="M620" s="39" t="n">
        <f aca="false">M621</f>
        <v>6.2</v>
      </c>
      <c r="N620" s="39" t="n">
        <f aca="false">N621</f>
        <v>0</v>
      </c>
      <c r="O620" s="39" t="n">
        <f aca="false">O621</f>
        <v>6.2</v>
      </c>
      <c r="P620" s="39" t="n">
        <f aca="false">P621</f>
        <v>4.1</v>
      </c>
      <c r="Q620" s="39" t="n">
        <f aca="false">Q621</f>
        <v>2</v>
      </c>
    </row>
    <row r="621" customFormat="false" ht="31.5" hidden="false" customHeight="false" outlineLevel="0" collapsed="false">
      <c r="B621" s="36" t="s">
        <v>809</v>
      </c>
      <c r="C621" s="38" t="s">
        <v>87</v>
      </c>
      <c r="D621" s="38" t="s">
        <v>18</v>
      </c>
      <c r="E621" s="42"/>
      <c r="F621" s="42"/>
      <c r="G621" s="39" t="n">
        <f aca="false">G622</f>
        <v>6.2</v>
      </c>
      <c r="H621" s="39" t="n">
        <f aca="false">H622</f>
        <v>0</v>
      </c>
      <c r="I621" s="39" t="n">
        <f aca="false">I622</f>
        <v>6.2</v>
      </c>
      <c r="J621" s="39" t="n">
        <f aca="false">J622</f>
        <v>0</v>
      </c>
      <c r="K621" s="39" t="n">
        <f aca="false">K622</f>
        <v>6.2</v>
      </c>
      <c r="L621" s="39" t="n">
        <f aca="false">L622</f>
        <v>0</v>
      </c>
      <c r="M621" s="39" t="n">
        <f aca="false">M622</f>
        <v>6.2</v>
      </c>
      <c r="N621" s="39" t="n">
        <f aca="false">N622</f>
        <v>0</v>
      </c>
      <c r="O621" s="39" t="n">
        <f aca="false">O622</f>
        <v>6.2</v>
      </c>
      <c r="P621" s="39" t="n">
        <f aca="false">P622</f>
        <v>4.1</v>
      </c>
      <c r="Q621" s="39" t="n">
        <f aca="false">Q622</f>
        <v>2</v>
      </c>
    </row>
    <row r="622" customFormat="false" ht="32.25" hidden="false" customHeight="true" outlineLevel="0" collapsed="false">
      <c r="B622" s="40" t="s">
        <v>46</v>
      </c>
      <c r="C622" s="42" t="s">
        <v>87</v>
      </c>
      <c r="D622" s="42" t="s">
        <v>18</v>
      </c>
      <c r="E622" s="31" t="s">
        <v>47</v>
      </c>
      <c r="F622" s="42"/>
      <c r="G622" s="43" t="n">
        <f aca="false">G623</f>
        <v>6.2</v>
      </c>
      <c r="H622" s="43" t="n">
        <f aca="false">H623</f>
        <v>0</v>
      </c>
      <c r="I622" s="43" t="n">
        <f aca="false">I623</f>
        <v>6.2</v>
      </c>
      <c r="J622" s="43" t="n">
        <f aca="false">J623</f>
        <v>0</v>
      </c>
      <c r="K622" s="43" t="n">
        <f aca="false">K623</f>
        <v>6.2</v>
      </c>
      <c r="L622" s="43" t="n">
        <f aca="false">L623</f>
        <v>0</v>
      </c>
      <c r="M622" s="43" t="n">
        <f aca="false">M623</f>
        <v>6.2</v>
      </c>
      <c r="N622" s="43" t="n">
        <f aca="false">N623</f>
        <v>0</v>
      </c>
      <c r="O622" s="43" t="n">
        <f aca="false">O623</f>
        <v>6.2</v>
      </c>
      <c r="P622" s="43" t="n">
        <f aca="false">P623</f>
        <v>4.1</v>
      </c>
      <c r="Q622" s="43" t="n">
        <f aca="false">Q623</f>
        <v>2</v>
      </c>
    </row>
    <row r="623" customFormat="false" ht="18" hidden="false" customHeight="false" outlineLevel="0" collapsed="false">
      <c r="B623" s="40" t="s">
        <v>80</v>
      </c>
      <c r="C623" s="42" t="s">
        <v>87</v>
      </c>
      <c r="D623" s="42" t="s">
        <v>18</v>
      </c>
      <c r="E623" s="31" t="s">
        <v>81</v>
      </c>
      <c r="F623" s="42"/>
      <c r="G623" s="43" t="n">
        <f aca="false">G624</f>
        <v>6.2</v>
      </c>
      <c r="H623" s="43" t="n">
        <f aca="false">H624</f>
        <v>0</v>
      </c>
      <c r="I623" s="43" t="n">
        <f aca="false">I624</f>
        <v>6.2</v>
      </c>
      <c r="J623" s="43" t="n">
        <f aca="false">J624</f>
        <v>0</v>
      </c>
      <c r="K623" s="43" t="n">
        <f aca="false">K624</f>
        <v>6.2</v>
      </c>
      <c r="L623" s="43" t="n">
        <f aca="false">L624</f>
        <v>0</v>
      </c>
      <c r="M623" s="43" t="n">
        <f aca="false">M624</f>
        <v>6.2</v>
      </c>
      <c r="N623" s="43" t="n">
        <f aca="false">N624</f>
        <v>0</v>
      </c>
      <c r="O623" s="43" t="n">
        <f aca="false">O624</f>
        <v>6.2</v>
      </c>
      <c r="P623" s="43" t="n">
        <f aca="false">P624</f>
        <v>4.1</v>
      </c>
      <c r="Q623" s="43" t="n">
        <f aca="false">Q624</f>
        <v>2</v>
      </c>
    </row>
    <row r="624" customFormat="false" ht="31.5" hidden="false" customHeight="false" outlineLevel="0" collapsed="false">
      <c r="B624" s="44" t="s">
        <v>810</v>
      </c>
      <c r="C624" s="42" t="s">
        <v>87</v>
      </c>
      <c r="D624" s="42" t="s">
        <v>18</v>
      </c>
      <c r="E624" s="31" t="s">
        <v>811</v>
      </c>
      <c r="F624" s="42"/>
      <c r="G624" s="43" t="n">
        <f aca="false">G625</f>
        <v>6.2</v>
      </c>
      <c r="H624" s="43" t="n">
        <f aca="false">H625</f>
        <v>0</v>
      </c>
      <c r="I624" s="43" t="n">
        <f aca="false">I625</f>
        <v>6.2</v>
      </c>
      <c r="J624" s="43" t="n">
        <f aca="false">J625</f>
        <v>0</v>
      </c>
      <c r="K624" s="43" t="n">
        <f aca="false">K625</f>
        <v>6.2</v>
      </c>
      <c r="L624" s="43" t="n">
        <f aca="false">L625</f>
        <v>0</v>
      </c>
      <c r="M624" s="43" t="n">
        <f aca="false">M625</f>
        <v>6.2</v>
      </c>
      <c r="N624" s="43" t="n">
        <f aca="false">N625</f>
        <v>0</v>
      </c>
      <c r="O624" s="43" t="n">
        <f aca="false">O625</f>
        <v>6.2</v>
      </c>
      <c r="P624" s="43" t="n">
        <f aca="false">P625</f>
        <v>4.1</v>
      </c>
      <c r="Q624" s="43" t="n">
        <f aca="false">Q625</f>
        <v>2</v>
      </c>
    </row>
    <row r="625" customFormat="false" ht="32.25" hidden="false" customHeight="true" outlineLevel="0" collapsed="false">
      <c r="B625" s="44" t="s">
        <v>812</v>
      </c>
      <c r="C625" s="42" t="s">
        <v>87</v>
      </c>
      <c r="D625" s="42" t="s">
        <v>18</v>
      </c>
      <c r="E625" s="31" t="s">
        <v>813</v>
      </c>
      <c r="F625" s="42" t="s">
        <v>814</v>
      </c>
      <c r="G625" s="51" t="n">
        <v>6.2</v>
      </c>
      <c r="H625" s="45"/>
      <c r="I625" s="45" t="n">
        <f aca="false">G625+H625</f>
        <v>6.2</v>
      </c>
      <c r="J625" s="45"/>
      <c r="K625" s="45" t="n">
        <f aca="false">I625+J625</f>
        <v>6.2</v>
      </c>
      <c r="L625" s="45"/>
      <c r="M625" s="45" t="n">
        <f aca="false">K625+L625</f>
        <v>6.2</v>
      </c>
      <c r="N625" s="45"/>
      <c r="O625" s="45" t="n">
        <f aca="false">M625+N625</f>
        <v>6.2</v>
      </c>
      <c r="P625" s="43" t="n">
        <v>4.1</v>
      </c>
      <c r="Q625" s="43" t="n">
        <v>2</v>
      </c>
    </row>
    <row r="626" customFormat="false" ht="30" hidden="false" customHeight="true" outlineLevel="0" collapsed="false">
      <c r="B626" s="36" t="s">
        <v>815</v>
      </c>
      <c r="C626" s="38" t="s">
        <v>250</v>
      </c>
      <c r="D626" s="38"/>
      <c r="E626" s="42"/>
      <c r="F626" s="42"/>
      <c r="G626" s="39" t="n">
        <f aca="false">G627+G633+G639</f>
        <v>69382.5</v>
      </c>
      <c r="H626" s="39" t="n">
        <f aca="false">H627+H633+H639</f>
        <v>562.7</v>
      </c>
      <c r="I626" s="39" t="n">
        <f aca="false">I627+I633+I639</f>
        <v>69945.2</v>
      </c>
      <c r="J626" s="39" t="n">
        <f aca="false">J627+J633+J639</f>
        <v>1393.56942</v>
      </c>
      <c r="K626" s="39" t="n">
        <f aca="false">K627+K633+K639</f>
        <v>71338.76942</v>
      </c>
      <c r="L626" s="39" t="n">
        <f aca="false">L627+L633+L639</f>
        <v>238.2</v>
      </c>
      <c r="M626" s="39" t="n">
        <f aca="false">M627+M633+M639</f>
        <v>71576.96942</v>
      </c>
      <c r="N626" s="39" t="n">
        <f aca="false">N627+N633+N639</f>
        <v>42</v>
      </c>
      <c r="O626" s="39" t="n">
        <f aca="false">O627+O633+O639</f>
        <v>71618.96942</v>
      </c>
      <c r="P626" s="39" t="n">
        <f aca="false">P627+P633+P639</f>
        <v>41531</v>
      </c>
      <c r="Q626" s="39" t="n">
        <f aca="false">Q627+Q633+Q639</f>
        <v>39219.1</v>
      </c>
    </row>
    <row r="627" customFormat="false" ht="34.5" hidden="false" customHeight="true" outlineLevel="0" collapsed="false">
      <c r="B627" s="36" t="s">
        <v>816</v>
      </c>
      <c r="C627" s="38" t="s">
        <v>250</v>
      </c>
      <c r="D627" s="38" t="s">
        <v>18</v>
      </c>
      <c r="E627" s="38"/>
      <c r="F627" s="42"/>
      <c r="G627" s="39" t="n">
        <f aca="false">SUM(G631:G632)</f>
        <v>13835</v>
      </c>
      <c r="H627" s="39" t="n">
        <f aca="false">SUM(H631:H632)</f>
        <v>0</v>
      </c>
      <c r="I627" s="39" t="n">
        <f aca="false">SUM(I631:I632)</f>
        <v>13835</v>
      </c>
      <c r="J627" s="39" t="n">
        <f aca="false">SUM(J631:J632)</f>
        <v>0</v>
      </c>
      <c r="K627" s="39" t="n">
        <f aca="false">SUM(K631:K632)</f>
        <v>13835</v>
      </c>
      <c r="L627" s="39" t="n">
        <f aca="false">SUM(L631:L632)</f>
        <v>0</v>
      </c>
      <c r="M627" s="39" t="n">
        <f aca="false">SUM(M631:M632)</f>
        <v>13835</v>
      </c>
      <c r="N627" s="39" t="n">
        <f aca="false">SUM(N631:N632)</f>
        <v>0</v>
      </c>
      <c r="O627" s="39" t="n">
        <f aca="false">SUM(O631:O632)</f>
        <v>13835</v>
      </c>
      <c r="P627" s="39" t="n">
        <f aca="false">SUM(P631:P632)</f>
        <v>13073</v>
      </c>
      <c r="Q627" s="39" t="n">
        <f aca="false">SUM(Q631:Q632)</f>
        <v>13261</v>
      </c>
    </row>
    <row r="628" customFormat="false" ht="78.75" hidden="false" customHeight="false" outlineLevel="0" collapsed="false">
      <c r="B628" s="40" t="s">
        <v>46</v>
      </c>
      <c r="C628" s="42" t="s">
        <v>250</v>
      </c>
      <c r="D628" s="42" t="s">
        <v>18</v>
      </c>
      <c r="E628" s="31" t="s">
        <v>47</v>
      </c>
      <c r="F628" s="42"/>
      <c r="G628" s="43" t="n">
        <f aca="false">G629</f>
        <v>13835</v>
      </c>
      <c r="H628" s="43" t="n">
        <f aca="false">H629</f>
        <v>0</v>
      </c>
      <c r="I628" s="43" t="n">
        <f aca="false">I629</f>
        <v>13835</v>
      </c>
      <c r="J628" s="43" t="n">
        <f aca="false">J629</f>
        <v>0</v>
      </c>
      <c r="K628" s="43" t="n">
        <f aca="false">K629</f>
        <v>13835</v>
      </c>
      <c r="L628" s="43" t="n">
        <f aca="false">L629</f>
        <v>0</v>
      </c>
      <c r="M628" s="43" t="n">
        <f aca="false">M629</f>
        <v>13835</v>
      </c>
      <c r="N628" s="43" t="n">
        <f aca="false">N629</f>
        <v>0</v>
      </c>
      <c r="O628" s="43" t="n">
        <f aca="false">O629</f>
        <v>13835</v>
      </c>
      <c r="P628" s="43" t="n">
        <f aca="false">P629</f>
        <v>13073</v>
      </c>
      <c r="Q628" s="43" t="n">
        <f aca="false">Q629</f>
        <v>13261</v>
      </c>
    </row>
    <row r="629" customFormat="false" ht="48" hidden="false" customHeight="true" outlineLevel="0" collapsed="false">
      <c r="B629" s="40" t="s">
        <v>817</v>
      </c>
      <c r="C629" s="42" t="s">
        <v>250</v>
      </c>
      <c r="D629" s="42" t="s">
        <v>18</v>
      </c>
      <c r="E629" s="31" t="s">
        <v>252</v>
      </c>
      <c r="F629" s="42"/>
      <c r="G629" s="43" t="n">
        <f aca="false">G630</f>
        <v>13835</v>
      </c>
      <c r="H629" s="43" t="n">
        <f aca="false">H630</f>
        <v>0</v>
      </c>
      <c r="I629" s="43" t="n">
        <f aca="false">I630</f>
        <v>13835</v>
      </c>
      <c r="J629" s="43" t="n">
        <f aca="false">J630</f>
        <v>0</v>
      </c>
      <c r="K629" s="43" t="n">
        <f aca="false">K630</f>
        <v>13835</v>
      </c>
      <c r="L629" s="43" t="n">
        <f aca="false">L630</f>
        <v>0</v>
      </c>
      <c r="M629" s="43" t="n">
        <f aca="false">M630</f>
        <v>13835</v>
      </c>
      <c r="N629" s="43" t="n">
        <f aca="false">N630</f>
        <v>0</v>
      </c>
      <c r="O629" s="43" t="n">
        <f aca="false">O630</f>
        <v>13835</v>
      </c>
      <c r="P629" s="43" t="n">
        <f aca="false">P630</f>
        <v>13073</v>
      </c>
      <c r="Q629" s="43" t="n">
        <f aca="false">Q630</f>
        <v>13261</v>
      </c>
    </row>
    <row r="630" customFormat="false" ht="47.25" hidden="false" customHeight="false" outlineLevel="0" collapsed="false">
      <c r="B630" s="44" t="s">
        <v>818</v>
      </c>
      <c r="C630" s="42" t="s">
        <v>250</v>
      </c>
      <c r="D630" s="42" t="s">
        <v>18</v>
      </c>
      <c r="E630" s="31" t="s">
        <v>819</v>
      </c>
      <c r="F630" s="42"/>
      <c r="G630" s="43" t="n">
        <f aca="false">G631+G632</f>
        <v>13835</v>
      </c>
      <c r="H630" s="43" t="n">
        <f aca="false">H631+H632</f>
        <v>0</v>
      </c>
      <c r="I630" s="43" t="n">
        <f aca="false">I631+I632</f>
        <v>13835</v>
      </c>
      <c r="J630" s="43" t="n">
        <f aca="false">J631+J632</f>
        <v>0</v>
      </c>
      <c r="K630" s="43" t="n">
        <f aca="false">K631+K632</f>
        <v>13835</v>
      </c>
      <c r="L630" s="43" t="n">
        <f aca="false">L631+L632</f>
        <v>0</v>
      </c>
      <c r="M630" s="43" t="n">
        <f aca="false">M631+M632</f>
        <v>13835</v>
      </c>
      <c r="N630" s="43" t="n">
        <f aca="false">N631+N632</f>
        <v>0</v>
      </c>
      <c r="O630" s="43" t="n">
        <f aca="false">O631+O632</f>
        <v>13835</v>
      </c>
      <c r="P630" s="43" t="n">
        <f aca="false">P631+P632</f>
        <v>13073</v>
      </c>
      <c r="Q630" s="43" t="n">
        <f aca="false">Q631+Q632</f>
        <v>13261</v>
      </c>
    </row>
    <row r="631" customFormat="false" ht="47.25" hidden="false" customHeight="false" outlineLevel="0" collapsed="false">
      <c r="B631" s="46" t="s">
        <v>820</v>
      </c>
      <c r="C631" s="42" t="s">
        <v>250</v>
      </c>
      <c r="D631" s="42" t="s">
        <v>18</v>
      </c>
      <c r="E631" s="52" t="s">
        <v>821</v>
      </c>
      <c r="F631" s="42" t="s">
        <v>320</v>
      </c>
      <c r="G631" s="51" t="n">
        <v>5835</v>
      </c>
      <c r="H631" s="45"/>
      <c r="I631" s="45" t="n">
        <f aca="false">G631+H631</f>
        <v>5835</v>
      </c>
      <c r="J631" s="45"/>
      <c r="K631" s="45" t="n">
        <f aca="false">I631+J631</f>
        <v>5835</v>
      </c>
      <c r="L631" s="45"/>
      <c r="M631" s="45" t="n">
        <f aca="false">K631+L631</f>
        <v>5835</v>
      </c>
      <c r="N631" s="45"/>
      <c r="O631" s="45" t="n">
        <f aca="false">M631+N631</f>
        <v>5835</v>
      </c>
      <c r="P631" s="51" t="n">
        <v>5073</v>
      </c>
      <c r="Q631" s="51" t="n">
        <v>5261</v>
      </c>
    </row>
    <row r="632" customFormat="false" ht="31.5" hidden="false" customHeight="false" outlineLevel="0" collapsed="false">
      <c r="B632" s="40" t="s">
        <v>822</v>
      </c>
      <c r="C632" s="42" t="s">
        <v>250</v>
      </c>
      <c r="D632" s="42" t="s">
        <v>18</v>
      </c>
      <c r="E632" s="52" t="s">
        <v>823</v>
      </c>
      <c r="F632" s="42" t="s">
        <v>320</v>
      </c>
      <c r="G632" s="45" t="n">
        <v>8000</v>
      </c>
      <c r="H632" s="45"/>
      <c r="I632" s="45" t="n">
        <f aca="false">G632+H632</f>
        <v>8000</v>
      </c>
      <c r="J632" s="45"/>
      <c r="K632" s="45" t="n">
        <f aca="false">I632+J632</f>
        <v>8000</v>
      </c>
      <c r="L632" s="45"/>
      <c r="M632" s="45" t="n">
        <f aca="false">K632+L632</f>
        <v>8000</v>
      </c>
      <c r="N632" s="45"/>
      <c r="O632" s="45" t="n">
        <f aca="false">M632+N632</f>
        <v>8000</v>
      </c>
      <c r="P632" s="45" t="n">
        <v>8000</v>
      </c>
      <c r="Q632" s="45" t="n">
        <v>8000</v>
      </c>
    </row>
    <row r="633" customFormat="false" ht="18" hidden="false" customHeight="false" outlineLevel="0" collapsed="false">
      <c r="B633" s="72" t="s">
        <v>824</v>
      </c>
      <c r="C633" s="38" t="s">
        <v>250</v>
      </c>
      <c r="D633" s="38" t="s">
        <v>202</v>
      </c>
      <c r="E633" s="38"/>
      <c r="F633" s="38"/>
      <c r="G633" s="39" t="n">
        <f aca="false">G637</f>
        <v>0</v>
      </c>
      <c r="H633" s="45"/>
      <c r="I633" s="45"/>
      <c r="J633" s="45"/>
      <c r="K633" s="45"/>
      <c r="L633" s="45"/>
      <c r="M633" s="45"/>
      <c r="N633" s="45"/>
      <c r="O633" s="45"/>
      <c r="P633" s="39" t="n">
        <f aca="false">P637</f>
        <v>0</v>
      </c>
      <c r="Q633" s="39" t="n">
        <f aca="false">Q637</f>
        <v>0</v>
      </c>
    </row>
    <row r="634" customFormat="false" ht="110.25" hidden="false" customHeight="false" outlineLevel="0" collapsed="false">
      <c r="B634" s="40" t="s">
        <v>825</v>
      </c>
      <c r="C634" s="42" t="s">
        <v>250</v>
      </c>
      <c r="D634" s="42" t="s">
        <v>202</v>
      </c>
      <c r="E634" s="52" t="s">
        <v>826</v>
      </c>
      <c r="F634" s="42" t="s">
        <v>320</v>
      </c>
      <c r="G634" s="43"/>
      <c r="H634" s="45"/>
      <c r="I634" s="45"/>
      <c r="J634" s="45"/>
      <c r="K634" s="45"/>
      <c r="L634" s="45"/>
      <c r="M634" s="45"/>
      <c r="N634" s="45"/>
      <c r="O634" s="45"/>
      <c r="P634" s="43"/>
      <c r="Q634" s="43"/>
    </row>
    <row r="635" customFormat="false" ht="78.75" hidden="false" customHeight="false" outlineLevel="0" collapsed="false">
      <c r="B635" s="40" t="s">
        <v>46</v>
      </c>
      <c r="C635" s="42" t="s">
        <v>250</v>
      </c>
      <c r="D635" s="42" t="s">
        <v>202</v>
      </c>
      <c r="E635" s="31" t="s">
        <v>47</v>
      </c>
      <c r="F635" s="42"/>
      <c r="G635" s="43" t="n">
        <f aca="false">G637</f>
        <v>0</v>
      </c>
      <c r="H635" s="45"/>
      <c r="I635" s="45"/>
      <c r="J635" s="45"/>
      <c r="K635" s="45"/>
      <c r="L635" s="45"/>
      <c r="M635" s="45"/>
      <c r="N635" s="45"/>
      <c r="O635" s="45"/>
      <c r="P635" s="43" t="n">
        <f aca="false">P637</f>
        <v>0</v>
      </c>
      <c r="Q635" s="43" t="n">
        <f aca="false">Q637</f>
        <v>0</v>
      </c>
    </row>
    <row r="636" customFormat="false" ht="51.75" hidden="false" customHeight="true" outlineLevel="0" collapsed="false">
      <c r="B636" s="40" t="s">
        <v>827</v>
      </c>
      <c r="C636" s="42" t="s">
        <v>250</v>
      </c>
      <c r="D636" s="42" t="s">
        <v>202</v>
      </c>
      <c r="E636" s="31" t="s">
        <v>252</v>
      </c>
      <c r="F636" s="42"/>
      <c r="G636" s="43" t="n">
        <f aca="false">G637</f>
        <v>0</v>
      </c>
      <c r="H636" s="45"/>
      <c r="I636" s="45"/>
      <c r="J636" s="45"/>
      <c r="K636" s="45"/>
      <c r="L636" s="45"/>
      <c r="M636" s="45"/>
      <c r="N636" s="45"/>
      <c r="O636" s="45"/>
      <c r="P636" s="43" t="n">
        <f aca="false">P637</f>
        <v>0</v>
      </c>
      <c r="Q636" s="43" t="n">
        <f aca="false">Q637</f>
        <v>0</v>
      </c>
    </row>
    <row r="637" customFormat="false" ht="31.5" hidden="false" customHeight="false" outlineLevel="0" collapsed="false">
      <c r="B637" s="44" t="s">
        <v>828</v>
      </c>
      <c r="C637" s="42" t="s">
        <v>250</v>
      </c>
      <c r="D637" s="42" t="s">
        <v>202</v>
      </c>
      <c r="E637" s="31" t="s">
        <v>829</v>
      </c>
      <c r="F637" s="42"/>
      <c r="G637" s="43" t="n">
        <f aca="false">G638</f>
        <v>0</v>
      </c>
      <c r="H637" s="45"/>
      <c r="I637" s="45"/>
      <c r="J637" s="45"/>
      <c r="K637" s="45"/>
      <c r="L637" s="45"/>
      <c r="M637" s="45"/>
      <c r="N637" s="45"/>
      <c r="O637" s="45"/>
      <c r="P637" s="43" t="n">
        <f aca="false">P638</f>
        <v>0</v>
      </c>
      <c r="Q637" s="43" t="n">
        <f aca="false">Q638</f>
        <v>0</v>
      </c>
    </row>
    <row r="638" customFormat="false" ht="48.75" hidden="false" customHeight="true" outlineLevel="0" collapsed="false">
      <c r="B638" s="46" t="s">
        <v>830</v>
      </c>
      <c r="C638" s="42" t="s">
        <v>250</v>
      </c>
      <c r="D638" s="42" t="s">
        <v>202</v>
      </c>
      <c r="E638" s="31" t="s">
        <v>831</v>
      </c>
      <c r="F638" s="42" t="s">
        <v>320</v>
      </c>
      <c r="G638" s="51"/>
      <c r="H638" s="45"/>
      <c r="I638" s="45"/>
      <c r="J638" s="45"/>
      <c r="K638" s="45"/>
      <c r="L638" s="45"/>
      <c r="M638" s="45"/>
      <c r="N638" s="45"/>
      <c r="O638" s="45"/>
      <c r="P638" s="51"/>
      <c r="Q638" s="51"/>
    </row>
    <row r="639" customFormat="false" ht="18" hidden="false" customHeight="true" outlineLevel="0" collapsed="false">
      <c r="B639" s="115" t="s">
        <v>832</v>
      </c>
      <c r="C639" s="38" t="s">
        <v>250</v>
      </c>
      <c r="D639" s="38" t="s">
        <v>20</v>
      </c>
      <c r="E639" s="27"/>
      <c r="F639" s="38"/>
      <c r="G639" s="39" t="n">
        <f aca="false">G648+G644+G640</f>
        <v>55547.5</v>
      </c>
      <c r="H639" s="39" t="n">
        <f aca="false">H648+H644+H640</f>
        <v>562.7</v>
      </c>
      <c r="I639" s="39" t="n">
        <f aca="false">I648+I644+I640</f>
        <v>56110.2</v>
      </c>
      <c r="J639" s="39" t="n">
        <f aca="false">J648+J644+J640</f>
        <v>1393.56942</v>
      </c>
      <c r="K639" s="39" t="n">
        <f aca="false">K648+K644+K640</f>
        <v>57503.76942</v>
      </c>
      <c r="L639" s="39" t="n">
        <f aca="false">L648+L644+L640</f>
        <v>238.2</v>
      </c>
      <c r="M639" s="39" t="n">
        <f aca="false">M648+M644+M640</f>
        <v>57741.96942</v>
      </c>
      <c r="N639" s="39" t="n">
        <f aca="false">N648+N644+N640</f>
        <v>42</v>
      </c>
      <c r="O639" s="39" t="n">
        <f aca="false">O648+O644+O640</f>
        <v>57783.96942</v>
      </c>
      <c r="P639" s="39" t="n">
        <f aca="false">P653+P644</f>
        <v>28458</v>
      </c>
      <c r="Q639" s="39" t="n">
        <f aca="false">Q653+Q644</f>
        <v>25958.1</v>
      </c>
    </row>
    <row r="640" customFormat="false" ht="31.5" hidden="false" customHeight="false" outlineLevel="0" collapsed="false">
      <c r="B640" s="46" t="s">
        <v>99</v>
      </c>
      <c r="C640" s="42" t="s">
        <v>250</v>
      </c>
      <c r="D640" s="42" t="s">
        <v>20</v>
      </c>
      <c r="E640" s="31" t="s">
        <v>100</v>
      </c>
      <c r="F640" s="116"/>
      <c r="G640" s="45" t="n">
        <f aca="false">G641</f>
        <v>0</v>
      </c>
      <c r="H640" s="45" t="n">
        <f aca="false">H641</f>
        <v>105</v>
      </c>
      <c r="I640" s="45" t="n">
        <f aca="false">I641</f>
        <v>105</v>
      </c>
      <c r="J640" s="45" t="n">
        <f aca="false">J641</f>
        <v>0</v>
      </c>
      <c r="K640" s="45" t="n">
        <f aca="false">K641</f>
        <v>105</v>
      </c>
      <c r="L640" s="45" t="n">
        <f aca="false">L641</f>
        <v>0</v>
      </c>
      <c r="M640" s="45" t="n">
        <f aca="false">M641</f>
        <v>105</v>
      </c>
      <c r="N640" s="45" t="n">
        <f aca="false">N641</f>
        <v>0</v>
      </c>
      <c r="O640" s="45" t="n">
        <f aca="false">O641</f>
        <v>105</v>
      </c>
      <c r="P640" s="39"/>
      <c r="Q640" s="39"/>
    </row>
    <row r="641" customFormat="false" ht="47.25" hidden="false" customHeight="false" outlineLevel="0" collapsed="false">
      <c r="B641" s="46" t="s">
        <v>833</v>
      </c>
      <c r="C641" s="42" t="s">
        <v>250</v>
      </c>
      <c r="D641" s="42" t="s">
        <v>20</v>
      </c>
      <c r="E641" s="31" t="s">
        <v>102</v>
      </c>
      <c r="F641" s="116"/>
      <c r="G641" s="45" t="n">
        <f aca="false">G642</f>
        <v>0</v>
      </c>
      <c r="H641" s="45" t="n">
        <f aca="false">H642</f>
        <v>105</v>
      </c>
      <c r="I641" s="45" t="n">
        <f aca="false">I642</f>
        <v>105</v>
      </c>
      <c r="J641" s="45" t="n">
        <f aca="false">J642</f>
        <v>0</v>
      </c>
      <c r="K641" s="45" t="n">
        <f aca="false">K642</f>
        <v>105</v>
      </c>
      <c r="L641" s="45" t="n">
        <f aca="false">L642</f>
        <v>0</v>
      </c>
      <c r="M641" s="45" t="n">
        <f aca="false">M642</f>
        <v>105</v>
      </c>
      <c r="N641" s="45" t="n">
        <f aca="false">N642</f>
        <v>0</v>
      </c>
      <c r="O641" s="45" t="n">
        <f aca="false">O642</f>
        <v>105</v>
      </c>
      <c r="P641" s="39"/>
      <c r="Q641" s="39"/>
    </row>
    <row r="642" customFormat="false" ht="31.5" hidden="false" customHeight="false" outlineLevel="0" collapsed="false">
      <c r="B642" s="46" t="s">
        <v>103</v>
      </c>
      <c r="C642" s="42" t="s">
        <v>250</v>
      </c>
      <c r="D642" s="42" t="s">
        <v>20</v>
      </c>
      <c r="E642" s="31" t="s">
        <v>104</v>
      </c>
      <c r="F642" s="116"/>
      <c r="G642" s="45" t="n">
        <f aca="false">G643</f>
        <v>0</v>
      </c>
      <c r="H642" s="45" t="n">
        <f aca="false">H643</f>
        <v>105</v>
      </c>
      <c r="I642" s="45" t="n">
        <f aca="false">I643</f>
        <v>105</v>
      </c>
      <c r="J642" s="45" t="n">
        <f aca="false">J643</f>
        <v>0</v>
      </c>
      <c r="K642" s="45" t="n">
        <f aca="false">K643</f>
        <v>105</v>
      </c>
      <c r="L642" s="45" t="n">
        <f aca="false">L643</f>
        <v>0</v>
      </c>
      <c r="M642" s="45" t="n">
        <f aca="false">M643</f>
        <v>105</v>
      </c>
      <c r="N642" s="45" t="n">
        <f aca="false">N643</f>
        <v>0</v>
      </c>
      <c r="O642" s="45" t="n">
        <f aca="false">O643</f>
        <v>105</v>
      </c>
      <c r="P642" s="39"/>
      <c r="Q642" s="39"/>
    </row>
    <row r="643" customFormat="false" ht="47.25" hidden="false" customHeight="false" outlineLevel="0" collapsed="false">
      <c r="B643" s="46" t="s">
        <v>834</v>
      </c>
      <c r="C643" s="42" t="s">
        <v>250</v>
      </c>
      <c r="D643" s="42" t="s">
        <v>20</v>
      </c>
      <c r="E643" s="31" t="s">
        <v>106</v>
      </c>
      <c r="F643" s="116" t="s">
        <v>320</v>
      </c>
      <c r="G643" s="45"/>
      <c r="H643" s="45" t="n">
        <v>105</v>
      </c>
      <c r="I643" s="45" t="n">
        <f aca="false">G643+H643</f>
        <v>105</v>
      </c>
      <c r="J643" s="45"/>
      <c r="K643" s="45" t="n">
        <f aca="false">I643+J643</f>
        <v>105</v>
      </c>
      <c r="L643" s="45"/>
      <c r="M643" s="45" t="n">
        <f aca="false">K643+L643</f>
        <v>105</v>
      </c>
      <c r="N643" s="45"/>
      <c r="O643" s="45" t="n">
        <f aca="false">M643+N643</f>
        <v>105</v>
      </c>
      <c r="P643" s="39"/>
      <c r="Q643" s="39"/>
    </row>
    <row r="644" customFormat="false" ht="47.25" hidden="false" customHeight="false" outlineLevel="0" collapsed="false">
      <c r="B644" s="71" t="s">
        <v>545</v>
      </c>
      <c r="C644" s="88" t="s">
        <v>250</v>
      </c>
      <c r="D644" s="90" t="s">
        <v>20</v>
      </c>
      <c r="E644" s="63" t="s">
        <v>277</v>
      </c>
      <c r="F644" s="63"/>
      <c r="G644" s="45" t="n">
        <f aca="false">G645</f>
        <v>0</v>
      </c>
      <c r="H644" s="45"/>
      <c r="I644" s="45"/>
      <c r="J644" s="45"/>
      <c r="K644" s="45"/>
      <c r="L644" s="45"/>
      <c r="M644" s="45"/>
      <c r="N644" s="45"/>
      <c r="O644" s="45"/>
      <c r="P644" s="45" t="n">
        <f aca="false">P645</f>
        <v>0</v>
      </c>
      <c r="Q644" s="45" t="n">
        <f aca="false">Q645</f>
        <v>0</v>
      </c>
    </row>
    <row r="645" customFormat="false" ht="31.5" hidden="false" customHeight="false" outlineLevel="0" collapsed="false">
      <c r="B645" s="71" t="s">
        <v>431</v>
      </c>
      <c r="C645" s="88" t="s">
        <v>250</v>
      </c>
      <c r="D645" s="90" t="s">
        <v>20</v>
      </c>
      <c r="E645" s="63" t="s">
        <v>432</v>
      </c>
      <c r="F645" s="63"/>
      <c r="G645" s="45" t="n">
        <f aca="false">G646</f>
        <v>0</v>
      </c>
      <c r="H645" s="45"/>
      <c r="I645" s="45"/>
      <c r="J645" s="45"/>
      <c r="K645" s="45"/>
      <c r="L645" s="45"/>
      <c r="M645" s="45"/>
      <c r="N645" s="45"/>
      <c r="O645" s="45"/>
      <c r="P645" s="45" t="n">
        <f aca="false">P646</f>
        <v>0</v>
      </c>
      <c r="Q645" s="45" t="n">
        <f aca="false">Q646</f>
        <v>0</v>
      </c>
    </row>
    <row r="646" customFormat="false" ht="31.5" hidden="false" customHeight="false" outlineLevel="0" collapsed="false">
      <c r="B646" s="71" t="s">
        <v>437</v>
      </c>
      <c r="C646" s="88" t="s">
        <v>250</v>
      </c>
      <c r="D646" s="90" t="s">
        <v>20</v>
      </c>
      <c r="E646" s="63" t="s">
        <v>438</v>
      </c>
      <c r="F646" s="63"/>
      <c r="G646" s="45" t="n">
        <f aca="false">G647</f>
        <v>0</v>
      </c>
      <c r="H646" s="45"/>
      <c r="I646" s="45"/>
      <c r="J646" s="45"/>
      <c r="K646" s="45"/>
      <c r="L646" s="45"/>
      <c r="M646" s="45"/>
      <c r="N646" s="45"/>
      <c r="O646" s="45"/>
      <c r="P646" s="45" t="n">
        <f aca="false">P647</f>
        <v>0</v>
      </c>
      <c r="Q646" s="45" t="n">
        <f aca="false">Q647</f>
        <v>0</v>
      </c>
    </row>
    <row r="647" customFormat="false" ht="31.5" hidden="false" customHeight="false" outlineLevel="0" collapsed="false">
      <c r="B647" s="71" t="s">
        <v>439</v>
      </c>
      <c r="C647" s="88" t="s">
        <v>250</v>
      </c>
      <c r="D647" s="90" t="s">
        <v>20</v>
      </c>
      <c r="E647" s="63" t="s">
        <v>440</v>
      </c>
      <c r="F647" s="63" t="n">
        <v>500</v>
      </c>
      <c r="G647" s="45" t="n">
        <v>0</v>
      </c>
      <c r="H647" s="45"/>
      <c r="I647" s="45"/>
      <c r="J647" s="45"/>
      <c r="K647" s="45"/>
      <c r="L647" s="45"/>
      <c r="M647" s="45"/>
      <c r="N647" s="45"/>
      <c r="O647" s="45"/>
      <c r="P647" s="45" t="n">
        <v>0</v>
      </c>
      <c r="Q647" s="45" t="n">
        <v>0</v>
      </c>
    </row>
    <row r="648" customFormat="false" ht="78.75" hidden="false" customHeight="false" outlineLevel="0" collapsed="false">
      <c r="B648" s="46" t="s">
        <v>46</v>
      </c>
      <c r="C648" s="42" t="s">
        <v>250</v>
      </c>
      <c r="D648" s="50" t="s">
        <v>20</v>
      </c>
      <c r="E648" s="31" t="s">
        <v>47</v>
      </c>
      <c r="F648" s="63"/>
      <c r="G648" s="45" t="n">
        <f aca="false">G649+G653</f>
        <v>55547.5</v>
      </c>
      <c r="H648" s="45" t="n">
        <f aca="false">H649+H653</f>
        <v>457.7</v>
      </c>
      <c r="I648" s="45" t="n">
        <f aca="false">I649+I653</f>
        <v>56005.2</v>
      </c>
      <c r="J648" s="45" t="n">
        <f aca="false">J649+J653</f>
        <v>1393.56942</v>
      </c>
      <c r="K648" s="45" t="n">
        <f aca="false">K649+K653</f>
        <v>57398.76942</v>
      </c>
      <c r="L648" s="45" t="n">
        <f aca="false">L649+L653</f>
        <v>238.2</v>
      </c>
      <c r="M648" s="45" t="n">
        <f aca="false">M649+M653</f>
        <v>57636.96942</v>
      </c>
      <c r="N648" s="45" t="n">
        <f aca="false">N649+N653</f>
        <v>42</v>
      </c>
      <c r="O648" s="45" t="n">
        <f aca="false">O649+O653</f>
        <v>57678.96942</v>
      </c>
      <c r="P648" s="45"/>
      <c r="Q648" s="45"/>
    </row>
    <row r="649" customFormat="false" ht="18" hidden="false" customHeight="false" outlineLevel="0" collapsed="false">
      <c r="B649" s="64" t="s">
        <v>80</v>
      </c>
      <c r="C649" s="42" t="s">
        <v>250</v>
      </c>
      <c r="D649" s="50" t="s">
        <v>20</v>
      </c>
      <c r="E649" s="31" t="s">
        <v>81</v>
      </c>
      <c r="F649" s="63"/>
      <c r="G649" s="45" t="n">
        <f aca="false">G650</f>
        <v>0</v>
      </c>
      <c r="H649" s="45" t="n">
        <f aca="false">H650</f>
        <v>457.7</v>
      </c>
      <c r="I649" s="45" t="n">
        <f aca="false">I650</f>
        <v>457.7</v>
      </c>
      <c r="J649" s="45" t="n">
        <f aca="false">J650</f>
        <v>1393.56942</v>
      </c>
      <c r="K649" s="45" t="n">
        <f aca="false">K650</f>
        <v>1851.26942</v>
      </c>
      <c r="L649" s="45" t="n">
        <f aca="false">L650</f>
        <v>150</v>
      </c>
      <c r="M649" s="45" t="n">
        <f aca="false">M650</f>
        <v>2001.26942</v>
      </c>
      <c r="N649" s="45" t="n">
        <f aca="false">N650</f>
        <v>42</v>
      </c>
      <c r="O649" s="45" t="n">
        <f aca="false">O650</f>
        <v>2043.26942</v>
      </c>
      <c r="P649" s="45"/>
      <c r="Q649" s="45"/>
    </row>
    <row r="650" customFormat="false" ht="63" hidden="false" customHeight="false" outlineLevel="0" collapsed="false">
      <c r="B650" s="46" t="s">
        <v>82</v>
      </c>
      <c r="C650" s="42" t="s">
        <v>250</v>
      </c>
      <c r="D650" s="50" t="s">
        <v>20</v>
      </c>
      <c r="E650" s="31" t="s">
        <v>83</v>
      </c>
      <c r="F650" s="63"/>
      <c r="G650" s="45" t="n">
        <f aca="false">G652</f>
        <v>0</v>
      </c>
      <c r="H650" s="45" t="n">
        <f aca="false">H652</f>
        <v>457.7</v>
      </c>
      <c r="I650" s="45" t="n">
        <f aca="false">I652</f>
        <v>457.7</v>
      </c>
      <c r="J650" s="45" t="n">
        <f aca="false">J652+J651</f>
        <v>1393.56942</v>
      </c>
      <c r="K650" s="45" t="n">
        <f aca="false">K652+K651</f>
        <v>1851.26942</v>
      </c>
      <c r="L650" s="45" t="n">
        <f aca="false">L652+L651</f>
        <v>150</v>
      </c>
      <c r="M650" s="45" t="n">
        <f aca="false">M652+M651</f>
        <v>2001.26942</v>
      </c>
      <c r="N650" s="45" t="n">
        <f aca="false">N652+N651</f>
        <v>42</v>
      </c>
      <c r="O650" s="45" t="n">
        <f aca="false">O652+O651</f>
        <v>2043.26942</v>
      </c>
      <c r="P650" s="45"/>
      <c r="Q650" s="45"/>
    </row>
    <row r="651" customFormat="false" ht="47.25" hidden="false" customHeight="false" outlineLevel="0" collapsed="false">
      <c r="B651" s="46" t="s">
        <v>835</v>
      </c>
      <c r="C651" s="67" t="s">
        <v>250</v>
      </c>
      <c r="D651" s="68" t="s">
        <v>20</v>
      </c>
      <c r="E651" s="31" t="s">
        <v>490</v>
      </c>
      <c r="F651" s="69" t="n">
        <v>500</v>
      </c>
      <c r="G651" s="45"/>
      <c r="H651" s="45"/>
      <c r="I651" s="45" t="n">
        <v>0</v>
      </c>
      <c r="J651" s="45" t="n">
        <v>1393.56942</v>
      </c>
      <c r="K651" s="45" t="n">
        <f aca="false">I651+J651</f>
        <v>1393.56942</v>
      </c>
      <c r="L651" s="45" t="n">
        <v>150</v>
      </c>
      <c r="M651" s="45" t="n">
        <f aca="false">K651+L651</f>
        <v>1543.56942</v>
      </c>
      <c r="N651" s="45" t="n">
        <v>42</v>
      </c>
      <c r="O651" s="45" t="n">
        <f aca="false">M651+N651</f>
        <v>1585.56942</v>
      </c>
      <c r="P651" s="45"/>
      <c r="Q651" s="45"/>
    </row>
    <row r="652" customFormat="false" ht="51.75" hidden="false" customHeight="false" outlineLevel="0" collapsed="false">
      <c r="B652" s="117" t="s">
        <v>836</v>
      </c>
      <c r="C652" s="67" t="s">
        <v>250</v>
      </c>
      <c r="D652" s="68" t="s">
        <v>20</v>
      </c>
      <c r="E652" s="31" t="s">
        <v>837</v>
      </c>
      <c r="F652" s="102" t="n">
        <v>500</v>
      </c>
      <c r="G652" s="45"/>
      <c r="H652" s="45" t="n">
        <f aca="false">307.7+150</f>
        <v>457.7</v>
      </c>
      <c r="I652" s="45" t="n">
        <f aca="false">G652+H652</f>
        <v>457.7</v>
      </c>
      <c r="J652" s="45"/>
      <c r="K652" s="45" t="n">
        <f aca="false">I652+J652</f>
        <v>457.7</v>
      </c>
      <c r="L652" s="45"/>
      <c r="M652" s="45" t="n">
        <f aca="false">K652+L652</f>
        <v>457.7</v>
      </c>
      <c r="N652" s="45"/>
      <c r="O652" s="45" t="n">
        <f aca="false">M652+N652</f>
        <v>457.7</v>
      </c>
      <c r="P652" s="45"/>
      <c r="Q652" s="45"/>
    </row>
    <row r="653" customFormat="false" ht="48.75" hidden="false" customHeight="true" outlineLevel="0" collapsed="false">
      <c r="B653" s="71" t="s">
        <v>251</v>
      </c>
      <c r="C653" s="42" t="s">
        <v>250</v>
      </c>
      <c r="D653" s="42" t="s">
        <v>20</v>
      </c>
      <c r="E653" s="63" t="s">
        <v>252</v>
      </c>
      <c r="F653" s="52"/>
      <c r="G653" s="43" t="n">
        <f aca="false">G656+G654</f>
        <v>55547.5</v>
      </c>
      <c r="H653" s="43" t="n">
        <f aca="false">H656+H654</f>
        <v>0</v>
      </c>
      <c r="I653" s="43" t="n">
        <f aca="false">I656+I654</f>
        <v>55547.5</v>
      </c>
      <c r="J653" s="43" t="n">
        <f aca="false">J656+J654</f>
        <v>0</v>
      </c>
      <c r="K653" s="43" t="n">
        <f aca="false">K656+K654</f>
        <v>55547.5</v>
      </c>
      <c r="L653" s="43" t="n">
        <f aca="false">L656+L654</f>
        <v>88.2</v>
      </c>
      <c r="M653" s="43" t="n">
        <f aca="false">M656+M654</f>
        <v>55635.7</v>
      </c>
      <c r="N653" s="43" t="n">
        <f aca="false">N656+N654</f>
        <v>0</v>
      </c>
      <c r="O653" s="43" t="n">
        <f aca="false">O656+O654</f>
        <v>55635.7</v>
      </c>
      <c r="P653" s="43" t="n">
        <f aca="false">P656+P654</f>
        <v>28458</v>
      </c>
      <c r="Q653" s="43" t="n">
        <f aca="false">Q656+Q654</f>
        <v>25958.1</v>
      </c>
    </row>
    <row r="654" customFormat="false" ht="31.5" hidden="false" customHeight="true" outlineLevel="0" collapsed="false">
      <c r="B654" s="46" t="s">
        <v>828</v>
      </c>
      <c r="C654" s="42" t="s">
        <v>250</v>
      </c>
      <c r="D654" s="42" t="s">
        <v>20</v>
      </c>
      <c r="E654" s="31" t="s">
        <v>829</v>
      </c>
      <c r="F654" s="52"/>
      <c r="G654" s="51" t="n">
        <f aca="false">G655</f>
        <v>52547.5</v>
      </c>
      <c r="H654" s="51" t="n">
        <f aca="false">H655</f>
        <v>0</v>
      </c>
      <c r="I654" s="51" t="n">
        <f aca="false">I655</f>
        <v>52547.5</v>
      </c>
      <c r="J654" s="51" t="n">
        <f aca="false">J655</f>
        <v>0</v>
      </c>
      <c r="K654" s="51" t="n">
        <f aca="false">K655</f>
        <v>52547.5</v>
      </c>
      <c r="L654" s="51" t="n">
        <f aca="false">L655</f>
        <v>283.2</v>
      </c>
      <c r="M654" s="51" t="n">
        <f aca="false">M655</f>
        <v>52830.7</v>
      </c>
      <c r="N654" s="51" t="n">
        <f aca="false">N655</f>
        <v>0</v>
      </c>
      <c r="O654" s="51" t="n">
        <f aca="false">O655</f>
        <v>52830.7</v>
      </c>
      <c r="P654" s="51" t="n">
        <f aca="false">P655</f>
        <v>24458</v>
      </c>
      <c r="Q654" s="51" t="n">
        <f aca="false">Q655</f>
        <v>25958.1</v>
      </c>
    </row>
    <row r="655" customFormat="false" ht="48.75" hidden="false" customHeight="true" outlineLevel="0" collapsed="false">
      <c r="B655" s="46" t="s">
        <v>838</v>
      </c>
      <c r="C655" s="42" t="s">
        <v>250</v>
      </c>
      <c r="D655" s="42" t="s">
        <v>20</v>
      </c>
      <c r="E655" s="31" t="s">
        <v>831</v>
      </c>
      <c r="F655" s="52" t="n">
        <v>500</v>
      </c>
      <c r="G655" s="45" t="n">
        <v>52547.5</v>
      </c>
      <c r="H655" s="45"/>
      <c r="I655" s="45" t="n">
        <f aca="false">G655+H655</f>
        <v>52547.5</v>
      </c>
      <c r="J655" s="45"/>
      <c r="K655" s="45" t="n">
        <f aca="false">I655+J655</f>
        <v>52547.5</v>
      </c>
      <c r="L655" s="45" t="n">
        <v>283.2</v>
      </c>
      <c r="M655" s="45" t="n">
        <f aca="false">K655+L655</f>
        <v>52830.7</v>
      </c>
      <c r="N655" s="45"/>
      <c r="O655" s="45" t="n">
        <f aca="false">M655+N655</f>
        <v>52830.7</v>
      </c>
      <c r="P655" s="45" t="n">
        <v>24458</v>
      </c>
      <c r="Q655" s="45" t="n">
        <v>25958.1</v>
      </c>
    </row>
    <row r="656" customFormat="false" ht="48.75" hidden="false" customHeight="true" outlineLevel="0" collapsed="false">
      <c r="B656" s="71" t="s">
        <v>253</v>
      </c>
      <c r="C656" s="42" t="s">
        <v>250</v>
      </c>
      <c r="D656" s="42" t="s">
        <v>20</v>
      </c>
      <c r="E656" s="63" t="s">
        <v>254</v>
      </c>
      <c r="F656" s="52"/>
      <c r="G656" s="43" t="n">
        <f aca="false">G657</f>
        <v>3000</v>
      </c>
      <c r="H656" s="43" t="n">
        <f aca="false">H657</f>
        <v>0</v>
      </c>
      <c r="I656" s="43" t="n">
        <f aca="false">I657</f>
        <v>3000</v>
      </c>
      <c r="J656" s="43" t="n">
        <f aca="false">J657</f>
        <v>0</v>
      </c>
      <c r="K656" s="43" t="n">
        <f aca="false">K657</f>
        <v>3000</v>
      </c>
      <c r="L656" s="43" t="n">
        <f aca="false">L657</f>
        <v>-195</v>
      </c>
      <c r="M656" s="43" t="n">
        <f aca="false">M657</f>
        <v>2805</v>
      </c>
      <c r="N656" s="43" t="n">
        <f aca="false">N657</f>
        <v>0</v>
      </c>
      <c r="O656" s="43" t="n">
        <f aca="false">O657</f>
        <v>2805</v>
      </c>
      <c r="P656" s="43" t="n">
        <f aca="false">P657</f>
        <v>4000</v>
      </c>
      <c r="Q656" s="43" t="n">
        <f aca="false">Q657</f>
        <v>0</v>
      </c>
    </row>
    <row r="657" customFormat="false" ht="31.5" hidden="false" customHeight="true" outlineLevel="0" collapsed="false">
      <c r="B657" s="46" t="s">
        <v>839</v>
      </c>
      <c r="C657" s="42" t="s">
        <v>250</v>
      </c>
      <c r="D657" s="42" t="s">
        <v>20</v>
      </c>
      <c r="E657" s="31" t="s">
        <v>840</v>
      </c>
      <c r="F657" s="52" t="n">
        <v>500</v>
      </c>
      <c r="G657" s="51" t="n">
        <v>3000</v>
      </c>
      <c r="H657" s="45"/>
      <c r="I657" s="45" t="n">
        <f aca="false">G657+H657</f>
        <v>3000</v>
      </c>
      <c r="J657" s="45"/>
      <c r="K657" s="45" t="n">
        <f aca="false">I657+J657</f>
        <v>3000</v>
      </c>
      <c r="L657" s="45" t="n">
        <v>-195</v>
      </c>
      <c r="M657" s="45" t="n">
        <f aca="false">K657+L657</f>
        <v>2805</v>
      </c>
      <c r="N657" s="45"/>
      <c r="O657" s="45" t="n">
        <f aca="false">M657+N657</f>
        <v>2805</v>
      </c>
      <c r="P657" s="51" t="n">
        <v>4000</v>
      </c>
      <c r="Q657" s="51" t="n">
        <v>0</v>
      </c>
    </row>
    <row r="658" customFormat="false" ht="18" hidden="false" customHeight="false" outlineLevel="0" collapsed="false">
      <c r="G658" s="118"/>
      <c r="H658" s="119"/>
      <c r="I658" s="119"/>
      <c r="J658" s="119"/>
      <c r="K658" s="119"/>
      <c r="L658" s="119"/>
      <c r="M658" s="119"/>
      <c r="N658" s="119"/>
      <c r="O658" s="119"/>
    </row>
    <row r="659" customFormat="false" ht="18" hidden="false" customHeight="false" outlineLevel="0" collapsed="false">
      <c r="G659" s="118"/>
      <c r="H659" s="119"/>
      <c r="I659" s="119"/>
      <c r="J659" s="119"/>
      <c r="K659" s="119"/>
      <c r="L659" s="119"/>
      <c r="M659" s="119"/>
      <c r="N659" s="119"/>
      <c r="O659" s="119"/>
    </row>
    <row r="660" customFormat="false" ht="18" hidden="false" customHeight="false" outlineLevel="0" collapsed="false">
      <c r="G660" s="120" t="n">
        <v>857570.27029</v>
      </c>
      <c r="H660" s="119"/>
      <c r="I660" s="119"/>
      <c r="J660" s="119"/>
      <c r="K660" s="119"/>
      <c r="L660" s="119"/>
      <c r="M660" s="119"/>
      <c r="N660" s="119"/>
      <c r="O660" s="119"/>
      <c r="P660" s="121" t="n">
        <f aca="false">462426.96956-50627-4721+328870.9-8222</f>
        <v>727727.86956</v>
      </c>
      <c r="Q660" s="121" t="n">
        <f aca="false">434018.66197-48349-4859+304561-15272</f>
        <v>670099.66197</v>
      </c>
    </row>
    <row r="661" customFormat="false" ht="18" hidden="false" customHeight="false" outlineLevel="0" collapsed="false">
      <c r="G661" s="118" t="n">
        <f aca="false">G660-G13</f>
        <v>-55966.40957</v>
      </c>
      <c r="H661" s="119"/>
      <c r="I661" s="119"/>
      <c r="J661" s="119"/>
      <c r="K661" s="119"/>
      <c r="L661" s="119"/>
      <c r="M661" s="119"/>
      <c r="N661" s="119"/>
      <c r="O661" s="119"/>
      <c r="P661" s="122" t="n">
        <f aca="false">P660-P13</f>
        <v>-105129.21325</v>
      </c>
      <c r="Q661" s="122" t="n">
        <f aca="false">Q660-Q13</f>
        <v>-237737.76241</v>
      </c>
    </row>
    <row r="662" customFormat="false" ht="18" hidden="false" customHeight="false" outlineLevel="0" collapsed="false">
      <c r="G662" s="119" t="n">
        <v>913536.67986</v>
      </c>
      <c r="H662" s="119"/>
      <c r="I662" s="119"/>
      <c r="J662" s="119"/>
      <c r="K662" s="119"/>
      <c r="L662" s="119"/>
      <c r="M662" s="119"/>
      <c r="N662" s="119"/>
      <c r="O662" s="119"/>
      <c r="P662" s="123" t="n">
        <v>832857.08281</v>
      </c>
      <c r="Q662" s="123" t="n">
        <v>907837.42438</v>
      </c>
    </row>
    <row r="663" customFormat="false" ht="18" hidden="false" customHeight="false" outlineLevel="0" collapsed="false">
      <c r="G663" s="119" t="n">
        <f aca="false">G662-G13</f>
        <v>0</v>
      </c>
      <c r="H663" s="119"/>
      <c r="I663" s="119"/>
      <c r="J663" s="119"/>
      <c r="K663" s="119"/>
      <c r="L663" s="119"/>
      <c r="M663" s="119"/>
      <c r="N663" s="119"/>
      <c r="O663" s="119"/>
      <c r="P663" s="124" t="n">
        <f aca="false">P662-P13</f>
        <v>0</v>
      </c>
      <c r="Q663" s="124" t="n">
        <f aca="false">Q662-Q13</f>
        <v>0</v>
      </c>
    </row>
    <row r="664" customFormat="false" ht="18" hidden="false" customHeight="false" outlineLevel="0" collapsed="false">
      <c r="G664" s="118"/>
      <c r="H664" s="119"/>
      <c r="I664" s="119"/>
      <c r="J664" s="119"/>
      <c r="K664" s="119"/>
      <c r="L664" s="119"/>
      <c r="M664" s="119"/>
      <c r="N664" s="119"/>
      <c r="O664" s="119"/>
    </row>
    <row r="665" customFormat="false" ht="18" hidden="false" customHeight="false" outlineLevel="0" collapsed="false">
      <c r="G665" s="118"/>
      <c r="H665" s="119"/>
      <c r="I665" s="119"/>
      <c r="J665" s="119"/>
      <c r="K665" s="119"/>
      <c r="L665" s="119"/>
      <c r="M665" s="119"/>
      <c r="N665" s="119"/>
      <c r="O665" s="119"/>
    </row>
    <row r="666" customFormat="false" ht="18" hidden="false" customHeight="false" outlineLevel="0" collapsed="false">
      <c r="G666" s="118"/>
      <c r="H666" s="119"/>
      <c r="I666" s="119"/>
      <c r="J666" s="119"/>
      <c r="K666" s="119"/>
      <c r="L666" s="119"/>
      <c r="M666" s="119"/>
      <c r="N666" s="119"/>
      <c r="O666" s="119"/>
    </row>
    <row r="667" customFormat="false" ht="18" hidden="false" customHeight="false" outlineLevel="0" collapsed="false">
      <c r="G667" s="118"/>
      <c r="H667" s="119"/>
      <c r="I667" s="119"/>
      <c r="J667" s="119"/>
      <c r="K667" s="119"/>
      <c r="L667" s="119"/>
      <c r="M667" s="119"/>
      <c r="N667" s="119"/>
      <c r="O667" s="119"/>
    </row>
    <row r="668" customFormat="false" ht="18" hidden="false" customHeight="false" outlineLevel="0" collapsed="false">
      <c r="G668" s="118"/>
      <c r="H668" s="119"/>
      <c r="I668" s="119"/>
      <c r="J668" s="119"/>
      <c r="K668" s="119"/>
      <c r="L668" s="119"/>
      <c r="M668" s="119"/>
      <c r="N668" s="119"/>
      <c r="O668" s="119"/>
    </row>
    <row r="669" customFormat="false" ht="18" hidden="false" customHeight="false" outlineLevel="0" collapsed="false">
      <c r="G669" s="118"/>
      <c r="H669" s="119"/>
      <c r="I669" s="119"/>
      <c r="J669" s="119"/>
      <c r="K669" s="119"/>
      <c r="L669" s="119"/>
      <c r="M669" s="119"/>
      <c r="N669" s="119"/>
      <c r="O669" s="119"/>
    </row>
    <row r="670" customFormat="false" ht="18" hidden="false" customHeight="false" outlineLevel="0" collapsed="false">
      <c r="G670" s="118"/>
      <c r="H670" s="119"/>
      <c r="I670" s="119"/>
      <c r="J670" s="119"/>
      <c r="K670" s="119"/>
      <c r="L670" s="119"/>
      <c r="M670" s="119"/>
      <c r="N670" s="119"/>
      <c r="O670" s="119"/>
    </row>
    <row r="671" customFormat="false" ht="18" hidden="false" customHeight="false" outlineLevel="0" collapsed="false">
      <c r="G671" s="118"/>
      <c r="H671" s="119"/>
      <c r="I671" s="119"/>
      <c r="J671" s="119"/>
      <c r="K671" s="119"/>
      <c r="L671" s="119"/>
      <c r="M671" s="119"/>
      <c r="N671" s="119"/>
      <c r="O671" s="119"/>
    </row>
    <row r="672" customFormat="false" ht="18" hidden="false" customHeight="false" outlineLevel="0" collapsed="false">
      <c r="G672" s="118"/>
      <c r="H672" s="119"/>
      <c r="I672" s="119"/>
      <c r="J672" s="119"/>
      <c r="K672" s="119"/>
      <c r="L672" s="119"/>
      <c r="M672" s="119"/>
      <c r="N672" s="119"/>
      <c r="O672" s="119"/>
    </row>
    <row r="673" customFormat="false" ht="18" hidden="false" customHeight="false" outlineLevel="0" collapsed="false">
      <c r="G673" s="118"/>
      <c r="H673" s="119"/>
      <c r="I673" s="119"/>
      <c r="J673" s="119"/>
      <c r="K673" s="119"/>
      <c r="L673" s="119"/>
      <c r="M673" s="119"/>
      <c r="N673" s="119"/>
      <c r="O673" s="119"/>
    </row>
    <row r="674" customFormat="false" ht="18" hidden="false" customHeight="false" outlineLevel="0" collapsed="false">
      <c r="G674" s="118"/>
      <c r="H674" s="119"/>
      <c r="I674" s="119"/>
      <c r="J674" s="119"/>
      <c r="K674" s="119"/>
      <c r="L674" s="119"/>
      <c r="M674" s="119"/>
      <c r="N674" s="119"/>
      <c r="O674" s="119"/>
    </row>
    <row r="675" customFormat="false" ht="18" hidden="false" customHeight="false" outlineLevel="0" collapsed="false">
      <c r="G675" s="118"/>
      <c r="H675" s="119"/>
      <c r="I675" s="119"/>
      <c r="J675" s="119"/>
      <c r="K675" s="119"/>
      <c r="L675" s="119"/>
      <c r="M675" s="119"/>
      <c r="N675" s="119"/>
      <c r="O675" s="119"/>
    </row>
    <row r="676" customFormat="false" ht="18" hidden="false" customHeight="false" outlineLevel="0" collapsed="false">
      <c r="G676" s="119"/>
      <c r="H676" s="119"/>
      <c r="I676" s="119"/>
      <c r="J676" s="119"/>
      <c r="K676" s="119"/>
      <c r="L676" s="119"/>
      <c r="M676" s="119"/>
      <c r="N676" s="119"/>
      <c r="O676" s="119"/>
    </row>
    <row r="677" customFormat="false" ht="18" hidden="false" customHeight="false" outlineLevel="0" collapsed="false">
      <c r="G677" s="119"/>
      <c r="H677" s="119"/>
      <c r="I677" s="119"/>
      <c r="J677" s="119"/>
      <c r="K677" s="119"/>
      <c r="L677" s="119"/>
      <c r="M677" s="119"/>
      <c r="N677" s="119"/>
      <c r="O677" s="119"/>
    </row>
    <row r="678" customFormat="false" ht="18" hidden="false" customHeight="false" outlineLevel="0" collapsed="false">
      <c r="G678" s="119"/>
      <c r="H678" s="119"/>
      <c r="I678" s="119"/>
      <c r="J678" s="119"/>
      <c r="K678" s="119"/>
      <c r="L678" s="119"/>
      <c r="M678" s="119"/>
      <c r="N678" s="119"/>
      <c r="O678" s="119"/>
    </row>
    <row r="679" customFormat="false" ht="18" hidden="false" customHeight="false" outlineLevel="0" collapsed="false">
      <c r="G679" s="119"/>
      <c r="H679" s="119"/>
      <c r="I679" s="119"/>
      <c r="J679" s="119"/>
      <c r="K679" s="119"/>
      <c r="L679" s="119"/>
      <c r="M679" s="119"/>
      <c r="N679" s="119"/>
      <c r="O679" s="119"/>
    </row>
    <row r="680" customFormat="false" ht="18" hidden="false" customHeight="false" outlineLevel="0" collapsed="false">
      <c r="G680" s="119"/>
      <c r="H680" s="119"/>
      <c r="I680" s="119"/>
      <c r="J680" s="119"/>
      <c r="K680" s="119"/>
      <c r="L680" s="119"/>
      <c r="M680" s="119"/>
      <c r="N680" s="119"/>
      <c r="O680" s="119"/>
    </row>
    <row r="681" customFormat="false" ht="18" hidden="false" customHeight="false" outlineLevel="0" collapsed="false">
      <c r="G681" s="119"/>
      <c r="H681" s="119"/>
      <c r="I681" s="119"/>
      <c r="J681" s="119"/>
      <c r="K681" s="119"/>
      <c r="L681" s="119"/>
      <c r="M681" s="119"/>
      <c r="N681" s="119"/>
      <c r="O681" s="119"/>
    </row>
    <row r="682" customFormat="false" ht="18" hidden="false" customHeight="false" outlineLevel="0" collapsed="false">
      <c r="G682" s="119"/>
      <c r="H682" s="119"/>
      <c r="I682" s="119"/>
      <c r="J682" s="119"/>
      <c r="K682" s="119"/>
      <c r="L682" s="119"/>
      <c r="M682" s="119"/>
      <c r="N682" s="119"/>
      <c r="O682" s="119"/>
    </row>
    <row r="683" customFormat="false" ht="18" hidden="false" customHeight="false" outlineLevel="0" collapsed="false">
      <c r="G683" s="119"/>
      <c r="H683" s="119"/>
      <c r="I683" s="119"/>
      <c r="J683" s="119"/>
      <c r="K683" s="119"/>
      <c r="L683" s="119"/>
      <c r="M683" s="119"/>
      <c r="N683" s="119"/>
      <c r="O683" s="119"/>
    </row>
    <row r="684" customFormat="false" ht="18" hidden="false" customHeight="false" outlineLevel="0" collapsed="false">
      <c r="G684" s="119"/>
      <c r="H684" s="119"/>
      <c r="I684" s="119"/>
      <c r="J684" s="119"/>
      <c r="K684" s="119"/>
      <c r="L684" s="119"/>
      <c r="M684" s="119"/>
      <c r="N684" s="119"/>
      <c r="O684" s="119"/>
    </row>
    <row r="685" customFormat="false" ht="18" hidden="false" customHeight="false" outlineLevel="0" collapsed="false">
      <c r="G685" s="119"/>
      <c r="H685" s="119"/>
      <c r="I685" s="119"/>
      <c r="J685" s="119"/>
      <c r="K685" s="119"/>
      <c r="L685" s="119"/>
      <c r="M685" s="119"/>
      <c r="N685" s="119"/>
      <c r="O685" s="119"/>
    </row>
    <row r="686" customFormat="false" ht="18" hidden="false" customHeight="false" outlineLevel="0" collapsed="false">
      <c r="G686" s="119"/>
      <c r="H686" s="119"/>
      <c r="I686" s="119"/>
      <c r="J686" s="119"/>
      <c r="K686" s="119"/>
      <c r="L686" s="119"/>
      <c r="M686" s="119"/>
      <c r="N686" s="119"/>
      <c r="O686" s="119"/>
    </row>
    <row r="687" customFormat="false" ht="18" hidden="false" customHeight="false" outlineLevel="0" collapsed="false">
      <c r="G687" s="119"/>
      <c r="H687" s="119"/>
      <c r="I687" s="119"/>
      <c r="J687" s="119"/>
      <c r="K687" s="119"/>
      <c r="L687" s="119"/>
      <c r="M687" s="119"/>
      <c r="N687" s="119"/>
      <c r="O687" s="119"/>
    </row>
    <row r="688" customFormat="false" ht="18" hidden="false" customHeight="false" outlineLevel="0" collapsed="false">
      <c r="G688" s="119"/>
      <c r="H688" s="119"/>
      <c r="I688" s="119"/>
      <c r="J688" s="119"/>
      <c r="K688" s="119"/>
      <c r="L688" s="119"/>
      <c r="M688" s="119"/>
      <c r="N688" s="119"/>
      <c r="O688" s="119"/>
    </row>
    <row r="689" customFormat="false" ht="18" hidden="false" customHeight="false" outlineLevel="0" collapsed="false">
      <c r="G689" s="119"/>
      <c r="H689" s="119"/>
      <c r="I689" s="119"/>
      <c r="J689" s="119"/>
      <c r="K689" s="119"/>
      <c r="L689" s="119"/>
      <c r="M689" s="119"/>
      <c r="N689" s="119"/>
      <c r="O689" s="119"/>
    </row>
    <row r="690" customFormat="false" ht="18" hidden="false" customHeight="false" outlineLevel="0" collapsed="false">
      <c r="G690" s="119"/>
      <c r="H690" s="119"/>
      <c r="I690" s="119"/>
      <c r="J690" s="119"/>
      <c r="K690" s="119"/>
      <c r="L690" s="119"/>
      <c r="M690" s="119"/>
      <c r="N690" s="119"/>
      <c r="O690" s="119"/>
    </row>
    <row r="691" customFormat="false" ht="18" hidden="false" customHeight="false" outlineLevel="0" collapsed="false">
      <c r="G691" s="119"/>
      <c r="H691" s="119"/>
      <c r="I691" s="119"/>
      <c r="J691" s="119"/>
      <c r="K691" s="119"/>
      <c r="L691" s="119"/>
      <c r="M691" s="119"/>
      <c r="N691" s="119"/>
      <c r="O691" s="119"/>
    </row>
    <row r="692" customFormat="false" ht="18" hidden="false" customHeight="false" outlineLevel="0" collapsed="false">
      <c r="G692" s="119"/>
      <c r="H692" s="119"/>
      <c r="I692" s="119"/>
      <c r="J692" s="119"/>
      <c r="K692" s="119"/>
      <c r="L692" s="119"/>
      <c r="M692" s="119"/>
      <c r="N692" s="119"/>
      <c r="O692" s="119"/>
    </row>
    <row r="693" customFormat="false" ht="18" hidden="false" customHeight="false" outlineLevel="0" collapsed="false">
      <c r="G693" s="119"/>
      <c r="H693" s="119"/>
      <c r="I693" s="119"/>
      <c r="J693" s="119"/>
      <c r="K693" s="119"/>
      <c r="L693" s="119"/>
      <c r="M693" s="119"/>
      <c r="N693" s="119"/>
      <c r="O693" s="119"/>
    </row>
    <row r="694" customFormat="false" ht="18" hidden="false" customHeight="false" outlineLevel="0" collapsed="false">
      <c r="G694" s="119"/>
      <c r="H694" s="119"/>
      <c r="I694" s="119"/>
      <c r="J694" s="119"/>
      <c r="K694" s="119"/>
      <c r="L694" s="119"/>
      <c r="M694" s="119"/>
      <c r="N694" s="119"/>
      <c r="O694" s="119"/>
    </row>
    <row r="695" customFormat="false" ht="18" hidden="false" customHeight="false" outlineLevel="0" collapsed="false">
      <c r="G695" s="119"/>
      <c r="H695" s="119"/>
      <c r="I695" s="119"/>
      <c r="J695" s="119"/>
      <c r="K695" s="119"/>
      <c r="L695" s="119"/>
      <c r="M695" s="119"/>
      <c r="N695" s="119"/>
      <c r="O695" s="119"/>
    </row>
  </sheetData>
  <mergeCells count="18">
    <mergeCell ref="B1:Q1"/>
    <mergeCell ref="B2:Q2"/>
    <mergeCell ref="B3:Q3"/>
    <mergeCell ref="B4:Q4"/>
    <mergeCell ref="B6:Q6"/>
    <mergeCell ref="L9:Q9"/>
    <mergeCell ref="B10:B11"/>
    <mergeCell ref="C10:C11"/>
    <mergeCell ref="D10:D11"/>
    <mergeCell ref="E10:E11"/>
    <mergeCell ref="F10:F11"/>
    <mergeCell ref="G10:G11"/>
    <mergeCell ref="H10:I10"/>
    <mergeCell ref="J10:K10"/>
    <mergeCell ref="L10:M10"/>
    <mergeCell ref="N10:O10"/>
    <mergeCell ref="P10:P11"/>
    <mergeCell ref="Q10:Q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test1</cp:lastModifiedBy>
  <cp:lastPrinted>2024-04-04T06:31:22Z</cp:lastPrinted>
  <dcterms:modified xsi:type="dcterms:W3CDTF">2024-12-26T15:08:36Z</dcterms:modified>
  <cp:revision>0</cp:revision>
  <dc:subject/>
  <dc:title/>
</cp:coreProperties>
</file>