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L$671</definedName>
    <definedName function="false" hidden="false" localSheetId="0" name="_xlnm.Print_Titles" vbProcedure="false">'2025'!$10:$12</definedName>
    <definedName function="false" hidden="true" localSheetId="0" name="_xlnm._FilterDatabase" vbProcedure="false">'2025'!$A$12:$W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2" uniqueCount="786">
  <si>
    <t xml:space="preserve">Приложение 4</t>
  </si>
  <si>
    <t xml:space="preserve">к решению Совета народных депутатов</t>
  </si>
  <si>
    <t xml:space="preserve">Грибановского муниципального района</t>
  </si>
  <si>
    <t xml:space="preserve">  от 26.12.2024 г. № 90</t>
  </si>
  <si>
    <t xml:space="preserve">Ведомственная структура расходов районного бюджета  на 2025 год                                                                                                                и на плановый период 2026 и 2027 годов</t>
  </si>
  <si>
    <t xml:space="preserve">
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Контрольно-счетная комиссия Грибан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93 9 00 00000</t>
  </si>
  <si>
    <t xml:space="preserve">Расходы на обеспечение функций муниципальных органов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овет народных депутатов Грибан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Иные бюджетные ассигнования)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КДН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егистр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Адм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09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24 1 02 9Д13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05 3 04 S9760</t>
  </si>
  <si>
    <t xml:space="preserve">40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обеспечения государственных (муниципальных) нужд)</t>
  </si>
  <si>
    <t xml:space="preserve">15 2 02 9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Подпрограмма  "Создание условий для обеспечения качественными услугами ЖКХ населения Грибановского муниципального района"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5 3 05 S934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(софинансирование) (Закупка товаров, работ и услуг для обеспечения государственных (муниципальных) нужд)</t>
  </si>
  <si>
    <t xml:space="preserve">05 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(Закупка товаров, работ и услуг для обеспечения государственных (муниципальных) нужд)</t>
  </si>
  <si>
    <t xml:space="preserve">05 3 06 S8000</t>
  </si>
  <si>
    <t xml:space="preserve">Расходы на организацию системы раздельного накопления твердых коммунальных отходов на территории Воронежской области (софинансированик)(Закупка товаров, работ и услуг для обеспечения государственных (муниципальных) нужд)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и оборудования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и оборудования  (софинансирование) </t>
  </si>
  <si>
    <t xml:space="preserve">Основное мероприяти "Устройство уличного освещения в населенных пунктах Грибановского муниципального района Воронежской области" (Межбюджетные трансферты) 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24 2 04 S814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софинансирование (Закупка товаров, работ и услуг для обеспечения государственных (муниципальных) нужд) </t>
  </si>
  <si>
    <t xml:space="preserve">Благоустройство</t>
  </si>
  <si>
    <t xml:space="preserve">Подпрограмма "Комплексное развитие сельских территорий Грибановского
муниципального района"</t>
  </si>
  <si>
    <t xml:space="preserve">25 2 00 00000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1 804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Социальная политика</t>
  </si>
  <si>
    <t xml:space="preserve">Социальное обеспечение населения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1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МКУ "Грибановский информационный консультационный центр"</t>
  </si>
  <si>
    <t xml:space="preserve">Подпрограмма «Комплексное развитие сельских территорий Грибановского муниципального района» 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39 1 04 2054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S8430</t>
  </si>
  <si>
    <t xml:space="preserve">927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Подпрограмма "Развитие градостроительной деятельности"</t>
  </si>
  <si>
    <t xml:space="preserve">Расходы на мероприятия по развитию градостроительной деятельности (Межбюджетные трансферты)</t>
  </si>
  <si>
    <t xml:space="preserve">Расходы на приобретение коммунальной специализированной техники (Межбюджетные трансферты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Основное мероприятие «Ремонт объектов теплоэнергетического хозяйства»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(Межбюджетные трансферты)</t>
  </si>
  <si>
    <t xml:space="preserve">24 1 08 S867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Подпрограмма «Комплексное развитие сельских территорий Грибановского муниципального района»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на обеспечение комплексного развития сельских территорий"   (софинансирование) (Межбюджетные трансферты)</t>
  </si>
  <si>
    <t xml:space="preserve">Расходы за счет иных межбюджетных трансфертов на содержание и обслуживание мест массового отдыха населения (Межбюджетные трансферты)</t>
  </si>
  <si>
    <t xml:space="preserve">39 2 05 S8520</t>
  </si>
  <si>
    <t xml:space="preserve">Расходы за счет иных межбюджетных трансфертов на содержание и обслуживание мест массового отдыха населения(софинансирование) (Межбюджетные трансферты)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 в 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S8100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Подпрограмма «Развитие культуры Грибановского муниципального района»  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Н.К.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   .+67,8</t>
  </si>
  <si>
    <t xml:space="preserve">Региональный проект «Культурная среда»</t>
  </si>
  <si>
    <t xml:space="preserve">11 1 А1 00000</t>
  </si>
  <si>
    <t xml:space="preserve">Государственная поддержка отрасли культуры  (Межбюджетные трансферты)</t>
  </si>
  <si>
    <t xml:space="preserve">11 1 А1 55190</t>
  </si>
  <si>
    <t xml:space="preserve">Лист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Реализация мероприятий по обеспечению жильем молодых семей (софинансирование)  (Социальное обеспечение и иные выплаты населению)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Расходы на реализацию мероприятий областной адресной программы капитального ремонта по иным объектам (Закупка товаров, работ и услуг для обеспечения  государственных (муниципальных) нужд)</t>
  </si>
  <si>
    <t xml:space="preserve">38 2 02 S9690</t>
  </si>
  <si>
    <t xml:space="preserve">Расходы на реализацию мероприятий областной адресной программы капитального ремонта по иным объектам   (софинансирование)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по  организации и осуществлению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 Расходы на осуществление отдельных государственных полномочий Воронежской области  по  организации и осуществлению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3 01 8081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в муниципальных 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R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02 1 02 S8750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2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Организация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1 02 S9970</t>
  </si>
  <si>
    <t xml:space="preserve">Организация бесплатного  питания обучающихся из многодетных семей в муниципальных обще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ерческим организациям)</t>
  </si>
  <si>
    <t xml:space="preserve">Организация бесплатного  питания обучающихся из многодетных семей в муниципальных общеобразовательных организациях (софинансирование) (Предоставление субсидий бюджетным, автономным учреждениям и иным неко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6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02 5 02 00000</t>
  </si>
  <si>
    <t xml:space="preserve">02 5 02 S9690</t>
  </si>
  <si>
    <t xml:space="preserve">Расходы на реализацию мероприятий областной адресной программы капитального ремонта по иным объектам (софинансирование) (Закупка товаров, работ и услуг для обеспечения  государственных (муниципальных) нужд)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02 7 ЕВ 00000</t>
  </si>
  <si>
    <t xml:space="preserve">02 7 ЕВ 51790</t>
  </si>
  <si>
    <t xml:space="preserve">Региональный проект "Педагоги и наставники"</t>
  </si>
  <si>
    <t xml:space="preserve">02 7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Основное мероприятие «Организация и проведение  массовых физкультурно - оздоровительных  и спортивно - массовых мероприятий»</t>
  </si>
  <si>
    <t xml:space="preserve">13 1 03 80410</t>
  </si>
  <si>
    <t xml:space="preserve">Подпрограмма «Строительство и реконструкция  спортивных сооружений Грибановского муниципального района"</t>
  </si>
  <si>
    <t xml:space="preserve">Основное мероприятие "Строительство универсальных спортивных площадок на территории Грибановского муниципального района, строительство физкультурно-оздоровительного комплекса"</t>
  </si>
  <si>
    <t xml:space="preserve">13 2 01 0000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Закупка товаров, работ и услуг для  обеспечения государственных (муниципальных) нужд)</t>
  </si>
  <si>
    <t xml:space="preserve">13 2 01 L2280</t>
  </si>
  <si>
    <t xml:space="preserve">Расходы на реализацию мероприятий по оснащению объектов спортивной инфраструктуры спортивно-технологически оборудованием  (софинансирование) (Закупка товаров, работ и услуг для  обеспечения государственных (муниципальных) нужд)</t>
  </si>
  <si>
    <t xml:space="preserve">Основное мероприятие "Капитальный ремонт спортивных  сооружений на территории Грибановского муниципального района"</t>
  </si>
  <si>
    <t xml:space="preserve">13 2 02 0000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Закупка товаров, работ и услуг для  обеспечения государственных (муниципальных) нужд)</t>
  </si>
  <si>
    <t xml:space="preserve">13 2 02 S9650</t>
  </si>
  <si>
    <t xml:space="preserve"> Расходы на реализацию мероприятий областной адресной программы капитального ремонта по объектам физической культуры и спорта (софинансирование) (Закупка товаров, работ и услуг для  обеспечения государственных (муниципальных) нужд)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Муниципальное казенное учреждение культуры «Межпоселенческая Библиотека Грибановского муниципального района»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Основное мероприятие "Модернизация  материальной базы, технического и технологического оснащения учреждений культуры района"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усл.утв.</t>
  </si>
  <si>
    <t xml:space="preserve">проверк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.00000"/>
    <numFmt numFmtId="167" formatCode="0.000000"/>
    <numFmt numFmtId="168" formatCode="#,##0.000000"/>
    <numFmt numFmtId="169" formatCode="#,##0.0000"/>
    <numFmt numFmtId="170" formatCode="0.00000"/>
    <numFmt numFmtId="171" formatCode="#,##0"/>
    <numFmt numFmtId="172" formatCode="0.0000"/>
    <numFmt numFmtId="173" formatCode="@"/>
    <numFmt numFmtId="174" formatCode="#,##0.000"/>
    <numFmt numFmtId="175" formatCode="0"/>
    <numFmt numFmtId="176" formatCode="0.00"/>
    <numFmt numFmtId="17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7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5" zoomScalePageLayoutView="90" workbookViewId="0">
      <pane xSplit="1" ySplit="13" topLeftCell="B568" activePane="bottomRight" state="frozen"/>
      <selection pane="topLeft" activeCell="A1" activeCellId="0" sqref="A1"/>
      <selection pane="topRight" activeCell="B1" activeCellId="0" sqref="B1"/>
      <selection pane="bottomLeft" activeCell="A568" activeCellId="0" sqref="A568"/>
      <selection pane="bottomRight" activeCell="G5" activeCellId="0" sqref="G1:H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7.7"/>
    <col collapsed="false" customWidth="true" hidden="false" outlineLevel="0" max="4" min="3" style="3" width="4.7"/>
    <col collapsed="false" customWidth="true" hidden="false" outlineLevel="0" max="5" min="5" style="3" width="16.28"/>
    <col collapsed="false" customWidth="true" hidden="false" outlineLevel="0" max="6" min="6" style="3" width="6.99"/>
    <col collapsed="false" customWidth="true" hidden="false" outlineLevel="0" max="7" min="7" style="4" width="16.56"/>
    <col collapsed="false" customWidth="true" hidden="false" outlineLevel="0" max="8" min="8" style="5" width="16.7"/>
    <col collapsed="false" customWidth="true" hidden="false" outlineLevel="0" max="9" min="9" style="6" width="16.7"/>
    <col collapsed="false" customWidth="true" hidden="true" outlineLevel="0" max="10" min="10" style="7" width="10.13"/>
    <col collapsed="false" customWidth="true" hidden="true" outlineLevel="0" max="11" min="11" style="7" width="14.85"/>
    <col collapsed="false" customWidth="true" hidden="true" outlineLevel="0" max="12" min="12" style="7" width="15.28"/>
    <col collapsed="false" customWidth="true" hidden="true" outlineLevel="0" max="13" min="13" style="7" width="15.41"/>
    <col collapsed="false" customWidth="true" hidden="true" outlineLevel="0" max="14" min="14" style="7" width="13.85"/>
    <col collapsed="false" customWidth="true" hidden="true" outlineLevel="0" max="15" min="15" style="7" width="16.99"/>
    <col collapsed="false" customWidth="true" hidden="true" outlineLevel="0" max="17" min="16" style="7" width="12.14"/>
    <col collapsed="false" customWidth="true" hidden="true" outlineLevel="0" max="18" min="18" style="7" width="11.42"/>
    <col collapsed="false" customWidth="true" hidden="true" outlineLevel="0" max="20" min="19" style="7" width="9.06"/>
    <col collapsed="false" customWidth="false" hidden="false" outlineLevel="0" max="21" min="21" style="7" width="9.14"/>
    <col collapsed="false" customWidth="true" hidden="true" outlineLevel="0" max="22" min="22" style="8" width="16.56"/>
    <col collapsed="false" customWidth="true" hidden="true" outlineLevel="0" max="23" min="23" style="9" width="16.7"/>
    <col collapsed="false" customWidth="true" hidden="true" outlineLevel="0" max="24" min="24" style="10" width="16.7"/>
    <col collapsed="false" customWidth="false" hidden="false" outlineLevel="0" max="257" min="25" style="7" width="9.14"/>
  </cols>
  <sheetData>
    <row r="1" customFormat="false" ht="15.75" hidden="false" customHeight="false" outlineLevel="0" collapsed="false">
      <c r="C1" s="11" t="s">
        <v>0</v>
      </c>
      <c r="D1" s="11"/>
      <c r="E1" s="11"/>
      <c r="F1" s="11"/>
      <c r="G1" s="11"/>
      <c r="H1" s="11"/>
      <c r="I1" s="11"/>
      <c r="V1" s="7"/>
      <c r="W1" s="7"/>
      <c r="X1" s="7"/>
    </row>
    <row r="2" customFormat="false" ht="15.75" hidden="false" customHeight="true" outlineLevel="0" collapsed="false">
      <c r="C2" s="12" t="s">
        <v>1</v>
      </c>
      <c r="D2" s="12"/>
      <c r="E2" s="12"/>
      <c r="F2" s="12"/>
      <c r="G2" s="12"/>
      <c r="H2" s="12"/>
      <c r="I2" s="12"/>
      <c r="V2" s="7"/>
      <c r="W2" s="7"/>
      <c r="X2" s="7"/>
    </row>
    <row r="3" customFormat="false" ht="15.75" hidden="false" customHeight="true" outlineLevel="0" collapsed="false">
      <c r="A3" s="13"/>
      <c r="B3" s="13"/>
      <c r="C3" s="12" t="s">
        <v>2</v>
      </c>
      <c r="D3" s="12"/>
      <c r="E3" s="12"/>
      <c r="F3" s="12"/>
      <c r="G3" s="12"/>
      <c r="H3" s="12"/>
      <c r="I3" s="12"/>
      <c r="V3" s="7"/>
      <c r="W3" s="7"/>
      <c r="X3" s="7"/>
    </row>
    <row r="4" customFormat="false" ht="15.75" hidden="false" customHeight="true" outlineLevel="0" collapsed="false">
      <c r="B4" s="14"/>
      <c r="C4" s="12" t="s">
        <v>3</v>
      </c>
      <c r="D4" s="12"/>
      <c r="E4" s="12"/>
      <c r="F4" s="12"/>
      <c r="G4" s="12"/>
      <c r="H4" s="12"/>
      <c r="I4" s="12"/>
      <c r="V4" s="7"/>
      <c r="W4" s="7"/>
      <c r="X4" s="7"/>
    </row>
    <row r="5" customFormat="false" ht="15.75" hidden="false" customHeight="true" outlineLevel="0" collapsed="false">
      <c r="B5" s="14"/>
      <c r="C5" s="12"/>
      <c r="D5" s="12"/>
      <c r="E5" s="12"/>
      <c r="F5" s="12"/>
      <c r="G5" s="12"/>
      <c r="H5" s="12"/>
      <c r="I5" s="12"/>
      <c r="V5" s="15"/>
      <c r="W5" s="15"/>
      <c r="X5" s="15"/>
    </row>
    <row r="6" customFormat="false" ht="15.75" hidden="true" customHeight="true" outlineLevel="0" collapsed="false">
      <c r="B6" s="14"/>
      <c r="C6" s="12"/>
      <c r="D6" s="12"/>
      <c r="E6" s="16"/>
      <c r="F6" s="12"/>
      <c r="G6" s="12"/>
      <c r="H6" s="17" t="n">
        <f aca="false">H7-H13</f>
        <v>-11958.9614400001</v>
      </c>
      <c r="I6" s="17" t="n">
        <f aca="false">I13-I7</f>
        <v>9918.57961999998</v>
      </c>
      <c r="V6" s="15"/>
      <c r="W6" s="18" t="n">
        <f aca="false">W7-W13</f>
        <v>0</v>
      </c>
      <c r="X6" s="18" t="n">
        <f aca="false">X13-X7</f>
        <v>0</v>
      </c>
    </row>
    <row r="7" customFormat="false" ht="15.75" hidden="true" customHeight="false" outlineLevel="0" collapsed="false">
      <c r="B7" s="14"/>
      <c r="C7" s="12"/>
      <c r="D7" s="12"/>
      <c r="E7" s="19"/>
      <c r="F7" s="12"/>
      <c r="G7" s="20" t="n">
        <f aca="false">G9-G13</f>
        <v>-1131147.82435</v>
      </c>
      <c r="H7" s="21" t="n">
        <v>924112.93661</v>
      </c>
      <c r="I7" s="21" t="n">
        <v>939022.89071</v>
      </c>
      <c r="V7" s="22" t="n">
        <f aca="false">V9-V13</f>
        <v>0</v>
      </c>
      <c r="W7" s="23" t="n">
        <v>924112.93661</v>
      </c>
      <c r="X7" s="23" t="n">
        <v>939022.89071</v>
      </c>
    </row>
    <row r="8" customFormat="false" ht="43.5" hidden="false" customHeight="true" outlineLevel="0" collapsed="false">
      <c r="A8" s="24" t="s">
        <v>4</v>
      </c>
      <c r="B8" s="24"/>
      <c r="C8" s="24"/>
      <c r="D8" s="24"/>
      <c r="E8" s="24"/>
      <c r="F8" s="24"/>
      <c r="G8" s="24"/>
      <c r="H8" s="24"/>
      <c r="I8" s="24"/>
      <c r="V8" s="7"/>
      <c r="W8" s="7"/>
      <c r="X8" s="7"/>
    </row>
    <row r="9" customFormat="false" ht="43.5" hidden="false" customHeight="true" outlineLevel="0" collapsed="false">
      <c r="A9" s="24"/>
      <c r="B9" s="25"/>
      <c r="C9" s="24"/>
      <c r="D9" s="24"/>
      <c r="E9" s="24"/>
      <c r="F9" s="24"/>
      <c r="G9" s="26"/>
      <c r="H9" s="27" t="s">
        <v>5</v>
      </c>
      <c r="I9" s="27"/>
      <c r="K9" s="28"/>
      <c r="L9" s="28" t="e">
        <f aca="false">L13+L11-H13-4302</f>
        <v>#VALUE!</v>
      </c>
      <c r="M9" s="28" t="e">
        <f aca="false">M13+M11-I13-4534</f>
        <v>#VALUE!</v>
      </c>
      <c r="V9" s="29" t="n">
        <f aca="false">539762.55+584933.62673</f>
        <v>1124696.17673</v>
      </c>
      <c r="W9" s="30" t="s">
        <v>5</v>
      </c>
      <c r="X9" s="30"/>
    </row>
    <row r="10" customFormat="false" ht="15" hidden="false" customHeight="true" outlineLevel="0" collapsed="false">
      <c r="A10" s="31" t="s">
        <v>6</v>
      </c>
      <c r="B10" s="32" t="s">
        <v>7</v>
      </c>
      <c r="C10" s="33" t="s">
        <v>8</v>
      </c>
      <c r="D10" s="33" t="s">
        <v>9</v>
      </c>
      <c r="E10" s="33" t="s">
        <v>10</v>
      </c>
      <c r="F10" s="33" t="s">
        <v>11</v>
      </c>
      <c r="G10" s="34" t="s">
        <v>12</v>
      </c>
      <c r="H10" s="35" t="s">
        <v>13</v>
      </c>
      <c r="I10" s="34" t="s">
        <v>14</v>
      </c>
      <c r="V10" s="36" t="s">
        <v>12</v>
      </c>
      <c r="W10" s="37" t="s">
        <v>13</v>
      </c>
      <c r="X10" s="36" t="s">
        <v>14</v>
      </c>
    </row>
    <row r="11" customFormat="false" ht="15" hidden="false" customHeight="true" outlineLevel="0" collapsed="false">
      <c r="A11" s="31"/>
      <c r="B11" s="32"/>
      <c r="C11" s="33"/>
      <c r="D11" s="33"/>
      <c r="E11" s="33"/>
      <c r="F11" s="33"/>
      <c r="G11" s="34"/>
      <c r="H11" s="35"/>
      <c r="I11" s="34"/>
      <c r="L11" s="7" t="n">
        <v>206248.5</v>
      </c>
      <c r="M11" s="7" t="n">
        <v>210746.4</v>
      </c>
      <c r="V11" s="36"/>
      <c r="W11" s="37"/>
      <c r="X11" s="36"/>
    </row>
    <row r="12" customFormat="false" ht="15.75" hidden="false" customHeight="false" outlineLevel="0" collapsed="false">
      <c r="A12" s="38" t="n">
        <v>1</v>
      </c>
      <c r="B12" s="39" t="n">
        <v>2</v>
      </c>
      <c r="C12" s="38" t="n">
        <v>3</v>
      </c>
      <c r="D12" s="38" t="n">
        <v>4</v>
      </c>
      <c r="E12" s="38" t="n">
        <v>5</v>
      </c>
      <c r="F12" s="38" t="n">
        <v>6</v>
      </c>
      <c r="G12" s="40" t="n">
        <v>7</v>
      </c>
      <c r="H12" s="41" t="n">
        <v>8</v>
      </c>
      <c r="I12" s="40" t="n">
        <v>9</v>
      </c>
      <c r="O12" s="5" t="n">
        <f aca="false">G13-O13</f>
        <v>397348.18082</v>
      </c>
      <c r="P12" s="5" t="n">
        <f aca="false">H13-P13</f>
        <v>320607.53988</v>
      </c>
      <c r="Q12" s="5" t="n">
        <f aca="false">I13-Q13</f>
        <v>295875.9086</v>
      </c>
      <c r="V12" s="42" t="n">
        <v>7</v>
      </c>
      <c r="W12" s="43" t="n">
        <v>8</v>
      </c>
      <c r="X12" s="42" t="n">
        <v>9</v>
      </c>
    </row>
    <row r="13" customFormat="false" ht="15.75" hidden="false" customHeight="false" outlineLevel="0" collapsed="false">
      <c r="A13" s="31" t="s">
        <v>15</v>
      </c>
      <c r="B13" s="44"/>
      <c r="C13" s="45"/>
      <c r="D13" s="45"/>
      <c r="E13" s="46"/>
      <c r="F13" s="46"/>
      <c r="G13" s="47" t="n">
        <f aca="false">G22+G36+G240+G414+G431+G233+G14+G658</f>
        <v>1131147.82435</v>
      </c>
      <c r="H13" s="47" t="n">
        <f aca="false">H22+H36+H240+H414+H431+H233+H14+H658</f>
        <v>936071.89805</v>
      </c>
      <c r="I13" s="47" t="n">
        <f aca="false">I22+I36+I240+I414+I431+I233+I14+I658</f>
        <v>948941.47033</v>
      </c>
      <c r="J13" s="48" t="n">
        <f aca="false">J22+J36+J240+J414+J431+J233+J14+J658</f>
        <v>-13211.1038799999</v>
      </c>
      <c r="K13" s="48" t="e">
        <f aca="false">K22+K36+K240+K414+K431+K233+K14+K658</f>
        <v>#VALUE!</v>
      </c>
      <c r="L13" s="48" t="e">
        <f aca="false">L22+L36+L240+L414+L431+L233+L14+L658</f>
        <v>#VALUE!</v>
      </c>
      <c r="M13" s="48" t="e">
        <f aca="false">M22+M36+M240+M414+M431+M233+M14+M658</f>
        <v>#VALUE!</v>
      </c>
      <c r="O13" s="7" t="n">
        <v>733799.64353</v>
      </c>
      <c r="P13" s="7" t="n">
        <v>615464.35817</v>
      </c>
      <c r="Q13" s="7" t="n">
        <v>653065.56173</v>
      </c>
      <c r="R13" s="7" t="n">
        <v>857570.27029</v>
      </c>
      <c r="S13" s="7" t="n">
        <v>727758.46956</v>
      </c>
      <c r="T13" s="7" t="n">
        <v>670130.56197</v>
      </c>
      <c r="V13" s="49" t="n">
        <f aca="false">V22+V36+V240+V414+V431+V233+V14+V658</f>
        <v>1124696.17673</v>
      </c>
      <c r="W13" s="49" t="n">
        <f aca="false">W22+W36+W240+W414+W431+W233+W14+W658</f>
        <v>924112.93661</v>
      </c>
      <c r="X13" s="49" t="n">
        <f aca="false">X22+X36+X240+X414+X431+X233+X14+X658</f>
        <v>939022.89071</v>
      </c>
    </row>
    <row r="14" customFormat="false" ht="31.5" hidden="false" customHeight="false" outlineLevel="0" collapsed="false">
      <c r="A14" s="31" t="s">
        <v>16</v>
      </c>
      <c r="B14" s="44" t="n">
        <v>908</v>
      </c>
      <c r="C14" s="45"/>
      <c r="D14" s="45"/>
      <c r="E14" s="46"/>
      <c r="F14" s="46"/>
      <c r="G14" s="47" t="n">
        <f aca="false">G15</f>
        <v>1463.5</v>
      </c>
      <c r="H14" s="47" t="n">
        <f aca="false">H15</f>
        <v>1380.6</v>
      </c>
      <c r="I14" s="47" t="n">
        <f aca="false">I15</f>
        <v>1286.1</v>
      </c>
      <c r="K14" s="50"/>
      <c r="L14" s="50"/>
      <c r="M14" s="50"/>
      <c r="R14" s="6" t="n">
        <f aca="false">R13-G13</f>
        <v>-273577.55406</v>
      </c>
      <c r="S14" s="6" t="n">
        <f aca="false">S13-H13</f>
        <v>-208313.42849</v>
      </c>
      <c r="T14" s="6" t="n">
        <f aca="false">T13-I13</f>
        <v>-278810.90836</v>
      </c>
      <c r="V14" s="51" t="n">
        <f aca="false">V15</f>
        <v>1463.5</v>
      </c>
      <c r="W14" s="51" t="n">
        <f aca="false">W15</f>
        <v>1380.6</v>
      </c>
      <c r="X14" s="51" t="n">
        <f aca="false">X15</f>
        <v>1286.1</v>
      </c>
    </row>
    <row r="15" customFormat="false" ht="15.75" hidden="false" customHeight="false" outlineLevel="0" collapsed="false">
      <c r="A15" s="52" t="s">
        <v>17</v>
      </c>
      <c r="B15" s="53" t="s">
        <v>18</v>
      </c>
      <c r="C15" s="54" t="s">
        <v>19</v>
      </c>
      <c r="D15" s="54"/>
      <c r="E15" s="46"/>
      <c r="F15" s="46"/>
      <c r="G15" s="47" t="n">
        <f aca="false">G16</f>
        <v>1463.5</v>
      </c>
      <c r="H15" s="47" t="n">
        <f aca="false">H16</f>
        <v>1380.6</v>
      </c>
      <c r="I15" s="47" t="n">
        <f aca="false">I16</f>
        <v>1286.1</v>
      </c>
      <c r="K15" s="50"/>
      <c r="L15" s="50"/>
      <c r="M15" s="50"/>
      <c r="V15" s="51" t="n">
        <f aca="false">V16</f>
        <v>1463.5</v>
      </c>
      <c r="W15" s="51" t="n">
        <f aca="false">W16</f>
        <v>1380.6</v>
      </c>
      <c r="X15" s="51" t="n">
        <f aca="false">X16</f>
        <v>1286.1</v>
      </c>
    </row>
    <row r="16" customFormat="false" ht="47.25" hidden="false" customHeight="false" outlineLevel="0" collapsed="false">
      <c r="A16" s="52" t="s">
        <v>20</v>
      </c>
      <c r="B16" s="44" t="n">
        <v>908</v>
      </c>
      <c r="C16" s="54" t="s">
        <v>19</v>
      </c>
      <c r="D16" s="54" t="s">
        <v>21</v>
      </c>
      <c r="E16" s="46"/>
      <c r="F16" s="46"/>
      <c r="G16" s="47" t="n">
        <f aca="false">G17</f>
        <v>1463.5</v>
      </c>
      <c r="H16" s="47" t="n">
        <f aca="false">H17</f>
        <v>1380.6</v>
      </c>
      <c r="I16" s="47" t="n">
        <f aca="false">I17</f>
        <v>1286.1</v>
      </c>
      <c r="K16" s="50"/>
      <c r="L16" s="50"/>
      <c r="M16" s="50"/>
      <c r="V16" s="51" t="n">
        <f aca="false">V17</f>
        <v>1463.5</v>
      </c>
      <c r="W16" s="51" t="n">
        <f aca="false">W17</f>
        <v>1380.6</v>
      </c>
      <c r="X16" s="51" t="n">
        <f aca="false">X17</f>
        <v>1286.1</v>
      </c>
    </row>
    <row r="17" customFormat="false" ht="47.25" hidden="false" customHeight="false" outlineLevel="0" collapsed="false">
      <c r="A17" s="52" t="s">
        <v>22</v>
      </c>
      <c r="B17" s="44" t="n">
        <v>908</v>
      </c>
      <c r="C17" s="54" t="s">
        <v>19</v>
      </c>
      <c r="D17" s="54" t="s">
        <v>21</v>
      </c>
      <c r="E17" s="46" t="s">
        <v>23</v>
      </c>
      <c r="F17" s="46"/>
      <c r="G17" s="47" t="n">
        <f aca="false">G18</f>
        <v>1463.5</v>
      </c>
      <c r="H17" s="47" t="n">
        <f aca="false">H18</f>
        <v>1380.6</v>
      </c>
      <c r="I17" s="47" t="n">
        <f aca="false">I18</f>
        <v>1286.1</v>
      </c>
      <c r="K17" s="50"/>
      <c r="L17" s="50"/>
      <c r="M17" s="50"/>
      <c r="V17" s="51" t="n">
        <f aca="false">V18</f>
        <v>1463.5</v>
      </c>
      <c r="W17" s="51" t="n">
        <f aca="false">W18</f>
        <v>1380.6</v>
      </c>
      <c r="X17" s="51" t="n">
        <f aca="false">X18</f>
        <v>1286.1</v>
      </c>
    </row>
    <row r="18" customFormat="false" ht="31.5" hidden="false" customHeight="false" outlineLevel="0" collapsed="false">
      <c r="A18" s="52" t="s">
        <v>16</v>
      </c>
      <c r="B18" s="44" t="n">
        <v>908</v>
      </c>
      <c r="C18" s="54" t="s">
        <v>19</v>
      </c>
      <c r="D18" s="54" t="s">
        <v>21</v>
      </c>
      <c r="E18" s="46" t="s">
        <v>24</v>
      </c>
      <c r="F18" s="46"/>
      <c r="G18" s="47" t="n">
        <f aca="false">SUM(G19:G21)</f>
        <v>1463.5</v>
      </c>
      <c r="H18" s="47" t="n">
        <f aca="false">SUM(H19:H21)</f>
        <v>1380.6</v>
      </c>
      <c r="I18" s="47" t="n">
        <f aca="false">SUM(I19:I21)</f>
        <v>1286.1</v>
      </c>
      <c r="K18" s="50"/>
      <c r="L18" s="50"/>
      <c r="M18" s="50"/>
      <c r="V18" s="51" t="n">
        <f aca="false">SUM(V19:V21)</f>
        <v>1463.5</v>
      </c>
      <c r="W18" s="51" t="n">
        <f aca="false">SUM(W19:W21)</f>
        <v>1380.6</v>
      </c>
      <c r="X18" s="51" t="n">
        <f aca="false">SUM(X19:X21)</f>
        <v>1286.1</v>
      </c>
    </row>
    <row r="19" customFormat="false" ht="94.5" hidden="false" customHeight="false" outlineLevel="0" collapsed="false">
      <c r="A19" s="52" t="s">
        <v>25</v>
      </c>
      <c r="B19" s="44" t="n">
        <v>908</v>
      </c>
      <c r="C19" s="54" t="s">
        <v>19</v>
      </c>
      <c r="D19" s="54" t="s">
        <v>21</v>
      </c>
      <c r="E19" s="46" t="s">
        <v>26</v>
      </c>
      <c r="F19" s="46" t="n">
        <v>100</v>
      </c>
      <c r="G19" s="55" t="n">
        <v>1299.9</v>
      </c>
      <c r="H19" s="55" t="n">
        <v>1286.1</v>
      </c>
      <c r="I19" s="55" t="n">
        <v>1286.1</v>
      </c>
      <c r="K19" s="50"/>
      <c r="L19" s="50"/>
      <c r="M19" s="50"/>
      <c r="V19" s="55" t="n">
        <v>1299.9</v>
      </c>
      <c r="W19" s="55" t="n">
        <v>1286.1</v>
      </c>
      <c r="X19" s="55" t="n">
        <v>1286.1</v>
      </c>
    </row>
    <row r="20" customFormat="false" ht="47.25" hidden="false" customHeight="false" outlineLevel="0" collapsed="false">
      <c r="A20" s="52" t="s">
        <v>27</v>
      </c>
      <c r="B20" s="44" t="n">
        <v>908</v>
      </c>
      <c r="C20" s="54" t="s">
        <v>19</v>
      </c>
      <c r="D20" s="54" t="s">
        <v>21</v>
      </c>
      <c r="E20" s="46" t="s">
        <v>26</v>
      </c>
      <c r="F20" s="46" t="n">
        <v>200</v>
      </c>
      <c r="G20" s="55" t="n">
        <v>160.6</v>
      </c>
      <c r="H20" s="55" t="n">
        <v>94.5</v>
      </c>
      <c r="I20" s="55" t="n">
        <v>0</v>
      </c>
      <c r="K20" s="50"/>
      <c r="L20" s="50"/>
      <c r="M20" s="50"/>
      <c r="V20" s="55" t="n">
        <v>160.6</v>
      </c>
      <c r="W20" s="55" t="n">
        <v>94.5</v>
      </c>
      <c r="X20" s="55" t="n">
        <v>0</v>
      </c>
    </row>
    <row r="21" customFormat="false" ht="31.5" hidden="false" customHeight="false" outlineLevel="0" collapsed="false">
      <c r="A21" s="52" t="s">
        <v>28</v>
      </c>
      <c r="B21" s="44" t="n">
        <v>908</v>
      </c>
      <c r="C21" s="54" t="s">
        <v>19</v>
      </c>
      <c r="D21" s="54" t="s">
        <v>21</v>
      </c>
      <c r="E21" s="46" t="s">
        <v>26</v>
      </c>
      <c r="F21" s="46" t="n">
        <v>800</v>
      </c>
      <c r="G21" s="55" t="n">
        <v>3</v>
      </c>
      <c r="H21" s="55" t="n">
        <v>0</v>
      </c>
      <c r="I21" s="55" t="n">
        <v>0</v>
      </c>
      <c r="K21" s="50"/>
      <c r="L21" s="50"/>
      <c r="M21" s="50"/>
      <c r="V21" s="55" t="n">
        <v>3</v>
      </c>
      <c r="W21" s="55" t="n">
        <v>0</v>
      </c>
      <c r="X21" s="55" t="n">
        <v>0</v>
      </c>
    </row>
    <row r="22" customFormat="false" ht="31.5" hidden="false" customHeight="false" outlineLevel="0" collapsed="false">
      <c r="A22" s="31" t="s">
        <v>29</v>
      </c>
      <c r="B22" s="56" t="n">
        <v>910</v>
      </c>
      <c r="C22" s="54"/>
      <c r="D22" s="54"/>
      <c r="E22" s="57"/>
      <c r="F22" s="57"/>
      <c r="G22" s="47" t="n">
        <f aca="false">G23</f>
        <v>1547.9</v>
      </c>
      <c r="H22" s="47" t="n">
        <f aca="false">H23</f>
        <v>1276.2</v>
      </c>
      <c r="I22" s="47" t="n">
        <f aca="false">I23</f>
        <v>998.5</v>
      </c>
      <c r="J22" s="6" t="n">
        <f aca="false">H22-I22</f>
        <v>277.7</v>
      </c>
      <c r="K22" s="58" t="e">
        <f aca="false">G13-K13</f>
        <v>#VALUE!</v>
      </c>
      <c r="L22" s="58" t="e">
        <f aca="false">H13-L13</f>
        <v>#VALUE!</v>
      </c>
      <c r="M22" s="58" t="e">
        <f aca="false">I13-M13</f>
        <v>#VALUE!</v>
      </c>
      <c r="V22" s="51" t="n">
        <f aca="false">V23</f>
        <v>1547.9</v>
      </c>
      <c r="W22" s="51" t="n">
        <f aca="false">W23</f>
        <v>1276.2</v>
      </c>
      <c r="X22" s="51" t="n">
        <f aca="false">X23</f>
        <v>998.5</v>
      </c>
    </row>
    <row r="23" customFormat="false" ht="15.75" hidden="false" customHeight="false" outlineLevel="0" collapsed="false">
      <c r="A23" s="52" t="s">
        <v>17</v>
      </c>
      <c r="B23" s="53" t="n">
        <v>910</v>
      </c>
      <c r="C23" s="54" t="s">
        <v>19</v>
      </c>
      <c r="D23" s="59"/>
      <c r="E23" s="59"/>
      <c r="F23" s="59"/>
      <c r="G23" s="60" t="n">
        <f aca="false">G24+G31</f>
        <v>1547.9</v>
      </c>
      <c r="H23" s="60" t="n">
        <f aca="false">H24+H31</f>
        <v>1276.2</v>
      </c>
      <c r="I23" s="60" t="n">
        <f aca="false">I24+I31</f>
        <v>998.5</v>
      </c>
      <c r="J23" s="6" t="n">
        <f aca="false">H23-I23</f>
        <v>277.7</v>
      </c>
      <c r="V23" s="61" t="n">
        <f aca="false">V24+V31</f>
        <v>1547.9</v>
      </c>
      <c r="W23" s="61" t="n">
        <f aca="false">W24+W31</f>
        <v>1276.2</v>
      </c>
      <c r="X23" s="61" t="n">
        <f aca="false">X24+X31</f>
        <v>998.5</v>
      </c>
    </row>
    <row r="24" customFormat="false" ht="48.75" hidden="false" customHeight="true" outlineLevel="0" collapsed="false">
      <c r="A24" s="52" t="s">
        <v>30</v>
      </c>
      <c r="B24" s="53" t="n">
        <v>910</v>
      </c>
      <c r="C24" s="54" t="s">
        <v>19</v>
      </c>
      <c r="D24" s="54" t="s">
        <v>31</v>
      </c>
      <c r="E24" s="59"/>
      <c r="F24" s="59"/>
      <c r="G24" s="60" t="n">
        <f aca="false">G25</f>
        <v>1447.9</v>
      </c>
      <c r="H24" s="60" t="n">
        <f aca="false">H25</f>
        <v>1276.2</v>
      </c>
      <c r="I24" s="60" t="n">
        <f aca="false">I25</f>
        <v>998.5</v>
      </c>
      <c r="J24" s="6" t="n">
        <f aca="false">H24-I24</f>
        <v>277.7</v>
      </c>
      <c r="N24" s="6" t="n">
        <f aca="false">G24-H24</f>
        <v>171.7</v>
      </c>
      <c r="V24" s="61" t="n">
        <f aca="false">V25</f>
        <v>1447.9</v>
      </c>
      <c r="W24" s="61" t="n">
        <f aca="false">W25</f>
        <v>1276.2</v>
      </c>
      <c r="X24" s="61" t="n">
        <f aca="false">X25</f>
        <v>998.5</v>
      </c>
    </row>
    <row r="25" customFormat="false" ht="63" hidden="false" customHeight="false" outlineLevel="0" collapsed="false">
      <c r="A25" s="52" t="s">
        <v>32</v>
      </c>
      <c r="B25" s="53" t="n">
        <v>910</v>
      </c>
      <c r="C25" s="54" t="s">
        <v>19</v>
      </c>
      <c r="D25" s="54" t="s">
        <v>31</v>
      </c>
      <c r="E25" s="46" t="s">
        <v>33</v>
      </c>
      <c r="F25" s="59"/>
      <c r="G25" s="60" t="n">
        <f aca="false">G26</f>
        <v>1447.9</v>
      </c>
      <c r="H25" s="60" t="n">
        <f aca="false">H26</f>
        <v>1276.2</v>
      </c>
      <c r="I25" s="60" t="n">
        <f aca="false">I26</f>
        <v>998.5</v>
      </c>
      <c r="J25" s="6" t="n">
        <f aca="false">H25-I25</f>
        <v>277.7</v>
      </c>
      <c r="N25" s="6" t="n">
        <f aca="false">G25-H25</f>
        <v>171.7</v>
      </c>
      <c r="V25" s="61" t="n">
        <f aca="false">V26</f>
        <v>1447.9</v>
      </c>
      <c r="W25" s="61" t="n">
        <f aca="false">W26</f>
        <v>1276.2</v>
      </c>
      <c r="X25" s="61" t="n">
        <f aca="false">X26</f>
        <v>998.5</v>
      </c>
    </row>
    <row r="26" customFormat="false" ht="31.5" hidden="false" customHeight="false" outlineLevel="0" collapsed="false">
      <c r="A26" s="52" t="s">
        <v>34</v>
      </c>
      <c r="B26" s="53" t="n">
        <v>910</v>
      </c>
      <c r="C26" s="54" t="s">
        <v>19</v>
      </c>
      <c r="D26" s="54" t="s">
        <v>31</v>
      </c>
      <c r="E26" s="46" t="s">
        <v>35</v>
      </c>
      <c r="F26" s="59"/>
      <c r="G26" s="60" t="n">
        <f aca="false">G27</f>
        <v>1447.9</v>
      </c>
      <c r="H26" s="60" t="n">
        <f aca="false">H27+H34</f>
        <v>1276.2</v>
      </c>
      <c r="I26" s="60" t="n">
        <f aca="false">I27+I34</f>
        <v>998.5</v>
      </c>
      <c r="J26" s="6" t="n">
        <f aca="false">H26-I26</f>
        <v>277.7</v>
      </c>
      <c r="N26" s="6" t="n">
        <f aca="false">G26-H26</f>
        <v>171.7</v>
      </c>
      <c r="V26" s="61" t="n">
        <f aca="false">V27</f>
        <v>1447.9</v>
      </c>
      <c r="W26" s="61" t="n">
        <f aca="false">W27+W34</f>
        <v>1276.2</v>
      </c>
      <c r="X26" s="61" t="n">
        <f aca="false">X27+X34</f>
        <v>998.5</v>
      </c>
    </row>
    <row r="27" customFormat="false" ht="31.5" hidden="false" customHeight="false" outlineLevel="0" collapsed="false">
      <c r="A27" s="52" t="s">
        <v>36</v>
      </c>
      <c r="B27" s="53" t="n">
        <v>910</v>
      </c>
      <c r="C27" s="54" t="s">
        <v>19</v>
      </c>
      <c r="D27" s="54" t="s">
        <v>31</v>
      </c>
      <c r="E27" s="46" t="s">
        <v>37</v>
      </c>
      <c r="F27" s="59"/>
      <c r="G27" s="60" t="n">
        <f aca="false">G28+G29+G30</f>
        <v>1447.9</v>
      </c>
      <c r="H27" s="60" t="n">
        <f aca="false">H28+H29+H30</f>
        <v>1276.2</v>
      </c>
      <c r="I27" s="60" t="n">
        <f aca="false">I28+I29+I30</f>
        <v>998.5</v>
      </c>
      <c r="J27" s="6" t="n">
        <f aca="false">H27-I27</f>
        <v>277.7</v>
      </c>
      <c r="N27" s="6" t="n">
        <f aca="false">G27-H27</f>
        <v>171.7</v>
      </c>
      <c r="V27" s="61" t="n">
        <f aca="false">V28+V29+V30</f>
        <v>1447.9</v>
      </c>
      <c r="W27" s="61" t="n">
        <f aca="false">W28+W29+W30</f>
        <v>1276.2</v>
      </c>
      <c r="X27" s="61" t="n">
        <f aca="false">X28+X29+X30</f>
        <v>998.5</v>
      </c>
    </row>
    <row r="28" customFormat="false" ht="94.5" hidden="false" customHeight="false" outlineLevel="0" collapsed="false">
      <c r="A28" s="52" t="s">
        <v>38</v>
      </c>
      <c r="B28" s="53" t="n">
        <v>910</v>
      </c>
      <c r="C28" s="54" t="s">
        <v>19</v>
      </c>
      <c r="D28" s="54" t="s">
        <v>31</v>
      </c>
      <c r="E28" s="46" t="s">
        <v>39</v>
      </c>
      <c r="F28" s="57" t="s">
        <v>40</v>
      </c>
      <c r="G28" s="60" t="n">
        <v>1009.8</v>
      </c>
      <c r="H28" s="60" t="n">
        <v>998.5</v>
      </c>
      <c r="I28" s="60" t="n">
        <v>998.5</v>
      </c>
      <c r="J28" s="6" t="n">
        <f aca="false">H28-I28</f>
        <v>0</v>
      </c>
      <c r="N28" s="6" t="n">
        <f aca="false">G28-H28</f>
        <v>11.3</v>
      </c>
      <c r="V28" s="60" t="n">
        <v>1009.8</v>
      </c>
      <c r="W28" s="60" t="n">
        <v>998.5</v>
      </c>
      <c r="X28" s="60" t="n">
        <v>998.5</v>
      </c>
    </row>
    <row r="29" customFormat="false" ht="48.75" hidden="false" customHeight="true" outlineLevel="0" collapsed="false">
      <c r="A29" s="52" t="s">
        <v>41</v>
      </c>
      <c r="B29" s="53" t="n">
        <v>910</v>
      </c>
      <c r="C29" s="54" t="s">
        <v>19</v>
      </c>
      <c r="D29" s="54" t="s">
        <v>31</v>
      </c>
      <c r="E29" s="46" t="s">
        <v>39</v>
      </c>
      <c r="F29" s="57" t="s">
        <v>42</v>
      </c>
      <c r="G29" s="60" t="n">
        <v>405.1</v>
      </c>
      <c r="H29" s="60" t="n">
        <v>277.7</v>
      </c>
      <c r="I29" s="60"/>
      <c r="J29" s="6" t="n">
        <f aca="false">H29-I29</f>
        <v>277.7</v>
      </c>
      <c r="N29" s="6" t="n">
        <f aca="false">G29-H29</f>
        <v>127.4</v>
      </c>
      <c r="V29" s="60" t="n">
        <v>405.1</v>
      </c>
      <c r="W29" s="60" t="n">
        <v>277.7</v>
      </c>
      <c r="X29" s="60"/>
    </row>
    <row r="30" customFormat="false" ht="31.5" hidden="false" customHeight="false" outlineLevel="0" collapsed="false">
      <c r="A30" s="52" t="s">
        <v>43</v>
      </c>
      <c r="B30" s="53" t="n">
        <v>910</v>
      </c>
      <c r="C30" s="54" t="s">
        <v>19</v>
      </c>
      <c r="D30" s="54" t="s">
        <v>31</v>
      </c>
      <c r="E30" s="46" t="s">
        <v>39</v>
      </c>
      <c r="F30" s="57" t="s">
        <v>44</v>
      </c>
      <c r="G30" s="60" t="n">
        <v>33</v>
      </c>
      <c r="H30" s="60"/>
      <c r="I30" s="60"/>
      <c r="J30" s="6" t="n">
        <f aca="false">H30-I30</f>
        <v>0</v>
      </c>
      <c r="N30" s="6" t="n">
        <f aca="false">G30-H30</f>
        <v>33</v>
      </c>
      <c r="V30" s="60" t="n">
        <v>33</v>
      </c>
      <c r="W30" s="60"/>
      <c r="X30" s="60"/>
    </row>
    <row r="31" customFormat="false" ht="15.75" hidden="false" customHeight="false" outlineLevel="0" collapsed="false">
      <c r="A31" s="52" t="s">
        <v>45</v>
      </c>
      <c r="B31" s="53" t="n">
        <v>910</v>
      </c>
      <c r="C31" s="54" t="s">
        <v>19</v>
      </c>
      <c r="D31" s="54" t="s">
        <v>46</v>
      </c>
      <c r="E31" s="46"/>
      <c r="F31" s="57"/>
      <c r="G31" s="60" t="n">
        <f aca="false">G32</f>
        <v>100</v>
      </c>
      <c r="H31" s="60" t="n">
        <f aca="false">H32</f>
        <v>0</v>
      </c>
      <c r="I31" s="60" t="n">
        <f aca="false">I32</f>
        <v>0</v>
      </c>
      <c r="J31" s="6" t="n">
        <f aca="false">H31-I31</f>
        <v>0</v>
      </c>
      <c r="N31" s="6" t="n">
        <f aca="false">G31-H31</f>
        <v>100</v>
      </c>
      <c r="V31" s="61" t="n">
        <f aca="false">V32</f>
        <v>100</v>
      </c>
      <c r="W31" s="61" t="n">
        <f aca="false">W32</f>
        <v>0</v>
      </c>
      <c r="X31" s="61" t="n">
        <f aca="false">X32</f>
        <v>0</v>
      </c>
    </row>
    <row r="32" customFormat="false" ht="63" hidden="false" customHeight="false" outlineLevel="0" collapsed="false">
      <c r="A32" s="52" t="s">
        <v>32</v>
      </c>
      <c r="B32" s="53" t="n">
        <v>910</v>
      </c>
      <c r="C32" s="54" t="s">
        <v>19</v>
      </c>
      <c r="D32" s="54" t="s">
        <v>46</v>
      </c>
      <c r="E32" s="46" t="s">
        <v>33</v>
      </c>
      <c r="F32" s="57"/>
      <c r="G32" s="60" t="n">
        <f aca="false">G33</f>
        <v>100</v>
      </c>
      <c r="H32" s="60" t="n">
        <f aca="false">H33</f>
        <v>0</v>
      </c>
      <c r="I32" s="60" t="n">
        <f aca="false">I33</f>
        <v>0</v>
      </c>
      <c r="J32" s="6" t="n">
        <f aca="false">H32-I32</f>
        <v>0</v>
      </c>
      <c r="N32" s="6" t="n">
        <f aca="false">G32-H32</f>
        <v>100</v>
      </c>
      <c r="V32" s="61" t="n">
        <f aca="false">V33</f>
        <v>100</v>
      </c>
      <c r="W32" s="61" t="n">
        <f aca="false">W33</f>
        <v>0</v>
      </c>
      <c r="X32" s="61" t="n">
        <f aca="false">X33</f>
        <v>0</v>
      </c>
    </row>
    <row r="33" customFormat="false" ht="31.5" hidden="false" customHeight="false" outlineLevel="0" collapsed="false">
      <c r="A33" s="52" t="s">
        <v>34</v>
      </c>
      <c r="B33" s="53" t="n">
        <v>910</v>
      </c>
      <c r="C33" s="54" t="s">
        <v>19</v>
      </c>
      <c r="D33" s="54" t="s">
        <v>46</v>
      </c>
      <c r="E33" s="46" t="s">
        <v>35</v>
      </c>
      <c r="F33" s="57"/>
      <c r="G33" s="60" t="n">
        <f aca="false">G34</f>
        <v>100</v>
      </c>
      <c r="H33" s="60" t="n">
        <f aca="false">H34</f>
        <v>0</v>
      </c>
      <c r="I33" s="60" t="n">
        <f aca="false">I34</f>
        <v>0</v>
      </c>
      <c r="J33" s="6" t="n">
        <f aca="false">H33-I33</f>
        <v>0</v>
      </c>
      <c r="N33" s="6" t="n">
        <f aca="false">G33-H33</f>
        <v>100</v>
      </c>
      <c r="V33" s="61" t="n">
        <f aca="false">V34</f>
        <v>100</v>
      </c>
      <c r="W33" s="61" t="n">
        <f aca="false">W34</f>
        <v>0</v>
      </c>
      <c r="X33" s="61" t="n">
        <f aca="false">X34</f>
        <v>0</v>
      </c>
    </row>
    <row r="34" customFormat="false" ht="47.25" hidden="false" customHeight="false" outlineLevel="0" collapsed="false">
      <c r="A34" s="52" t="s">
        <v>47</v>
      </c>
      <c r="B34" s="53" t="n">
        <v>910</v>
      </c>
      <c r="C34" s="54" t="s">
        <v>19</v>
      </c>
      <c r="D34" s="54" t="s">
        <v>46</v>
      </c>
      <c r="E34" s="46" t="s">
        <v>48</v>
      </c>
      <c r="F34" s="59"/>
      <c r="G34" s="60" t="n">
        <f aca="false">G35</f>
        <v>100</v>
      </c>
      <c r="H34" s="60" t="n">
        <f aca="false">H35</f>
        <v>0</v>
      </c>
      <c r="I34" s="60" t="n">
        <f aca="false">I35</f>
        <v>0</v>
      </c>
      <c r="J34" s="6" t="n">
        <f aca="false">H34-I34</f>
        <v>0</v>
      </c>
      <c r="N34" s="6" t="n">
        <f aca="false">G34-H34</f>
        <v>100</v>
      </c>
      <c r="V34" s="61" t="n">
        <f aca="false">V35</f>
        <v>100</v>
      </c>
      <c r="W34" s="61" t="n">
        <f aca="false">W35</f>
        <v>0</v>
      </c>
      <c r="X34" s="61" t="n">
        <f aca="false">X35</f>
        <v>0</v>
      </c>
    </row>
    <row r="35" customFormat="false" ht="47.25" hidden="false" customHeight="false" outlineLevel="0" collapsed="false">
      <c r="A35" s="52" t="s">
        <v>49</v>
      </c>
      <c r="B35" s="53" t="n">
        <v>910</v>
      </c>
      <c r="C35" s="54" t="s">
        <v>19</v>
      </c>
      <c r="D35" s="54" t="s">
        <v>46</v>
      </c>
      <c r="E35" s="46" t="s">
        <v>50</v>
      </c>
      <c r="F35" s="57" t="s">
        <v>42</v>
      </c>
      <c r="G35" s="60" t="n">
        <v>100</v>
      </c>
      <c r="H35" s="60" t="n">
        <v>0</v>
      </c>
      <c r="I35" s="60" t="n">
        <v>0</v>
      </c>
      <c r="J35" s="6" t="n">
        <f aca="false">H35-I35</f>
        <v>0</v>
      </c>
      <c r="N35" s="6" t="n">
        <f aca="false">G35-H35</f>
        <v>100</v>
      </c>
      <c r="V35" s="60" t="n">
        <v>100</v>
      </c>
      <c r="W35" s="61" t="n">
        <v>0</v>
      </c>
      <c r="X35" s="61" t="n">
        <v>0</v>
      </c>
    </row>
    <row r="36" customFormat="false" ht="31.5" hidden="false" customHeight="false" outlineLevel="0" collapsed="false">
      <c r="A36" s="31" t="s">
        <v>51</v>
      </c>
      <c r="B36" s="39" t="n">
        <v>914</v>
      </c>
      <c r="C36" s="38"/>
      <c r="D36" s="38"/>
      <c r="E36" s="62"/>
      <c r="F36" s="62"/>
      <c r="G36" s="63" t="n">
        <f aca="false">G37+G91+G98+G118+G197+G211+G221+G173</f>
        <v>149776.5</v>
      </c>
      <c r="H36" s="63" t="n">
        <f aca="false">H37+H91+H98+H118+H197+H211+H221+H173</f>
        <v>190877.86</v>
      </c>
      <c r="I36" s="63" t="n">
        <f aca="false">I37+I91+I98+I118+I197+I211+I221+I173</f>
        <v>170992.76</v>
      </c>
      <c r="J36" s="6" t="n">
        <f aca="false">H36-I36</f>
        <v>19885.1</v>
      </c>
      <c r="N36" s="6" t="n">
        <f aca="false">G36-H36</f>
        <v>-41101.36</v>
      </c>
      <c r="R36" s="6" t="n">
        <f aca="false">G42+G43+G44+G45+G60+G63+G64+G66+G67+G69+G70+G78+G79+G80+G83+G85+G97+G108+G115+G116+G117+G123+G133+G134+G140+G144+G151+G152+G155+G164+G172+G202+G208+G209+G220+G227</f>
        <v>148184.1</v>
      </c>
      <c r="S36" s="6" t="n">
        <f aca="false">R36-G36</f>
        <v>-1592.39999999999</v>
      </c>
      <c r="V36" s="64" t="n">
        <f aca="false">V37+V91+V98+V118+V197+V211+V221+V173</f>
        <v>149770.5</v>
      </c>
      <c r="W36" s="64" t="n">
        <f aca="false">W37+W91+W98+W118+W197+W211+W221+W173</f>
        <v>190877.86</v>
      </c>
      <c r="X36" s="64" t="n">
        <f aca="false">X37+X91+X98+X118+X197+X211+X221+X173</f>
        <v>170992.76</v>
      </c>
    </row>
    <row r="37" customFormat="false" ht="15.75" hidden="false" customHeight="false" outlineLevel="0" collapsed="false">
      <c r="A37" s="52" t="s">
        <v>17</v>
      </c>
      <c r="B37" s="44" t="n">
        <v>914</v>
      </c>
      <c r="C37" s="54" t="s">
        <v>19</v>
      </c>
      <c r="D37" s="59"/>
      <c r="E37" s="59"/>
      <c r="F37" s="59"/>
      <c r="G37" s="60" t="n">
        <f aca="false">G38+G56+G51+G46</f>
        <v>60031</v>
      </c>
      <c r="H37" s="60" t="n">
        <f aca="false">H38+H56+H51+H46</f>
        <v>55121.8</v>
      </c>
      <c r="I37" s="60" t="n">
        <f aca="false">I38+I56+I51+I46</f>
        <v>50623.4</v>
      </c>
      <c r="J37" s="6" t="n">
        <f aca="false">H37-I37</f>
        <v>4498.4</v>
      </c>
      <c r="N37" s="6" t="n">
        <f aca="false">G37-H37</f>
        <v>4909.2</v>
      </c>
      <c r="V37" s="61" t="n">
        <f aca="false">V38+V56+V51+V46</f>
        <v>60031</v>
      </c>
      <c r="W37" s="61" t="n">
        <f aca="false">W38+W56+W51+W46</f>
        <v>55121.8</v>
      </c>
      <c r="X37" s="61" t="n">
        <f aca="false">X38+X56+X51+X46</f>
        <v>50623.4</v>
      </c>
    </row>
    <row r="38" customFormat="false" ht="63" hidden="false" customHeight="false" outlineLevel="0" collapsed="false">
      <c r="A38" s="65" t="s">
        <v>52</v>
      </c>
      <c r="B38" s="44" t="n">
        <v>914</v>
      </c>
      <c r="C38" s="54" t="s">
        <v>19</v>
      </c>
      <c r="D38" s="57" t="s">
        <v>53</v>
      </c>
      <c r="E38" s="59"/>
      <c r="F38" s="59"/>
      <c r="G38" s="60" t="n">
        <f aca="false">G39</f>
        <v>33252.1</v>
      </c>
      <c r="H38" s="60" t="n">
        <f aca="false">H39</f>
        <v>31591.8</v>
      </c>
      <c r="I38" s="60" t="n">
        <f aca="false">I39</f>
        <v>28641.4</v>
      </c>
      <c r="J38" s="6" t="n">
        <f aca="false">H38-I38</f>
        <v>2950.4</v>
      </c>
      <c r="N38" s="6" t="n">
        <f aca="false">G38-H38</f>
        <v>1660.3</v>
      </c>
      <c r="V38" s="61" t="n">
        <f aca="false">V39</f>
        <v>33252.1</v>
      </c>
      <c r="W38" s="61" t="n">
        <f aca="false">W39</f>
        <v>31591.8</v>
      </c>
      <c r="X38" s="61" t="n">
        <f aca="false">X39</f>
        <v>28641.4</v>
      </c>
    </row>
    <row r="39" customFormat="false" ht="63" hidden="false" customHeight="false" outlineLevel="0" collapsed="false">
      <c r="A39" s="52" t="s">
        <v>32</v>
      </c>
      <c r="B39" s="44" t="n">
        <v>914</v>
      </c>
      <c r="C39" s="54" t="s">
        <v>19</v>
      </c>
      <c r="D39" s="57" t="s">
        <v>53</v>
      </c>
      <c r="E39" s="46" t="s">
        <v>33</v>
      </c>
      <c r="F39" s="59"/>
      <c r="G39" s="60" t="n">
        <f aca="false">G40</f>
        <v>33252.1</v>
      </c>
      <c r="H39" s="60" t="n">
        <f aca="false">H40</f>
        <v>31591.8</v>
      </c>
      <c r="I39" s="60" t="n">
        <f aca="false">I40</f>
        <v>28641.4</v>
      </c>
      <c r="J39" s="6" t="n">
        <f aca="false">H39-I39</f>
        <v>2950.4</v>
      </c>
      <c r="N39" s="6" t="n">
        <f aca="false">G39-H39</f>
        <v>1660.3</v>
      </c>
      <c r="V39" s="61" t="n">
        <f aca="false">V40</f>
        <v>33252.1</v>
      </c>
      <c r="W39" s="61" t="n">
        <f aca="false">W40</f>
        <v>31591.8</v>
      </c>
      <c r="X39" s="61" t="n">
        <f aca="false">X40</f>
        <v>28641.4</v>
      </c>
    </row>
    <row r="40" customFormat="false" ht="31.5" hidden="false" customHeight="false" outlineLevel="0" collapsed="false">
      <c r="A40" s="52" t="s">
        <v>34</v>
      </c>
      <c r="B40" s="44" t="n">
        <v>914</v>
      </c>
      <c r="C40" s="54" t="s">
        <v>19</v>
      </c>
      <c r="D40" s="57" t="s">
        <v>53</v>
      </c>
      <c r="E40" s="46" t="s">
        <v>35</v>
      </c>
      <c r="F40" s="59"/>
      <c r="G40" s="60" t="n">
        <f aca="false">G41</f>
        <v>33252.1</v>
      </c>
      <c r="H40" s="60" t="n">
        <f aca="false">H41</f>
        <v>31591.8</v>
      </c>
      <c r="I40" s="60" t="n">
        <f aca="false">I41</f>
        <v>28641.4</v>
      </c>
      <c r="J40" s="6" t="n">
        <f aca="false">H40-I40</f>
        <v>2950.4</v>
      </c>
      <c r="N40" s="6" t="n">
        <f aca="false">G40-H40</f>
        <v>1660.3</v>
      </c>
      <c r="V40" s="61" t="n">
        <f aca="false">V41</f>
        <v>33252.1</v>
      </c>
      <c r="W40" s="61" t="n">
        <f aca="false">W41</f>
        <v>31591.8</v>
      </c>
      <c r="X40" s="61" t="n">
        <f aca="false">X41</f>
        <v>28641.4</v>
      </c>
    </row>
    <row r="41" customFormat="false" ht="31.5" hidden="false" customHeight="false" outlineLevel="0" collapsed="false">
      <c r="A41" s="52" t="s">
        <v>36</v>
      </c>
      <c r="B41" s="44" t="n">
        <v>914</v>
      </c>
      <c r="C41" s="54" t="s">
        <v>19</v>
      </c>
      <c r="D41" s="57" t="s">
        <v>53</v>
      </c>
      <c r="E41" s="46" t="s">
        <v>54</v>
      </c>
      <c r="F41" s="59"/>
      <c r="G41" s="60" t="n">
        <f aca="false">G42+G43+G44+G45</f>
        <v>33252.1</v>
      </c>
      <c r="H41" s="60" t="n">
        <f aca="false">H42+H43+H44+H45</f>
        <v>31591.8</v>
      </c>
      <c r="I41" s="60" t="n">
        <f aca="false">I42+I43+I44+I45</f>
        <v>28641.4</v>
      </c>
      <c r="J41" s="6" t="n">
        <f aca="false">H41-I41</f>
        <v>2950.4</v>
      </c>
      <c r="N41" s="6" t="n">
        <f aca="false">G41-H41</f>
        <v>1660.3</v>
      </c>
      <c r="V41" s="61" t="n">
        <f aca="false">V42+V43+V44+V45</f>
        <v>33252.1</v>
      </c>
      <c r="W41" s="61" t="n">
        <f aca="false">W42+W43+W44+W45</f>
        <v>31591.8</v>
      </c>
      <c r="X41" s="61" t="n">
        <f aca="false">X42+X43+X44+X45</f>
        <v>28641.4</v>
      </c>
    </row>
    <row r="42" customFormat="false" ht="94.5" hidden="false" customHeight="false" outlineLevel="0" collapsed="false">
      <c r="A42" s="52" t="s">
        <v>55</v>
      </c>
      <c r="B42" s="44" t="n">
        <v>914</v>
      </c>
      <c r="C42" s="54" t="s">
        <v>19</v>
      </c>
      <c r="D42" s="57" t="s">
        <v>53</v>
      </c>
      <c r="E42" s="46" t="s">
        <v>39</v>
      </c>
      <c r="F42" s="57" t="s">
        <v>40</v>
      </c>
      <c r="G42" s="60" t="n">
        <v>24164.4</v>
      </c>
      <c r="H42" s="60" t="n">
        <v>23886.4</v>
      </c>
      <c r="I42" s="60" t="n">
        <v>23886.4</v>
      </c>
      <c r="J42" s="6" t="n">
        <f aca="false">H42-I42</f>
        <v>0</v>
      </c>
      <c r="N42" s="6" t="n">
        <f aca="false">G42-H42</f>
        <v>278</v>
      </c>
      <c r="V42" s="60" t="n">
        <v>24164.4</v>
      </c>
      <c r="W42" s="60" t="n">
        <v>23886.4</v>
      </c>
      <c r="X42" s="60" t="n">
        <v>23886.4</v>
      </c>
    </row>
    <row r="43" customFormat="false" ht="110.25" hidden="false" customHeight="false" outlineLevel="0" collapsed="false">
      <c r="A43" s="52" t="s">
        <v>56</v>
      </c>
      <c r="B43" s="44" t="n">
        <v>914</v>
      </c>
      <c r="C43" s="54" t="s">
        <v>19</v>
      </c>
      <c r="D43" s="57" t="s">
        <v>53</v>
      </c>
      <c r="E43" s="46" t="s">
        <v>57</v>
      </c>
      <c r="F43" s="59" t="s">
        <v>40</v>
      </c>
      <c r="G43" s="60" t="n">
        <v>3129</v>
      </c>
      <c r="H43" s="60" t="n">
        <v>3129</v>
      </c>
      <c r="I43" s="60" t="n">
        <v>3129</v>
      </c>
      <c r="J43" s="6" t="n">
        <f aca="false">H43-I43</f>
        <v>0</v>
      </c>
      <c r="N43" s="6" t="n">
        <f aca="false">G43-H43</f>
        <v>0</v>
      </c>
      <c r="V43" s="60" t="n">
        <v>3129</v>
      </c>
      <c r="W43" s="60" t="n">
        <v>3129</v>
      </c>
      <c r="X43" s="60" t="n">
        <v>3129</v>
      </c>
    </row>
    <row r="44" customFormat="false" ht="48" hidden="false" customHeight="true" outlineLevel="0" collapsed="false">
      <c r="A44" s="52" t="s">
        <v>27</v>
      </c>
      <c r="B44" s="44" t="n">
        <v>914</v>
      </c>
      <c r="C44" s="54" t="s">
        <v>19</v>
      </c>
      <c r="D44" s="57" t="s">
        <v>53</v>
      </c>
      <c r="E44" s="46" t="s">
        <v>39</v>
      </c>
      <c r="F44" s="59" t="s">
        <v>42</v>
      </c>
      <c r="G44" s="60" t="n">
        <v>5948.7</v>
      </c>
      <c r="H44" s="60" t="n">
        <v>4576.4</v>
      </c>
      <c r="I44" s="60" t="n">
        <v>1626</v>
      </c>
      <c r="J44" s="6" t="n">
        <f aca="false">H44-I44</f>
        <v>2950.4</v>
      </c>
      <c r="N44" s="6" t="n">
        <f aca="false">G44-H44</f>
        <v>1372.3</v>
      </c>
      <c r="V44" s="60" t="n">
        <v>5948.7</v>
      </c>
      <c r="W44" s="60" t="n">
        <v>4576.4</v>
      </c>
      <c r="X44" s="60" t="n">
        <v>1626</v>
      </c>
    </row>
    <row r="45" customFormat="false" ht="31.5" hidden="false" customHeight="false" outlineLevel="0" collapsed="false">
      <c r="A45" s="52" t="s">
        <v>28</v>
      </c>
      <c r="B45" s="44" t="n">
        <v>914</v>
      </c>
      <c r="C45" s="54" t="s">
        <v>19</v>
      </c>
      <c r="D45" s="57" t="s">
        <v>53</v>
      </c>
      <c r="E45" s="46" t="s">
        <v>39</v>
      </c>
      <c r="F45" s="59" t="s">
        <v>44</v>
      </c>
      <c r="G45" s="60" t="n">
        <v>10</v>
      </c>
      <c r="H45" s="60" t="n">
        <v>0</v>
      </c>
      <c r="I45" s="60" t="n">
        <v>0</v>
      </c>
      <c r="J45" s="6" t="n">
        <f aca="false">H45-I45</f>
        <v>0</v>
      </c>
      <c r="N45" s="6" t="n">
        <f aca="false">G45-H45</f>
        <v>10</v>
      </c>
      <c r="V45" s="60" t="n">
        <v>10</v>
      </c>
      <c r="W45" s="60" t="n">
        <v>0</v>
      </c>
      <c r="X45" s="60" t="n">
        <v>0</v>
      </c>
    </row>
    <row r="46" customFormat="false" ht="18.75" hidden="true" customHeight="false" outlineLevel="0" collapsed="false">
      <c r="A46" s="66" t="s">
        <v>58</v>
      </c>
      <c r="B46" s="44" t="n">
        <v>914</v>
      </c>
      <c r="C46" s="54" t="s">
        <v>19</v>
      </c>
      <c r="D46" s="57" t="s">
        <v>59</v>
      </c>
      <c r="E46" s="46"/>
      <c r="F46" s="59"/>
      <c r="G46" s="60" t="n">
        <f aca="false">G47</f>
        <v>0</v>
      </c>
      <c r="H46" s="60" t="n">
        <f aca="false">H47</f>
        <v>0</v>
      </c>
      <c r="I46" s="60" t="n">
        <f aca="false">I47</f>
        <v>0</v>
      </c>
      <c r="J46" s="6" t="n">
        <f aca="false">H46-I46</f>
        <v>0</v>
      </c>
      <c r="N46" s="6" t="n">
        <f aca="false">G46-H46</f>
        <v>0</v>
      </c>
      <c r="V46" s="60" t="n">
        <f aca="false">V47</f>
        <v>0</v>
      </c>
      <c r="W46" s="60" t="n">
        <f aca="false">W47</f>
        <v>0</v>
      </c>
      <c r="X46" s="60" t="n">
        <f aca="false">X47</f>
        <v>0</v>
      </c>
    </row>
    <row r="47" customFormat="false" ht="110.25" hidden="true" customHeight="false" outlineLevel="0" collapsed="false">
      <c r="A47" s="52" t="s">
        <v>60</v>
      </c>
      <c r="B47" s="44" t="n">
        <v>914</v>
      </c>
      <c r="C47" s="54" t="s">
        <v>19</v>
      </c>
      <c r="D47" s="57" t="s">
        <v>59</v>
      </c>
      <c r="E47" s="46" t="s">
        <v>61</v>
      </c>
      <c r="F47" s="59"/>
      <c r="G47" s="60" t="n">
        <f aca="false">G48</f>
        <v>0</v>
      </c>
      <c r="H47" s="60" t="n">
        <f aca="false">H48</f>
        <v>0</v>
      </c>
      <c r="I47" s="60" t="n">
        <f aca="false">I48</f>
        <v>0</v>
      </c>
      <c r="J47" s="6" t="n">
        <f aca="false">H47-I47</f>
        <v>0</v>
      </c>
      <c r="N47" s="6" t="n">
        <f aca="false">G47-H47</f>
        <v>0</v>
      </c>
      <c r="V47" s="61" t="n">
        <f aca="false">V48</f>
        <v>0</v>
      </c>
      <c r="W47" s="61" t="n">
        <f aca="false">W48</f>
        <v>0</v>
      </c>
      <c r="X47" s="61" t="n">
        <f aca="false">X48</f>
        <v>0</v>
      </c>
    </row>
    <row r="48" customFormat="false" ht="47.25" hidden="true" customHeight="false" outlineLevel="0" collapsed="false">
      <c r="A48" s="52" t="s">
        <v>62</v>
      </c>
      <c r="B48" s="44" t="n">
        <v>914</v>
      </c>
      <c r="C48" s="54" t="s">
        <v>19</v>
      </c>
      <c r="D48" s="57" t="s">
        <v>59</v>
      </c>
      <c r="E48" s="46" t="s">
        <v>63</v>
      </c>
      <c r="F48" s="59"/>
      <c r="G48" s="60" t="n">
        <f aca="false">G49</f>
        <v>0</v>
      </c>
      <c r="H48" s="60" t="n">
        <f aca="false">H49</f>
        <v>0</v>
      </c>
      <c r="I48" s="60" t="n">
        <f aca="false">I49</f>
        <v>0</v>
      </c>
      <c r="J48" s="6" t="n">
        <f aca="false">H48-I48</f>
        <v>0</v>
      </c>
      <c r="N48" s="6" t="n">
        <f aca="false">G48-H48</f>
        <v>0</v>
      </c>
      <c r="V48" s="61" t="n">
        <f aca="false">V49</f>
        <v>0</v>
      </c>
      <c r="W48" s="61" t="n">
        <f aca="false">W49</f>
        <v>0</v>
      </c>
      <c r="X48" s="61" t="n">
        <f aca="false">X49</f>
        <v>0</v>
      </c>
    </row>
    <row r="49" customFormat="false" ht="63" hidden="true" customHeight="false" outlineLevel="0" collapsed="false">
      <c r="A49" s="52" t="s">
        <v>64</v>
      </c>
      <c r="B49" s="44" t="n">
        <v>914</v>
      </c>
      <c r="C49" s="54" t="s">
        <v>19</v>
      </c>
      <c r="D49" s="57" t="s">
        <v>59</v>
      </c>
      <c r="E49" s="46" t="s">
        <v>65</v>
      </c>
      <c r="F49" s="59"/>
      <c r="G49" s="60" t="n">
        <f aca="false">G50</f>
        <v>0</v>
      </c>
      <c r="H49" s="60" t="n">
        <f aca="false">H50</f>
        <v>0</v>
      </c>
      <c r="I49" s="60" t="n">
        <f aca="false">I50</f>
        <v>0</v>
      </c>
      <c r="J49" s="6" t="n">
        <f aca="false">H49-I49</f>
        <v>0</v>
      </c>
      <c r="N49" s="6" t="n">
        <f aca="false">G49-H49</f>
        <v>0</v>
      </c>
      <c r="V49" s="61" t="n">
        <f aca="false">V50</f>
        <v>0</v>
      </c>
      <c r="W49" s="61" t="n">
        <f aca="false">W50</f>
        <v>0</v>
      </c>
      <c r="X49" s="61" t="n">
        <f aca="false">X50</f>
        <v>0</v>
      </c>
    </row>
    <row r="50" customFormat="false" ht="77.25" hidden="true" customHeight="true" outlineLevel="0" collapsed="false">
      <c r="A50" s="52" t="s">
        <v>66</v>
      </c>
      <c r="B50" s="44" t="n">
        <v>914</v>
      </c>
      <c r="C50" s="54" t="s">
        <v>19</v>
      </c>
      <c r="D50" s="57" t="s">
        <v>59</v>
      </c>
      <c r="E50" s="46" t="s">
        <v>67</v>
      </c>
      <c r="F50" s="59" t="s">
        <v>42</v>
      </c>
      <c r="G50" s="60"/>
      <c r="H50" s="60" t="n">
        <v>0</v>
      </c>
      <c r="I50" s="60" t="n">
        <v>0</v>
      </c>
      <c r="J50" s="6" t="n">
        <f aca="false">H50-I50</f>
        <v>0</v>
      </c>
      <c r="N50" s="6" t="n">
        <f aca="false">G50-H50</f>
        <v>0</v>
      </c>
      <c r="V50" s="61"/>
      <c r="W50" s="61" t="n">
        <v>0</v>
      </c>
      <c r="X50" s="61" t="n">
        <v>0</v>
      </c>
    </row>
    <row r="51" customFormat="false" ht="15.75" hidden="true" customHeight="false" outlineLevel="0" collapsed="false">
      <c r="A51" s="67" t="s">
        <v>68</v>
      </c>
      <c r="B51" s="68" t="s">
        <v>69</v>
      </c>
      <c r="C51" s="69" t="s">
        <v>19</v>
      </c>
      <c r="D51" s="69" t="s">
        <v>70</v>
      </c>
      <c r="E51" s="69"/>
      <c r="F51" s="69"/>
      <c r="G51" s="70" t="n">
        <f aca="false">G52</f>
        <v>0</v>
      </c>
      <c r="H51" s="70" t="n">
        <f aca="false">H52</f>
        <v>0</v>
      </c>
      <c r="I51" s="70" t="n">
        <f aca="false">I52</f>
        <v>0</v>
      </c>
      <c r="J51" s="6" t="n">
        <f aca="false">H51-I51</f>
        <v>0</v>
      </c>
      <c r="N51" s="6" t="n">
        <f aca="false">G51-H51</f>
        <v>0</v>
      </c>
      <c r="V51" s="71" t="n">
        <f aca="false">V52</f>
        <v>0</v>
      </c>
      <c r="W51" s="71" t="n">
        <f aca="false">W52</f>
        <v>0</v>
      </c>
      <c r="X51" s="71" t="n">
        <f aca="false">X52</f>
        <v>0</v>
      </c>
    </row>
    <row r="52" customFormat="false" ht="47.25" hidden="true" customHeight="false" outlineLevel="0" collapsed="false">
      <c r="A52" s="67" t="s">
        <v>71</v>
      </c>
      <c r="B52" s="68" t="s">
        <v>69</v>
      </c>
      <c r="C52" s="69" t="s">
        <v>19</v>
      </c>
      <c r="D52" s="69" t="s">
        <v>70</v>
      </c>
      <c r="E52" s="69" t="s">
        <v>72</v>
      </c>
      <c r="F52" s="69"/>
      <c r="G52" s="70" t="n">
        <f aca="false">G53</f>
        <v>0</v>
      </c>
      <c r="H52" s="70" t="n">
        <f aca="false">H53</f>
        <v>0</v>
      </c>
      <c r="I52" s="70" t="n">
        <f aca="false">I53</f>
        <v>0</v>
      </c>
      <c r="J52" s="6" t="n">
        <f aca="false">H52-I52</f>
        <v>0</v>
      </c>
      <c r="N52" s="6" t="n">
        <f aca="false">G52-H52</f>
        <v>0</v>
      </c>
      <c r="V52" s="71" t="n">
        <f aca="false">V53</f>
        <v>0</v>
      </c>
      <c r="W52" s="71" t="n">
        <f aca="false">W53</f>
        <v>0</v>
      </c>
      <c r="X52" s="71" t="n">
        <f aca="false">X53</f>
        <v>0</v>
      </c>
    </row>
    <row r="53" customFormat="false" ht="31.5" hidden="true" customHeight="false" outlineLevel="0" collapsed="false">
      <c r="A53" s="67" t="s">
        <v>73</v>
      </c>
      <c r="B53" s="68" t="s">
        <v>69</v>
      </c>
      <c r="C53" s="69" t="s">
        <v>19</v>
      </c>
      <c r="D53" s="69" t="s">
        <v>70</v>
      </c>
      <c r="E53" s="69" t="s">
        <v>74</v>
      </c>
      <c r="F53" s="69"/>
      <c r="G53" s="70" t="n">
        <f aca="false">G54</f>
        <v>0</v>
      </c>
      <c r="H53" s="70" t="n">
        <f aca="false">H54</f>
        <v>0</v>
      </c>
      <c r="I53" s="70" t="n">
        <f aca="false">I54</f>
        <v>0</v>
      </c>
      <c r="J53" s="6" t="n">
        <f aca="false">H53-I53</f>
        <v>0</v>
      </c>
      <c r="N53" s="6" t="n">
        <f aca="false">G53-H53</f>
        <v>0</v>
      </c>
      <c r="V53" s="71" t="n">
        <f aca="false">V54</f>
        <v>0</v>
      </c>
      <c r="W53" s="71" t="n">
        <f aca="false">W54</f>
        <v>0</v>
      </c>
      <c r="X53" s="71" t="n">
        <f aca="false">X54</f>
        <v>0</v>
      </c>
    </row>
    <row r="54" customFormat="false" ht="63" hidden="true" customHeight="false" outlineLevel="0" collapsed="false">
      <c r="A54" s="67" t="s">
        <v>75</v>
      </c>
      <c r="B54" s="68" t="s">
        <v>69</v>
      </c>
      <c r="C54" s="69" t="s">
        <v>19</v>
      </c>
      <c r="D54" s="69" t="s">
        <v>70</v>
      </c>
      <c r="E54" s="69" t="s">
        <v>76</v>
      </c>
      <c r="F54" s="69"/>
      <c r="G54" s="70" t="n">
        <f aca="false">G55</f>
        <v>0</v>
      </c>
      <c r="H54" s="70" t="n">
        <f aca="false">H55</f>
        <v>0</v>
      </c>
      <c r="I54" s="70" t="n">
        <f aca="false">I55</f>
        <v>0</v>
      </c>
      <c r="J54" s="6" t="n">
        <f aca="false">H54-I54</f>
        <v>0</v>
      </c>
      <c r="N54" s="6" t="n">
        <f aca="false">G54-H54</f>
        <v>0</v>
      </c>
      <c r="V54" s="71" t="n">
        <f aca="false">V55</f>
        <v>0</v>
      </c>
      <c r="W54" s="71" t="n">
        <f aca="false">W55</f>
        <v>0</v>
      </c>
      <c r="X54" s="71" t="n">
        <f aca="false">X55</f>
        <v>0</v>
      </c>
    </row>
    <row r="55" customFormat="false" ht="31.5" hidden="true" customHeight="false" outlineLevel="0" collapsed="false">
      <c r="A55" s="72" t="s">
        <v>77</v>
      </c>
      <c r="B55" s="68" t="s">
        <v>69</v>
      </c>
      <c r="C55" s="69" t="s">
        <v>19</v>
      </c>
      <c r="D55" s="69" t="s">
        <v>70</v>
      </c>
      <c r="E55" s="69" t="s">
        <v>78</v>
      </c>
      <c r="F55" s="69" t="s">
        <v>44</v>
      </c>
      <c r="G55" s="70"/>
      <c r="H55" s="70" t="n">
        <v>0</v>
      </c>
      <c r="I55" s="70" t="n">
        <v>0</v>
      </c>
      <c r="J55" s="6" t="n">
        <f aca="false">H55-I55</f>
        <v>0</v>
      </c>
      <c r="N55" s="6" t="n">
        <f aca="false">G55-H55</f>
        <v>0</v>
      </c>
      <c r="V55" s="70"/>
      <c r="W55" s="71" t="n">
        <v>0</v>
      </c>
      <c r="X55" s="71" t="n">
        <v>0</v>
      </c>
    </row>
    <row r="56" customFormat="false" ht="15.75" hidden="false" customHeight="false" outlineLevel="0" collapsed="false">
      <c r="A56" s="52" t="s">
        <v>45</v>
      </c>
      <c r="B56" s="44" t="n">
        <v>914</v>
      </c>
      <c r="C56" s="54" t="s">
        <v>19</v>
      </c>
      <c r="D56" s="45" t="n">
        <v>13</v>
      </c>
      <c r="E56" s="46"/>
      <c r="F56" s="59"/>
      <c r="G56" s="60" t="n">
        <f aca="false">G57+G72</f>
        <v>26778.9</v>
      </c>
      <c r="H56" s="60" t="n">
        <f aca="false">H57+H72</f>
        <v>23530</v>
      </c>
      <c r="I56" s="60" t="n">
        <f aca="false">I57+I72</f>
        <v>21982</v>
      </c>
      <c r="J56" s="6" t="n">
        <f aca="false">H56-I56</f>
        <v>1548</v>
      </c>
      <c r="N56" s="6" t="n">
        <f aca="false">G56-H56</f>
        <v>3248.9</v>
      </c>
      <c r="V56" s="61" t="n">
        <f aca="false">V57+V72</f>
        <v>26778.9</v>
      </c>
      <c r="W56" s="61" t="n">
        <f aca="false">W57+W72</f>
        <v>23530</v>
      </c>
      <c r="X56" s="61" t="n">
        <f aca="false">X57+X72</f>
        <v>21982</v>
      </c>
    </row>
    <row r="57" customFormat="false" ht="111.75" hidden="false" customHeight="true" outlineLevel="0" collapsed="false">
      <c r="A57" s="52" t="s">
        <v>60</v>
      </c>
      <c r="B57" s="44" t="n">
        <v>914</v>
      </c>
      <c r="C57" s="54" t="s">
        <v>19</v>
      </c>
      <c r="D57" s="45" t="n">
        <v>13</v>
      </c>
      <c r="E57" s="46" t="s">
        <v>61</v>
      </c>
      <c r="F57" s="59"/>
      <c r="G57" s="60" t="n">
        <f aca="false">G61+G58</f>
        <v>1937</v>
      </c>
      <c r="H57" s="60" t="n">
        <f aca="false">H61+H58</f>
        <v>1976</v>
      </c>
      <c r="I57" s="60" t="n">
        <f aca="false">I61+I58</f>
        <v>2049</v>
      </c>
      <c r="J57" s="6" t="n">
        <f aca="false">H57-I57</f>
        <v>-73</v>
      </c>
      <c r="N57" s="6" t="n">
        <f aca="false">G57-H57</f>
        <v>-39</v>
      </c>
      <c r="V57" s="61" t="n">
        <f aca="false">V61+V58</f>
        <v>1937</v>
      </c>
      <c r="W57" s="61" t="n">
        <f aca="false">W61+W58</f>
        <v>1976</v>
      </c>
      <c r="X57" s="61" t="n">
        <f aca="false">X61+X58</f>
        <v>2049</v>
      </c>
    </row>
    <row r="58" customFormat="false" ht="31.5" hidden="false" customHeight="false" outlineLevel="0" collapsed="false">
      <c r="A58" s="52" t="s">
        <v>79</v>
      </c>
      <c r="B58" s="44" t="n">
        <v>914</v>
      </c>
      <c r="C58" s="54" t="s">
        <v>19</v>
      </c>
      <c r="D58" s="59" t="s">
        <v>46</v>
      </c>
      <c r="E58" s="46" t="s">
        <v>80</v>
      </c>
      <c r="F58" s="54"/>
      <c r="G58" s="60" t="n">
        <f aca="false">G59</f>
        <v>34</v>
      </c>
      <c r="H58" s="60" t="n">
        <f aca="false">H59</f>
        <v>0</v>
      </c>
      <c r="I58" s="60" t="n">
        <f aca="false">I59</f>
        <v>0</v>
      </c>
      <c r="J58" s="6" t="n">
        <f aca="false">H58-I58</f>
        <v>0</v>
      </c>
      <c r="N58" s="6" t="n">
        <f aca="false">G58-H58</f>
        <v>34</v>
      </c>
      <c r="V58" s="61" t="n">
        <f aca="false">V59</f>
        <v>34</v>
      </c>
      <c r="W58" s="61" t="n">
        <f aca="false">W59</f>
        <v>0</v>
      </c>
      <c r="X58" s="61" t="n">
        <f aca="false">X59</f>
        <v>0</v>
      </c>
    </row>
    <row r="59" customFormat="false" ht="31.5" hidden="false" customHeight="false" outlineLevel="0" collapsed="false">
      <c r="A59" s="73" t="s">
        <v>81</v>
      </c>
      <c r="B59" s="44" t="n">
        <v>914</v>
      </c>
      <c r="C59" s="57" t="s">
        <v>19</v>
      </c>
      <c r="D59" s="54" t="s">
        <v>46</v>
      </c>
      <c r="E59" s="46" t="s">
        <v>82</v>
      </c>
      <c r="F59" s="54"/>
      <c r="G59" s="60" t="n">
        <f aca="false">G60</f>
        <v>34</v>
      </c>
      <c r="H59" s="60" t="n">
        <f aca="false">H60</f>
        <v>0</v>
      </c>
      <c r="I59" s="60" t="n">
        <f aca="false">I60</f>
        <v>0</v>
      </c>
      <c r="J59" s="6" t="n">
        <f aca="false">H59-I59</f>
        <v>0</v>
      </c>
      <c r="N59" s="6" t="n">
        <f aca="false">G59-H59</f>
        <v>34</v>
      </c>
      <c r="V59" s="61" t="n">
        <f aca="false">V60</f>
        <v>34</v>
      </c>
      <c r="W59" s="61" t="n">
        <f aca="false">W60</f>
        <v>0</v>
      </c>
      <c r="X59" s="61" t="n">
        <f aca="false">X60</f>
        <v>0</v>
      </c>
    </row>
    <row r="60" customFormat="false" ht="47.25" hidden="false" customHeight="false" outlineLevel="0" collapsed="false">
      <c r="A60" s="73" t="s">
        <v>83</v>
      </c>
      <c r="B60" s="44" t="n">
        <v>914</v>
      </c>
      <c r="C60" s="57" t="s">
        <v>19</v>
      </c>
      <c r="D60" s="54" t="s">
        <v>46</v>
      </c>
      <c r="E60" s="46" t="s">
        <v>84</v>
      </c>
      <c r="F60" s="54" t="s">
        <v>42</v>
      </c>
      <c r="G60" s="60" t="n">
        <v>34</v>
      </c>
      <c r="H60" s="60" t="n">
        <v>0</v>
      </c>
      <c r="I60" s="60" t="n">
        <v>0</v>
      </c>
      <c r="J60" s="6" t="n">
        <f aca="false">H60-I60</f>
        <v>0</v>
      </c>
      <c r="N60" s="6" t="n">
        <f aca="false">G60-H60</f>
        <v>34</v>
      </c>
      <c r="V60" s="60" t="n">
        <v>34</v>
      </c>
      <c r="W60" s="61" t="n">
        <v>0</v>
      </c>
      <c r="X60" s="61" t="n">
        <v>0</v>
      </c>
    </row>
    <row r="61" customFormat="false" ht="47.25" hidden="false" customHeight="false" outlineLevel="0" collapsed="false">
      <c r="A61" s="52" t="s">
        <v>62</v>
      </c>
      <c r="B61" s="44" t="n">
        <v>914</v>
      </c>
      <c r="C61" s="54" t="s">
        <v>19</v>
      </c>
      <c r="D61" s="45" t="n">
        <v>13</v>
      </c>
      <c r="E61" s="46" t="s">
        <v>63</v>
      </c>
      <c r="F61" s="59"/>
      <c r="G61" s="60" t="n">
        <f aca="false">G62+G65+G68</f>
        <v>1903</v>
      </c>
      <c r="H61" s="60" t="n">
        <f aca="false">H62+H65+H68</f>
        <v>1976</v>
      </c>
      <c r="I61" s="60" t="n">
        <f aca="false">I62+I65+I68</f>
        <v>2049</v>
      </c>
      <c r="J61" s="6" t="n">
        <f aca="false">H61-I61</f>
        <v>-73</v>
      </c>
      <c r="N61" s="6" t="n">
        <f aca="false">G61-H61</f>
        <v>-73</v>
      </c>
      <c r="V61" s="61" t="n">
        <f aca="false">V62+V65+V68</f>
        <v>1903</v>
      </c>
      <c r="W61" s="61" t="n">
        <f aca="false">W62+W65+W68</f>
        <v>1976</v>
      </c>
      <c r="X61" s="61" t="n">
        <f aca="false">X62+X65+X68</f>
        <v>2049</v>
      </c>
    </row>
    <row r="62" customFormat="false" ht="63" hidden="false" customHeight="false" outlineLevel="0" collapsed="false">
      <c r="A62" s="52" t="s">
        <v>85</v>
      </c>
      <c r="B62" s="44" t="n">
        <v>914</v>
      </c>
      <c r="C62" s="54" t="s">
        <v>19</v>
      </c>
      <c r="D62" s="45" t="n">
        <v>13</v>
      </c>
      <c r="E62" s="46" t="s">
        <v>86</v>
      </c>
      <c r="F62" s="59"/>
      <c r="G62" s="60" t="n">
        <f aca="false">G63+G64</f>
        <v>597</v>
      </c>
      <c r="H62" s="60" t="n">
        <f aca="false">H63+H64</f>
        <v>619</v>
      </c>
      <c r="I62" s="60" t="n">
        <f aca="false">I63+I64</f>
        <v>641</v>
      </c>
      <c r="J62" s="6" t="n">
        <f aca="false">H62-I62</f>
        <v>-22</v>
      </c>
      <c r="N62" s="6" t="n">
        <f aca="false">G62-H62</f>
        <v>-22</v>
      </c>
      <c r="V62" s="61" t="n">
        <f aca="false">V63+V64</f>
        <v>597</v>
      </c>
      <c r="W62" s="61" t="n">
        <f aca="false">W63+W64</f>
        <v>619</v>
      </c>
      <c r="X62" s="61" t="n">
        <f aca="false">X63+X64</f>
        <v>641</v>
      </c>
    </row>
    <row r="63" customFormat="false" ht="141.75" hidden="false" customHeight="false" outlineLevel="0" collapsed="false">
      <c r="A63" s="52" t="s">
        <v>87</v>
      </c>
      <c r="B63" s="44" t="n">
        <v>914</v>
      </c>
      <c r="C63" s="54" t="s">
        <v>19</v>
      </c>
      <c r="D63" s="45" t="n">
        <v>13</v>
      </c>
      <c r="E63" s="46" t="s">
        <v>88</v>
      </c>
      <c r="F63" s="59" t="s">
        <v>40</v>
      </c>
      <c r="G63" s="60" t="n">
        <v>597</v>
      </c>
      <c r="H63" s="60" t="n">
        <v>619</v>
      </c>
      <c r="I63" s="60" t="n">
        <v>641</v>
      </c>
      <c r="J63" s="6" t="n">
        <f aca="false">H63-I63</f>
        <v>-22</v>
      </c>
      <c r="N63" s="6" t="n">
        <f aca="false">G63-H63</f>
        <v>-22</v>
      </c>
      <c r="R63" s="7" t="s">
        <v>89</v>
      </c>
      <c r="V63" s="60" t="n">
        <v>597</v>
      </c>
      <c r="W63" s="60" t="n">
        <v>619</v>
      </c>
      <c r="X63" s="60" t="n">
        <v>641</v>
      </c>
    </row>
    <row r="64" customFormat="false" ht="141.75" hidden="false" customHeight="false" outlineLevel="0" collapsed="false">
      <c r="A64" s="52" t="s">
        <v>90</v>
      </c>
      <c r="B64" s="44" t="n">
        <v>914</v>
      </c>
      <c r="C64" s="54" t="s">
        <v>19</v>
      </c>
      <c r="D64" s="45" t="n">
        <v>13</v>
      </c>
      <c r="E64" s="46" t="s">
        <v>88</v>
      </c>
      <c r="F64" s="59" t="s">
        <v>42</v>
      </c>
      <c r="G64" s="60" t="n">
        <v>0</v>
      </c>
      <c r="H64" s="60" t="n">
        <v>0</v>
      </c>
      <c r="I64" s="60" t="n">
        <v>0</v>
      </c>
      <c r="J64" s="6" t="n">
        <f aca="false">H64-I64</f>
        <v>0</v>
      </c>
      <c r="N64" s="6" t="n">
        <f aca="false">G64-H64</f>
        <v>0</v>
      </c>
      <c r="V64" s="61" t="n">
        <v>0</v>
      </c>
      <c r="W64" s="61" t="n">
        <v>0</v>
      </c>
      <c r="X64" s="61" t="n">
        <v>0</v>
      </c>
    </row>
    <row r="65" customFormat="false" ht="63.75" hidden="false" customHeight="true" outlineLevel="0" collapsed="false">
      <c r="A65" s="52" t="s">
        <v>91</v>
      </c>
      <c r="B65" s="44" t="n">
        <v>914</v>
      </c>
      <c r="C65" s="54" t="s">
        <v>19</v>
      </c>
      <c r="D65" s="45" t="n">
        <v>13</v>
      </c>
      <c r="E65" s="46" t="s">
        <v>92</v>
      </c>
      <c r="F65" s="59"/>
      <c r="G65" s="60" t="n">
        <f aca="false">G66+G67</f>
        <v>735</v>
      </c>
      <c r="H65" s="60" t="n">
        <f aca="false">H66+H67</f>
        <v>762</v>
      </c>
      <c r="I65" s="60" t="n">
        <f aca="false">I66+I67</f>
        <v>790</v>
      </c>
      <c r="J65" s="6" t="n">
        <f aca="false">H65-I65</f>
        <v>-28</v>
      </c>
      <c r="N65" s="6" t="n">
        <f aca="false">G65-H65</f>
        <v>-27</v>
      </c>
      <c r="R65" s="7" t="s">
        <v>93</v>
      </c>
      <c r="V65" s="61" t="n">
        <f aca="false">V66+V67</f>
        <v>735</v>
      </c>
      <c r="W65" s="61" t="n">
        <f aca="false">W66+W67</f>
        <v>762</v>
      </c>
      <c r="X65" s="61" t="n">
        <f aca="false">X66+X67</f>
        <v>790</v>
      </c>
    </row>
    <row r="66" customFormat="false" ht="141.75" hidden="false" customHeight="false" outlineLevel="0" collapsed="false">
      <c r="A66" s="52" t="s">
        <v>94</v>
      </c>
      <c r="B66" s="44" t="n">
        <v>914</v>
      </c>
      <c r="C66" s="54" t="s">
        <v>19</v>
      </c>
      <c r="D66" s="45" t="n">
        <v>13</v>
      </c>
      <c r="E66" s="46" t="s">
        <v>95</v>
      </c>
      <c r="F66" s="59" t="s">
        <v>40</v>
      </c>
      <c r="G66" s="74" t="n">
        <v>735</v>
      </c>
      <c r="H66" s="74" t="n">
        <v>762</v>
      </c>
      <c r="I66" s="74" t="n">
        <v>790</v>
      </c>
      <c r="J66" s="6" t="n">
        <f aca="false">H66-I66</f>
        <v>-28</v>
      </c>
      <c r="N66" s="6" t="n">
        <f aca="false">G66-H66</f>
        <v>-27</v>
      </c>
      <c r="V66" s="74" t="n">
        <v>735</v>
      </c>
      <c r="W66" s="74" t="n">
        <v>762</v>
      </c>
      <c r="X66" s="74" t="n">
        <v>790</v>
      </c>
    </row>
    <row r="67" customFormat="false" ht="102.75" hidden="false" customHeight="true" outlineLevel="0" collapsed="false">
      <c r="A67" s="52" t="s">
        <v>96</v>
      </c>
      <c r="B67" s="44" t="n">
        <v>914</v>
      </c>
      <c r="C67" s="54" t="s">
        <v>19</v>
      </c>
      <c r="D67" s="45" t="n">
        <v>13</v>
      </c>
      <c r="E67" s="46" t="s">
        <v>95</v>
      </c>
      <c r="F67" s="59" t="s">
        <v>42</v>
      </c>
      <c r="G67" s="74" t="n">
        <v>0</v>
      </c>
      <c r="H67" s="74" t="n">
        <v>0</v>
      </c>
      <c r="I67" s="74" t="n">
        <v>0</v>
      </c>
      <c r="J67" s="6" t="n">
        <f aca="false">H67-I67</f>
        <v>0</v>
      </c>
      <c r="N67" s="6" t="n">
        <f aca="false">G67-H67</f>
        <v>0</v>
      </c>
      <c r="V67" s="74" t="n">
        <v>0</v>
      </c>
      <c r="W67" s="74" t="n">
        <v>0</v>
      </c>
      <c r="X67" s="74" t="n">
        <v>0</v>
      </c>
    </row>
    <row r="68" customFormat="false" ht="47.25" hidden="false" customHeight="true" outlineLevel="0" collapsed="false">
      <c r="A68" s="52" t="s">
        <v>97</v>
      </c>
      <c r="B68" s="44" t="n">
        <v>914</v>
      </c>
      <c r="C68" s="54" t="s">
        <v>19</v>
      </c>
      <c r="D68" s="45" t="n">
        <v>13</v>
      </c>
      <c r="E68" s="46" t="s">
        <v>98</v>
      </c>
      <c r="F68" s="59"/>
      <c r="G68" s="60" t="n">
        <f aca="false">G69+G70+G71</f>
        <v>571</v>
      </c>
      <c r="H68" s="60" t="n">
        <f aca="false">H69+H70+H71</f>
        <v>595</v>
      </c>
      <c r="I68" s="60" t="n">
        <f aca="false">I69+I70+I71</f>
        <v>618</v>
      </c>
      <c r="J68" s="6" t="n">
        <f aca="false">H68-I68</f>
        <v>-23</v>
      </c>
      <c r="N68" s="6" t="n">
        <f aca="false">G68-H68</f>
        <v>-24</v>
      </c>
      <c r="R68" s="7" t="s">
        <v>99</v>
      </c>
      <c r="V68" s="60" t="n">
        <f aca="false">V69+V70+V71</f>
        <v>571</v>
      </c>
      <c r="W68" s="60" t="n">
        <f aca="false">W69+W70+W71</f>
        <v>595</v>
      </c>
      <c r="X68" s="60" t="n">
        <f aca="false">X69+X70+X71</f>
        <v>618</v>
      </c>
    </row>
    <row r="69" customFormat="false" ht="110.25" hidden="false" customHeight="false" outlineLevel="0" collapsed="false">
      <c r="A69" s="52" t="s">
        <v>100</v>
      </c>
      <c r="B69" s="44" t="n">
        <v>914</v>
      </c>
      <c r="C69" s="54" t="s">
        <v>19</v>
      </c>
      <c r="D69" s="45" t="n">
        <v>13</v>
      </c>
      <c r="E69" s="46" t="s">
        <v>101</v>
      </c>
      <c r="F69" s="59" t="s">
        <v>40</v>
      </c>
      <c r="G69" s="74" t="n">
        <v>571</v>
      </c>
      <c r="H69" s="74" t="n">
        <v>595</v>
      </c>
      <c r="I69" s="74" t="n">
        <v>618</v>
      </c>
      <c r="J69" s="6" t="n">
        <f aca="false">H69-I69</f>
        <v>-23</v>
      </c>
      <c r="N69" s="6" t="n">
        <f aca="false">G69-H69</f>
        <v>-24</v>
      </c>
      <c r="V69" s="74" t="n">
        <v>571</v>
      </c>
      <c r="W69" s="74" t="n">
        <v>595</v>
      </c>
      <c r="X69" s="74" t="n">
        <v>618</v>
      </c>
    </row>
    <row r="70" customFormat="false" ht="68.25" hidden="true" customHeight="true" outlineLevel="0" collapsed="false">
      <c r="A70" s="52" t="s">
        <v>102</v>
      </c>
      <c r="B70" s="44" t="n">
        <v>914</v>
      </c>
      <c r="C70" s="54" t="s">
        <v>19</v>
      </c>
      <c r="D70" s="45" t="n">
        <v>13</v>
      </c>
      <c r="E70" s="46" t="s">
        <v>101</v>
      </c>
      <c r="F70" s="59" t="s">
        <v>42</v>
      </c>
      <c r="G70" s="60" t="n">
        <v>0</v>
      </c>
      <c r="H70" s="60" t="n">
        <v>0</v>
      </c>
      <c r="I70" s="60" t="n">
        <v>0</v>
      </c>
      <c r="J70" s="6" t="n">
        <f aca="false">H70-I70</f>
        <v>0</v>
      </c>
      <c r="N70" s="6" t="n">
        <f aca="false">G70-H70</f>
        <v>0</v>
      </c>
      <c r="V70" s="61" t="n">
        <v>0</v>
      </c>
      <c r="W70" s="61" t="n">
        <v>0</v>
      </c>
      <c r="X70" s="61" t="n">
        <v>0</v>
      </c>
    </row>
    <row r="71" customFormat="false" ht="31.5" hidden="true" customHeight="false" outlineLevel="0" collapsed="false">
      <c r="A71" s="52" t="s">
        <v>103</v>
      </c>
      <c r="B71" s="44" t="n">
        <v>914</v>
      </c>
      <c r="C71" s="54" t="s">
        <v>19</v>
      </c>
      <c r="D71" s="45" t="n">
        <v>13</v>
      </c>
      <c r="E71" s="46" t="s">
        <v>104</v>
      </c>
      <c r="F71" s="59" t="s">
        <v>44</v>
      </c>
      <c r="G71" s="60"/>
      <c r="H71" s="60"/>
      <c r="I71" s="60"/>
      <c r="J71" s="6" t="n">
        <f aca="false">H71-I71</f>
        <v>0</v>
      </c>
      <c r="N71" s="6" t="n">
        <f aca="false">G71-H71</f>
        <v>0</v>
      </c>
      <c r="V71" s="61"/>
      <c r="W71" s="61"/>
      <c r="X71" s="61"/>
    </row>
    <row r="72" customFormat="false" ht="63" hidden="false" customHeight="false" outlineLevel="0" collapsed="false">
      <c r="A72" s="52" t="s">
        <v>32</v>
      </c>
      <c r="B72" s="44" t="n">
        <v>914</v>
      </c>
      <c r="C72" s="54" t="s">
        <v>19</v>
      </c>
      <c r="D72" s="45" t="n">
        <v>13</v>
      </c>
      <c r="E72" s="46" t="s">
        <v>33</v>
      </c>
      <c r="F72" s="59"/>
      <c r="G72" s="60" t="n">
        <f aca="false">G76+G81+G73</f>
        <v>24841.9</v>
      </c>
      <c r="H72" s="60" t="n">
        <f aca="false">H76+H81+H73</f>
        <v>21554</v>
      </c>
      <c r="I72" s="60" t="n">
        <f aca="false">I76+I81+I73</f>
        <v>19933</v>
      </c>
      <c r="J72" s="6" t="n">
        <f aca="false">H72-I72</f>
        <v>1621</v>
      </c>
      <c r="N72" s="6" t="n">
        <f aca="false">G72-H72</f>
        <v>3287.9</v>
      </c>
      <c r="V72" s="61" t="n">
        <f aca="false">V76+V81+V73</f>
        <v>24841.9</v>
      </c>
      <c r="W72" s="61" t="n">
        <f aca="false">W76+W81+W73</f>
        <v>21554</v>
      </c>
      <c r="X72" s="61" t="n">
        <f aca="false">X76+X81+X73</f>
        <v>19933</v>
      </c>
    </row>
    <row r="73" customFormat="false" ht="44.25" hidden="true" customHeight="true" outlineLevel="0" collapsed="false">
      <c r="A73" s="52" t="s">
        <v>73</v>
      </c>
      <c r="B73" s="44" t="n">
        <v>914</v>
      </c>
      <c r="C73" s="54" t="s">
        <v>19</v>
      </c>
      <c r="D73" s="45" t="n">
        <v>13</v>
      </c>
      <c r="E73" s="46" t="s">
        <v>35</v>
      </c>
      <c r="F73" s="59"/>
      <c r="G73" s="60" t="n">
        <f aca="false">G74</f>
        <v>0</v>
      </c>
      <c r="H73" s="60" t="n">
        <f aca="false">H74</f>
        <v>0</v>
      </c>
      <c r="I73" s="60" t="n">
        <f aca="false">I74</f>
        <v>0</v>
      </c>
      <c r="J73" s="6" t="n">
        <f aca="false">H73-I73</f>
        <v>0</v>
      </c>
      <c r="N73" s="6" t="n">
        <f aca="false">G73-H73</f>
        <v>0</v>
      </c>
      <c r="V73" s="61" t="n">
        <f aca="false">V74</f>
        <v>0</v>
      </c>
      <c r="W73" s="61" t="n">
        <f aca="false">W74</f>
        <v>0</v>
      </c>
      <c r="X73" s="61" t="n">
        <f aca="false">X74</f>
        <v>0</v>
      </c>
    </row>
    <row r="74" customFormat="false" ht="33.75" hidden="true" customHeight="true" outlineLevel="0" collapsed="false">
      <c r="A74" s="52" t="s">
        <v>105</v>
      </c>
      <c r="B74" s="44" t="n">
        <v>914</v>
      </c>
      <c r="C74" s="54" t="s">
        <v>19</v>
      </c>
      <c r="D74" s="45" t="n">
        <v>13</v>
      </c>
      <c r="E74" s="46" t="s">
        <v>106</v>
      </c>
      <c r="F74" s="59"/>
      <c r="G74" s="60" t="n">
        <f aca="false">G75</f>
        <v>0</v>
      </c>
      <c r="H74" s="60" t="n">
        <f aca="false">H75</f>
        <v>0</v>
      </c>
      <c r="I74" s="60" t="n">
        <f aca="false">I75</f>
        <v>0</v>
      </c>
      <c r="J74" s="6" t="n">
        <f aca="false">H74-I74</f>
        <v>0</v>
      </c>
      <c r="N74" s="6" t="n">
        <f aca="false">G74-H74</f>
        <v>0</v>
      </c>
      <c r="V74" s="61" t="n">
        <f aca="false">V75</f>
        <v>0</v>
      </c>
      <c r="W74" s="61" t="n">
        <f aca="false">W75</f>
        <v>0</v>
      </c>
      <c r="X74" s="61" t="n">
        <f aca="false">X75</f>
        <v>0</v>
      </c>
    </row>
    <row r="75" customFormat="false" ht="47.25" hidden="true" customHeight="false" outlineLevel="0" collapsed="false">
      <c r="A75" s="52" t="s">
        <v>107</v>
      </c>
      <c r="B75" s="44" t="n">
        <v>914</v>
      </c>
      <c r="C75" s="54" t="s">
        <v>19</v>
      </c>
      <c r="D75" s="45" t="n">
        <v>13</v>
      </c>
      <c r="E75" s="46" t="s">
        <v>108</v>
      </c>
      <c r="F75" s="59" t="s">
        <v>42</v>
      </c>
      <c r="G75" s="60"/>
      <c r="H75" s="60"/>
      <c r="I75" s="60"/>
      <c r="J75" s="6" t="n">
        <f aca="false">H75-I75</f>
        <v>0</v>
      </c>
      <c r="N75" s="6" t="n">
        <f aca="false">G75-H75</f>
        <v>0</v>
      </c>
      <c r="V75" s="61"/>
      <c r="W75" s="61"/>
      <c r="X75" s="61"/>
    </row>
    <row r="76" customFormat="false" ht="63" hidden="false" customHeight="false" outlineLevel="0" collapsed="false">
      <c r="A76" s="52" t="s">
        <v>109</v>
      </c>
      <c r="B76" s="44" t="n">
        <v>914</v>
      </c>
      <c r="C76" s="54" t="s">
        <v>19</v>
      </c>
      <c r="D76" s="45" t="n">
        <v>13</v>
      </c>
      <c r="E76" s="45" t="s">
        <v>110</v>
      </c>
      <c r="F76" s="59"/>
      <c r="G76" s="60" t="n">
        <f aca="false">G77</f>
        <v>24741.9</v>
      </c>
      <c r="H76" s="60" t="n">
        <f aca="false">H77</f>
        <v>21554</v>
      </c>
      <c r="I76" s="60" t="n">
        <f aca="false">I77</f>
        <v>19933</v>
      </c>
      <c r="J76" s="6" t="n">
        <f aca="false">H76-I76</f>
        <v>1621</v>
      </c>
      <c r="N76" s="6" t="n">
        <f aca="false">G76-H76</f>
        <v>3187.9</v>
      </c>
      <c r="V76" s="61" t="n">
        <f aca="false">V77</f>
        <v>24741.9</v>
      </c>
      <c r="W76" s="61" t="n">
        <f aca="false">W77</f>
        <v>21554</v>
      </c>
      <c r="X76" s="61" t="n">
        <f aca="false">X77</f>
        <v>19933</v>
      </c>
    </row>
    <row r="77" customFormat="false" ht="47.25" hidden="false" customHeight="false" outlineLevel="0" collapsed="false">
      <c r="A77" s="52" t="s">
        <v>111</v>
      </c>
      <c r="B77" s="44" t="n">
        <v>914</v>
      </c>
      <c r="C77" s="54" t="s">
        <v>19</v>
      </c>
      <c r="D77" s="45" t="n">
        <v>13</v>
      </c>
      <c r="E77" s="45" t="s">
        <v>112</v>
      </c>
      <c r="F77" s="59"/>
      <c r="G77" s="60" t="n">
        <f aca="false">G78+G79+G80</f>
        <v>24741.9</v>
      </c>
      <c r="H77" s="60" t="n">
        <f aca="false">H78+H79+H80</f>
        <v>21554</v>
      </c>
      <c r="I77" s="60" t="n">
        <f aca="false">I78+I79+I80</f>
        <v>19933</v>
      </c>
      <c r="J77" s="6" t="n">
        <f aca="false">H77-I77</f>
        <v>1621</v>
      </c>
      <c r="N77" s="6" t="n">
        <f aca="false">G77-H77</f>
        <v>3187.9</v>
      </c>
      <c r="V77" s="60" t="n">
        <f aca="false">V78+V79+V80</f>
        <v>24741.9</v>
      </c>
      <c r="W77" s="60" t="n">
        <f aca="false">W78+W79+W80</f>
        <v>21554</v>
      </c>
      <c r="X77" s="60" t="n">
        <f aca="false">X78+X79+X80</f>
        <v>19933</v>
      </c>
    </row>
    <row r="78" customFormat="false" ht="94.5" hidden="false" customHeight="false" outlineLevel="0" collapsed="false">
      <c r="A78" s="52" t="s">
        <v>113</v>
      </c>
      <c r="B78" s="44" t="n">
        <v>914</v>
      </c>
      <c r="C78" s="54" t="s">
        <v>19</v>
      </c>
      <c r="D78" s="45" t="n">
        <v>13</v>
      </c>
      <c r="E78" s="46" t="s">
        <v>114</v>
      </c>
      <c r="F78" s="59" t="s">
        <v>40</v>
      </c>
      <c r="G78" s="60" t="n">
        <v>18965</v>
      </c>
      <c r="H78" s="60" t="n">
        <v>18933</v>
      </c>
      <c r="I78" s="60" t="n">
        <v>18933</v>
      </c>
      <c r="J78" s="6" t="n">
        <f aca="false">H78-I78</f>
        <v>0</v>
      </c>
      <c r="N78" s="6" t="n">
        <f aca="false">G78-H78</f>
        <v>32</v>
      </c>
      <c r="V78" s="60" t="n">
        <v>18965</v>
      </c>
      <c r="W78" s="60" t="n">
        <v>18933</v>
      </c>
      <c r="X78" s="60" t="n">
        <v>18933</v>
      </c>
    </row>
    <row r="79" customFormat="false" ht="63" hidden="false" customHeight="false" outlineLevel="0" collapsed="false">
      <c r="A79" s="52" t="s">
        <v>115</v>
      </c>
      <c r="B79" s="44" t="n">
        <v>914</v>
      </c>
      <c r="C79" s="54" t="s">
        <v>19</v>
      </c>
      <c r="D79" s="45" t="n">
        <v>13</v>
      </c>
      <c r="E79" s="46" t="s">
        <v>116</v>
      </c>
      <c r="F79" s="59" t="s">
        <v>42</v>
      </c>
      <c r="G79" s="60" t="n">
        <v>5770.9</v>
      </c>
      <c r="H79" s="60" t="n">
        <v>2621</v>
      </c>
      <c r="I79" s="60" t="n">
        <v>1000</v>
      </c>
      <c r="J79" s="6" t="n">
        <f aca="false">H79-I79</f>
        <v>1621</v>
      </c>
      <c r="N79" s="6" t="n">
        <f aca="false">G79-H79</f>
        <v>3149.9</v>
      </c>
      <c r="V79" s="60" t="n">
        <v>5770.9</v>
      </c>
      <c r="W79" s="60" t="n">
        <v>2621</v>
      </c>
      <c r="X79" s="60" t="n">
        <v>1000</v>
      </c>
    </row>
    <row r="80" customFormat="false" ht="47.25" hidden="false" customHeight="false" outlineLevel="0" collapsed="false">
      <c r="A80" s="67" t="s">
        <v>117</v>
      </c>
      <c r="B80" s="44" t="n">
        <v>914</v>
      </c>
      <c r="C80" s="54" t="s">
        <v>19</v>
      </c>
      <c r="D80" s="45" t="n">
        <v>13</v>
      </c>
      <c r="E80" s="46" t="s">
        <v>116</v>
      </c>
      <c r="F80" s="59" t="s">
        <v>44</v>
      </c>
      <c r="G80" s="60" t="n">
        <v>6</v>
      </c>
      <c r="H80" s="60" t="n">
        <v>0</v>
      </c>
      <c r="I80" s="60" t="n">
        <v>0</v>
      </c>
      <c r="J80" s="6" t="n">
        <f aca="false">H80-I80</f>
        <v>0</v>
      </c>
      <c r="N80" s="6" t="n">
        <f aca="false">G80-H80</f>
        <v>6</v>
      </c>
      <c r="V80" s="60" t="n">
        <v>6</v>
      </c>
      <c r="W80" s="60" t="n">
        <v>0</v>
      </c>
      <c r="X80" s="60" t="n">
        <v>0</v>
      </c>
    </row>
    <row r="81" customFormat="false" ht="31.5" hidden="false" customHeight="false" outlineLevel="0" collapsed="false">
      <c r="A81" s="67" t="s">
        <v>118</v>
      </c>
      <c r="B81" s="44" t="n">
        <v>914</v>
      </c>
      <c r="C81" s="54" t="s">
        <v>19</v>
      </c>
      <c r="D81" s="45" t="n">
        <v>13</v>
      </c>
      <c r="E81" s="45" t="s">
        <v>119</v>
      </c>
      <c r="F81" s="59"/>
      <c r="G81" s="60" t="n">
        <f aca="false">G82+G84+G86+G88</f>
        <v>100</v>
      </c>
      <c r="H81" s="60" t="n">
        <f aca="false">H82+H84+H86+H88</f>
        <v>0</v>
      </c>
      <c r="I81" s="60" t="n">
        <f aca="false">I82+I84+I86+I88</f>
        <v>0</v>
      </c>
      <c r="J81" s="6" t="n">
        <f aca="false">H81-I81</f>
        <v>0</v>
      </c>
      <c r="N81" s="6" t="n">
        <f aca="false">G81-H81</f>
        <v>100</v>
      </c>
      <c r="V81" s="60" t="n">
        <f aca="false">V82+V84+V86+V88</f>
        <v>100</v>
      </c>
      <c r="W81" s="60" t="n">
        <f aca="false">W82+W84+W86+W88</f>
        <v>0</v>
      </c>
      <c r="X81" s="60" t="n">
        <f aca="false">X82+X84+X86+X88</f>
        <v>0</v>
      </c>
    </row>
    <row r="82" customFormat="false" ht="63" hidden="false" customHeight="false" outlineLevel="0" collapsed="false">
      <c r="A82" s="73" t="s">
        <v>120</v>
      </c>
      <c r="B82" s="44" t="n">
        <v>914</v>
      </c>
      <c r="C82" s="54" t="s">
        <v>19</v>
      </c>
      <c r="D82" s="45" t="n">
        <v>13</v>
      </c>
      <c r="E82" s="45" t="s">
        <v>121</v>
      </c>
      <c r="F82" s="59"/>
      <c r="G82" s="60" t="n">
        <f aca="false">G83</f>
        <v>20</v>
      </c>
      <c r="H82" s="60" t="n">
        <f aca="false">H83</f>
        <v>0</v>
      </c>
      <c r="I82" s="60" t="n">
        <f aca="false">I83</f>
        <v>0</v>
      </c>
      <c r="J82" s="6" t="n">
        <f aca="false">H82-I82</f>
        <v>0</v>
      </c>
      <c r="N82" s="6" t="n">
        <f aca="false">G82-H82</f>
        <v>20</v>
      </c>
      <c r="V82" s="60" t="n">
        <f aca="false">V83</f>
        <v>20</v>
      </c>
      <c r="W82" s="60" t="n">
        <f aca="false">W83</f>
        <v>0</v>
      </c>
      <c r="X82" s="60" t="n">
        <f aca="false">X83</f>
        <v>0</v>
      </c>
    </row>
    <row r="83" customFormat="false" ht="47.25" hidden="false" customHeight="false" outlineLevel="0" collapsed="false">
      <c r="A83" s="67" t="s">
        <v>122</v>
      </c>
      <c r="B83" s="44" t="n">
        <v>914</v>
      </c>
      <c r="C83" s="54" t="s">
        <v>19</v>
      </c>
      <c r="D83" s="45" t="n">
        <v>13</v>
      </c>
      <c r="E83" s="46" t="s">
        <v>123</v>
      </c>
      <c r="F83" s="59" t="s">
        <v>42</v>
      </c>
      <c r="G83" s="60" t="n">
        <v>20</v>
      </c>
      <c r="H83" s="60" t="n">
        <v>0</v>
      </c>
      <c r="I83" s="60" t="n">
        <v>0</v>
      </c>
      <c r="J83" s="6" t="n">
        <f aca="false">H83-I83</f>
        <v>0</v>
      </c>
      <c r="N83" s="6" t="n">
        <f aca="false">G83-H83</f>
        <v>20</v>
      </c>
      <c r="V83" s="60" t="n">
        <v>20</v>
      </c>
      <c r="W83" s="60" t="n">
        <v>0</v>
      </c>
      <c r="X83" s="60" t="n">
        <v>0</v>
      </c>
    </row>
    <row r="84" customFormat="false" ht="78.75" hidden="false" customHeight="false" outlineLevel="0" collapsed="false">
      <c r="A84" s="73" t="s">
        <v>124</v>
      </c>
      <c r="B84" s="44" t="n">
        <v>914</v>
      </c>
      <c r="C84" s="54" t="s">
        <v>19</v>
      </c>
      <c r="D84" s="45" t="n">
        <v>13</v>
      </c>
      <c r="E84" s="45" t="s">
        <v>125</v>
      </c>
      <c r="F84" s="59"/>
      <c r="G84" s="60" t="n">
        <f aca="false">G85</f>
        <v>30</v>
      </c>
      <c r="H84" s="60" t="n">
        <f aca="false">H85</f>
        <v>0</v>
      </c>
      <c r="I84" s="60" t="n">
        <f aca="false">I85</f>
        <v>0</v>
      </c>
      <c r="J84" s="6" t="n">
        <f aca="false">H84-I84</f>
        <v>0</v>
      </c>
      <c r="N84" s="6" t="n">
        <f aca="false">G84-H84</f>
        <v>30</v>
      </c>
      <c r="V84" s="60" t="n">
        <f aca="false">V85</f>
        <v>30</v>
      </c>
      <c r="W84" s="60" t="n">
        <f aca="false">W85</f>
        <v>0</v>
      </c>
      <c r="X84" s="60" t="n">
        <f aca="false">X85</f>
        <v>0</v>
      </c>
    </row>
    <row r="85" customFormat="false" ht="47.25" hidden="false" customHeight="false" outlineLevel="0" collapsed="false">
      <c r="A85" s="67" t="s">
        <v>122</v>
      </c>
      <c r="B85" s="44" t="n">
        <v>914</v>
      </c>
      <c r="C85" s="54" t="s">
        <v>19</v>
      </c>
      <c r="D85" s="45" t="n">
        <v>13</v>
      </c>
      <c r="E85" s="46" t="s">
        <v>126</v>
      </c>
      <c r="F85" s="59" t="s">
        <v>42</v>
      </c>
      <c r="G85" s="60" t="n">
        <v>30</v>
      </c>
      <c r="H85" s="60" t="n">
        <v>0</v>
      </c>
      <c r="I85" s="60" t="n">
        <v>0</v>
      </c>
      <c r="J85" s="6" t="n">
        <f aca="false">H85-I85</f>
        <v>0</v>
      </c>
      <c r="N85" s="6" t="n">
        <f aca="false">G85-H85</f>
        <v>30</v>
      </c>
      <c r="V85" s="60" t="n">
        <v>30</v>
      </c>
      <c r="W85" s="60" t="n">
        <v>0</v>
      </c>
      <c r="X85" s="60" t="n">
        <v>0</v>
      </c>
    </row>
    <row r="86" customFormat="false" ht="78.75" hidden="false" customHeight="false" outlineLevel="0" collapsed="false">
      <c r="A86" s="52" t="s">
        <v>127</v>
      </c>
      <c r="B86" s="44" t="n">
        <v>914</v>
      </c>
      <c r="C86" s="54" t="s">
        <v>19</v>
      </c>
      <c r="D86" s="45" t="n">
        <v>13</v>
      </c>
      <c r="E86" s="45" t="s">
        <v>128</v>
      </c>
      <c r="F86" s="59"/>
      <c r="G86" s="60" t="n">
        <f aca="false">G87</f>
        <v>20</v>
      </c>
      <c r="H86" s="60" t="n">
        <f aca="false">H87</f>
        <v>0</v>
      </c>
      <c r="I86" s="60" t="n">
        <f aca="false">I87</f>
        <v>0</v>
      </c>
      <c r="J86" s="6" t="n">
        <f aca="false">H86-I86</f>
        <v>0</v>
      </c>
      <c r="N86" s="6" t="n">
        <f aca="false">G86-H86</f>
        <v>20</v>
      </c>
      <c r="V86" s="60" t="n">
        <f aca="false">V87</f>
        <v>20</v>
      </c>
      <c r="W86" s="60" t="n">
        <f aca="false">W87</f>
        <v>0</v>
      </c>
      <c r="X86" s="60" t="n">
        <f aca="false">X87</f>
        <v>0</v>
      </c>
    </row>
    <row r="87" customFormat="false" ht="47.25" hidden="false" customHeight="false" outlineLevel="0" collapsed="false">
      <c r="A87" s="52" t="s">
        <v>129</v>
      </c>
      <c r="B87" s="44" t="n">
        <v>914</v>
      </c>
      <c r="C87" s="54" t="s">
        <v>19</v>
      </c>
      <c r="D87" s="45" t="n">
        <v>13</v>
      </c>
      <c r="E87" s="46" t="s">
        <v>130</v>
      </c>
      <c r="F87" s="59" t="s">
        <v>42</v>
      </c>
      <c r="G87" s="60" t="n">
        <v>20</v>
      </c>
      <c r="H87" s="60" t="n">
        <v>0</v>
      </c>
      <c r="I87" s="60" t="n">
        <v>0</v>
      </c>
      <c r="J87" s="6" t="n">
        <f aca="false">H87-I87</f>
        <v>0</v>
      </c>
      <c r="N87" s="6" t="n">
        <f aca="false">G87-H87</f>
        <v>20</v>
      </c>
      <c r="V87" s="60" t="n">
        <v>20</v>
      </c>
      <c r="W87" s="60" t="n">
        <v>0</v>
      </c>
      <c r="X87" s="60" t="n">
        <v>0</v>
      </c>
    </row>
    <row r="88" customFormat="false" ht="78.75" hidden="false" customHeight="false" outlineLevel="0" collapsed="false">
      <c r="A88" s="73" t="s">
        <v>131</v>
      </c>
      <c r="B88" s="44" t="n">
        <v>914</v>
      </c>
      <c r="C88" s="54" t="s">
        <v>19</v>
      </c>
      <c r="D88" s="45" t="n">
        <v>13</v>
      </c>
      <c r="E88" s="45" t="s">
        <v>132</v>
      </c>
      <c r="F88" s="59"/>
      <c r="G88" s="60" t="n">
        <f aca="false">G89</f>
        <v>30</v>
      </c>
      <c r="H88" s="60" t="n">
        <f aca="false">H89</f>
        <v>0</v>
      </c>
      <c r="I88" s="60" t="n">
        <f aca="false">I89</f>
        <v>0</v>
      </c>
      <c r="J88" s="6" t="n">
        <f aca="false">H88-I88</f>
        <v>0</v>
      </c>
      <c r="N88" s="6" t="n">
        <f aca="false">G88-H88</f>
        <v>30</v>
      </c>
      <c r="V88" s="60" t="n">
        <f aca="false">V89</f>
        <v>30</v>
      </c>
      <c r="W88" s="60" t="n">
        <f aca="false">W89</f>
        <v>0</v>
      </c>
      <c r="X88" s="60" t="n">
        <f aca="false">X89</f>
        <v>0</v>
      </c>
    </row>
    <row r="89" customFormat="false" ht="47.25" hidden="false" customHeight="false" outlineLevel="0" collapsed="false">
      <c r="A89" s="67" t="s">
        <v>129</v>
      </c>
      <c r="B89" s="44" t="n">
        <v>914</v>
      </c>
      <c r="C89" s="54" t="s">
        <v>19</v>
      </c>
      <c r="D89" s="45" t="n">
        <v>13</v>
      </c>
      <c r="E89" s="46" t="s">
        <v>133</v>
      </c>
      <c r="F89" s="59" t="s">
        <v>42</v>
      </c>
      <c r="G89" s="60" t="n">
        <v>30</v>
      </c>
      <c r="H89" s="60" t="n">
        <v>0</v>
      </c>
      <c r="I89" s="60" t="n">
        <v>0</v>
      </c>
      <c r="J89" s="6" t="n">
        <f aca="false">H89-I89</f>
        <v>0</v>
      </c>
      <c r="N89" s="6" t="n">
        <f aca="false">G89-H89</f>
        <v>30</v>
      </c>
      <c r="V89" s="60" t="n">
        <v>30</v>
      </c>
      <c r="W89" s="60" t="n">
        <v>0</v>
      </c>
      <c r="X89" s="60" t="n">
        <v>0</v>
      </c>
    </row>
    <row r="90" customFormat="false" ht="15.75" hidden="true" customHeight="false" outlineLevel="0" collapsed="false">
      <c r="A90" s="52"/>
      <c r="B90" s="44"/>
      <c r="C90" s="54"/>
      <c r="D90" s="45"/>
      <c r="E90" s="46"/>
      <c r="F90" s="59"/>
      <c r="G90" s="60"/>
      <c r="H90" s="60"/>
      <c r="I90" s="60"/>
      <c r="J90" s="6" t="n">
        <f aca="false">H90-I90</f>
        <v>0</v>
      </c>
      <c r="N90" s="6" t="n">
        <f aca="false">G90-H90</f>
        <v>0</v>
      </c>
      <c r="V90" s="61"/>
      <c r="W90" s="61"/>
      <c r="X90" s="61"/>
    </row>
    <row r="91" customFormat="false" ht="15.75" hidden="false" customHeight="false" outlineLevel="0" collapsed="false">
      <c r="A91" s="52" t="s">
        <v>134</v>
      </c>
      <c r="B91" s="44" t="n">
        <v>914</v>
      </c>
      <c r="C91" s="54" t="s">
        <v>135</v>
      </c>
      <c r="D91" s="59"/>
      <c r="E91" s="59"/>
      <c r="F91" s="59"/>
      <c r="G91" s="60" t="n">
        <f aca="false">G92</f>
        <v>100</v>
      </c>
      <c r="H91" s="60" t="n">
        <f aca="false">H92</f>
        <v>0</v>
      </c>
      <c r="I91" s="60" t="n">
        <f aca="false">I92</f>
        <v>0</v>
      </c>
      <c r="J91" s="6" t="n">
        <f aca="false">H91-I91</f>
        <v>0</v>
      </c>
      <c r="N91" s="6" t="n">
        <f aca="false">G91-H91</f>
        <v>100</v>
      </c>
      <c r="V91" s="61" t="n">
        <f aca="false">V92</f>
        <v>100</v>
      </c>
      <c r="W91" s="61" t="n">
        <f aca="false">W92</f>
        <v>0</v>
      </c>
      <c r="X91" s="61" t="n">
        <f aca="false">X92</f>
        <v>0</v>
      </c>
    </row>
    <row r="92" customFormat="false" ht="15.75" hidden="false" customHeight="false" outlineLevel="0" collapsed="false">
      <c r="A92" s="52" t="s">
        <v>136</v>
      </c>
      <c r="B92" s="44" t="n">
        <v>914</v>
      </c>
      <c r="C92" s="54" t="s">
        <v>135</v>
      </c>
      <c r="D92" s="59" t="s">
        <v>53</v>
      </c>
      <c r="E92" s="59"/>
      <c r="F92" s="59"/>
      <c r="G92" s="60" t="n">
        <f aca="false">G93</f>
        <v>100</v>
      </c>
      <c r="H92" s="60" t="n">
        <f aca="false">H93</f>
        <v>0</v>
      </c>
      <c r="I92" s="60" t="n">
        <f aca="false">I93</f>
        <v>0</v>
      </c>
      <c r="J92" s="6" t="n">
        <f aca="false">H92-I92</f>
        <v>0</v>
      </c>
      <c r="N92" s="6" t="n">
        <f aca="false">G92-H92</f>
        <v>100</v>
      </c>
      <c r="V92" s="61" t="n">
        <f aca="false">V93</f>
        <v>100</v>
      </c>
      <c r="W92" s="61" t="n">
        <f aca="false">W93</f>
        <v>0</v>
      </c>
      <c r="X92" s="61" t="n">
        <f aca="false">X93</f>
        <v>0</v>
      </c>
    </row>
    <row r="93" customFormat="false" ht="110.25" hidden="false" customHeight="false" outlineLevel="0" collapsed="false">
      <c r="A93" s="52" t="s">
        <v>60</v>
      </c>
      <c r="B93" s="44" t="n">
        <v>914</v>
      </c>
      <c r="C93" s="54" t="s">
        <v>135</v>
      </c>
      <c r="D93" s="59" t="s">
        <v>53</v>
      </c>
      <c r="E93" s="46" t="s">
        <v>61</v>
      </c>
      <c r="F93" s="59"/>
      <c r="G93" s="60" t="n">
        <f aca="false">G94</f>
        <v>100</v>
      </c>
      <c r="H93" s="60" t="n">
        <f aca="false">H94</f>
        <v>0</v>
      </c>
      <c r="I93" s="60" t="n">
        <f aca="false">I94</f>
        <v>0</v>
      </c>
      <c r="J93" s="6" t="n">
        <f aca="false">H93-I93</f>
        <v>0</v>
      </c>
      <c r="N93" s="6" t="n">
        <f aca="false">G93-H93</f>
        <v>100</v>
      </c>
      <c r="V93" s="61" t="n">
        <f aca="false">V94</f>
        <v>100</v>
      </c>
      <c r="W93" s="61" t="n">
        <f aca="false">W94</f>
        <v>0</v>
      </c>
      <c r="X93" s="61" t="n">
        <f aca="false">X94</f>
        <v>0</v>
      </c>
    </row>
    <row r="94" customFormat="false" ht="31.5" hidden="false" customHeight="false" outlineLevel="0" collapsed="false">
      <c r="A94" s="52" t="s">
        <v>79</v>
      </c>
      <c r="B94" s="44" t="n">
        <v>914</v>
      </c>
      <c r="C94" s="54" t="s">
        <v>135</v>
      </c>
      <c r="D94" s="59" t="s">
        <v>53</v>
      </c>
      <c r="E94" s="46" t="s">
        <v>80</v>
      </c>
      <c r="F94" s="59"/>
      <c r="G94" s="60" t="n">
        <f aca="false">G95</f>
        <v>100</v>
      </c>
      <c r="H94" s="60" t="n">
        <f aca="false">H95</f>
        <v>0</v>
      </c>
      <c r="I94" s="60" t="n">
        <f aca="false">I95</f>
        <v>0</v>
      </c>
      <c r="J94" s="6" t="n">
        <f aca="false">H94-I94</f>
        <v>0</v>
      </c>
      <c r="N94" s="6" t="n">
        <f aca="false">G94-H94</f>
        <v>100</v>
      </c>
      <c r="V94" s="61" t="n">
        <f aca="false">V95</f>
        <v>100</v>
      </c>
      <c r="W94" s="61" t="n">
        <f aca="false">W95</f>
        <v>0</v>
      </c>
      <c r="X94" s="61" t="n">
        <f aca="false">X95</f>
        <v>0</v>
      </c>
    </row>
    <row r="95" customFormat="false" ht="47.25" hidden="false" customHeight="false" outlineLevel="0" collapsed="false">
      <c r="A95" s="52" t="s">
        <v>137</v>
      </c>
      <c r="B95" s="44" t="n">
        <v>914</v>
      </c>
      <c r="C95" s="54" t="s">
        <v>135</v>
      </c>
      <c r="D95" s="59" t="s">
        <v>53</v>
      </c>
      <c r="E95" s="46" t="s">
        <v>138</v>
      </c>
      <c r="F95" s="59"/>
      <c r="G95" s="60" t="n">
        <f aca="false">G97+G96</f>
        <v>100</v>
      </c>
      <c r="H95" s="60" t="n">
        <f aca="false">H97</f>
        <v>0</v>
      </c>
      <c r="I95" s="60" t="n">
        <f aca="false">I97</f>
        <v>0</v>
      </c>
      <c r="J95" s="6" t="n">
        <f aca="false">H95-I95</f>
        <v>0</v>
      </c>
      <c r="N95" s="6" t="n">
        <f aca="false">G95-H95</f>
        <v>100</v>
      </c>
      <c r="V95" s="61" t="n">
        <f aca="false">V97+V96</f>
        <v>100</v>
      </c>
      <c r="W95" s="61" t="n">
        <f aca="false">W97</f>
        <v>0</v>
      </c>
      <c r="X95" s="61" t="n">
        <f aca="false">X97</f>
        <v>0</v>
      </c>
    </row>
    <row r="96" customFormat="false" ht="94.5" hidden="true" customHeight="false" outlineLevel="0" collapsed="false">
      <c r="A96" s="73" t="s">
        <v>139</v>
      </c>
      <c r="B96" s="44" t="n">
        <v>914</v>
      </c>
      <c r="C96" s="54" t="s">
        <v>135</v>
      </c>
      <c r="D96" s="59" t="s">
        <v>53</v>
      </c>
      <c r="E96" s="46" t="s">
        <v>140</v>
      </c>
      <c r="F96" s="59" t="s">
        <v>40</v>
      </c>
      <c r="G96" s="60"/>
      <c r="H96" s="60" t="n">
        <v>0</v>
      </c>
      <c r="I96" s="60" t="n">
        <v>0</v>
      </c>
      <c r="J96" s="6"/>
      <c r="N96" s="6" t="n">
        <f aca="false">G96-H96</f>
        <v>0</v>
      </c>
      <c r="V96" s="61"/>
      <c r="W96" s="61" t="n">
        <v>0</v>
      </c>
      <c r="X96" s="61" t="n">
        <v>0</v>
      </c>
    </row>
    <row r="97" customFormat="false" ht="63" hidden="false" customHeight="false" outlineLevel="0" collapsed="false">
      <c r="A97" s="52" t="s">
        <v>141</v>
      </c>
      <c r="B97" s="44" t="n">
        <v>914</v>
      </c>
      <c r="C97" s="54" t="s">
        <v>135</v>
      </c>
      <c r="D97" s="59" t="s">
        <v>53</v>
      </c>
      <c r="E97" s="46" t="s">
        <v>140</v>
      </c>
      <c r="F97" s="59" t="s">
        <v>42</v>
      </c>
      <c r="G97" s="60" t="n">
        <v>100</v>
      </c>
      <c r="H97" s="60" t="n">
        <v>0</v>
      </c>
      <c r="I97" s="60" t="n">
        <v>0</v>
      </c>
      <c r="J97" s="6" t="n">
        <f aca="false">H97-I97</f>
        <v>0</v>
      </c>
      <c r="N97" s="6" t="n">
        <f aca="false">G97-H97</f>
        <v>100</v>
      </c>
      <c r="V97" s="60" t="n">
        <v>100</v>
      </c>
      <c r="W97" s="61" t="n">
        <v>0</v>
      </c>
      <c r="X97" s="61" t="n">
        <v>0</v>
      </c>
    </row>
    <row r="98" customFormat="false" ht="31.5" hidden="false" customHeight="false" outlineLevel="0" collapsed="false">
      <c r="A98" s="52" t="s">
        <v>142</v>
      </c>
      <c r="B98" s="44" t="n">
        <v>914</v>
      </c>
      <c r="C98" s="54" t="s">
        <v>31</v>
      </c>
      <c r="D98" s="59"/>
      <c r="E98" s="59"/>
      <c r="F98" s="59"/>
      <c r="G98" s="60" t="n">
        <f aca="false">G104+G99</f>
        <v>10337.6</v>
      </c>
      <c r="H98" s="60" t="n">
        <f aca="false">H104+H99</f>
        <v>4314.5</v>
      </c>
      <c r="I98" s="60" t="n">
        <f aca="false">I104+I99</f>
        <v>4278.8</v>
      </c>
      <c r="J98" s="6" t="n">
        <f aca="false">H98-I98</f>
        <v>35.6999999999998</v>
      </c>
      <c r="N98" s="6" t="n">
        <f aca="false">G98-H98</f>
        <v>6023.1</v>
      </c>
      <c r="V98" s="61" t="n">
        <f aca="false">V104+V99</f>
        <v>10337.6</v>
      </c>
      <c r="W98" s="61" t="n">
        <f aca="false">W104+W99</f>
        <v>4314.5</v>
      </c>
      <c r="X98" s="61" t="n">
        <f aca="false">X104+X99</f>
        <v>4278.8</v>
      </c>
    </row>
    <row r="99" s="75" customFormat="true" ht="15.75" hidden="true" customHeight="false" outlineLevel="0" collapsed="false">
      <c r="A99" s="52" t="s">
        <v>143</v>
      </c>
      <c r="B99" s="44" t="n">
        <v>914</v>
      </c>
      <c r="C99" s="54" t="s">
        <v>31</v>
      </c>
      <c r="D99" s="59" t="s">
        <v>53</v>
      </c>
      <c r="E99" s="59"/>
      <c r="F99" s="59"/>
      <c r="G99" s="60" t="n">
        <f aca="false">G100</f>
        <v>0</v>
      </c>
      <c r="H99" s="60" t="n">
        <f aca="false">H100</f>
        <v>0</v>
      </c>
      <c r="I99" s="60" t="n">
        <f aca="false">I100</f>
        <v>0</v>
      </c>
      <c r="J99" s="10"/>
      <c r="N99" s="10"/>
      <c r="V99" s="61" t="n">
        <f aca="false">V100</f>
        <v>0</v>
      </c>
      <c r="W99" s="61" t="n">
        <f aca="false">W100</f>
        <v>0</v>
      </c>
      <c r="X99" s="61" t="n">
        <f aca="false">X100</f>
        <v>0</v>
      </c>
    </row>
    <row r="100" s="75" customFormat="true" ht="47.25" hidden="true" customHeight="false" outlineLevel="0" collapsed="false">
      <c r="A100" s="52" t="s">
        <v>71</v>
      </c>
      <c r="B100" s="44" t="n">
        <v>914</v>
      </c>
      <c r="C100" s="54" t="s">
        <v>31</v>
      </c>
      <c r="D100" s="59" t="s">
        <v>53</v>
      </c>
      <c r="E100" s="59" t="s">
        <v>72</v>
      </c>
      <c r="F100" s="59"/>
      <c r="G100" s="60" t="n">
        <f aca="false">G101</f>
        <v>0</v>
      </c>
      <c r="H100" s="60" t="n">
        <f aca="false">H101</f>
        <v>0</v>
      </c>
      <c r="I100" s="60" t="n">
        <f aca="false">I101</f>
        <v>0</v>
      </c>
      <c r="J100" s="10"/>
      <c r="N100" s="10"/>
      <c r="V100" s="61" t="n">
        <f aca="false">V101</f>
        <v>0</v>
      </c>
      <c r="W100" s="61" t="n">
        <f aca="false">W101</f>
        <v>0</v>
      </c>
      <c r="X100" s="61" t="n">
        <f aca="false">X101</f>
        <v>0</v>
      </c>
    </row>
    <row r="101" s="75" customFormat="true" ht="31.5" hidden="true" customHeight="false" outlineLevel="0" collapsed="false">
      <c r="A101" s="52" t="s">
        <v>73</v>
      </c>
      <c r="B101" s="44" t="n">
        <v>914</v>
      </c>
      <c r="C101" s="54" t="s">
        <v>31</v>
      </c>
      <c r="D101" s="59" t="s">
        <v>53</v>
      </c>
      <c r="E101" s="59" t="s">
        <v>74</v>
      </c>
      <c r="F101" s="59"/>
      <c r="G101" s="60" t="n">
        <f aca="false">G102</f>
        <v>0</v>
      </c>
      <c r="H101" s="60" t="n">
        <f aca="false">H102</f>
        <v>0</v>
      </c>
      <c r="I101" s="60" t="n">
        <f aca="false">I102</f>
        <v>0</v>
      </c>
      <c r="J101" s="10"/>
      <c r="N101" s="10"/>
      <c r="V101" s="61" t="n">
        <f aca="false">V102</f>
        <v>0</v>
      </c>
      <c r="W101" s="61" t="n">
        <f aca="false">W102</f>
        <v>0</v>
      </c>
      <c r="X101" s="61" t="n">
        <f aca="false">X102</f>
        <v>0</v>
      </c>
    </row>
    <row r="102" s="75" customFormat="true" ht="78.75" hidden="true" customHeight="false" outlineLevel="0" collapsed="false">
      <c r="A102" s="52" t="s">
        <v>144</v>
      </c>
      <c r="B102" s="44" t="n">
        <v>914</v>
      </c>
      <c r="C102" s="54" t="s">
        <v>31</v>
      </c>
      <c r="D102" s="59" t="s">
        <v>53</v>
      </c>
      <c r="E102" s="59" t="s">
        <v>145</v>
      </c>
      <c r="F102" s="59"/>
      <c r="G102" s="60" t="n">
        <f aca="false">G103</f>
        <v>0</v>
      </c>
      <c r="H102" s="60" t="n">
        <f aca="false">H103</f>
        <v>0</v>
      </c>
      <c r="I102" s="60" t="n">
        <f aca="false">I103</f>
        <v>0</v>
      </c>
      <c r="J102" s="10"/>
      <c r="N102" s="10"/>
      <c r="V102" s="61" t="n">
        <f aca="false">V103</f>
        <v>0</v>
      </c>
      <c r="W102" s="61" t="n">
        <f aca="false">W103</f>
        <v>0</v>
      </c>
      <c r="X102" s="61" t="n">
        <f aca="false">X103</f>
        <v>0</v>
      </c>
    </row>
    <row r="103" s="75" customFormat="true" ht="94.5" hidden="true" customHeight="false" outlineLevel="0" collapsed="false">
      <c r="A103" s="52" t="s">
        <v>146</v>
      </c>
      <c r="B103" s="44" t="n">
        <v>914</v>
      </c>
      <c r="C103" s="54" t="s">
        <v>31</v>
      </c>
      <c r="D103" s="59" t="s">
        <v>53</v>
      </c>
      <c r="E103" s="59" t="s">
        <v>147</v>
      </c>
      <c r="F103" s="59" t="s">
        <v>42</v>
      </c>
      <c r="G103" s="60"/>
      <c r="H103" s="60"/>
      <c r="I103" s="60" t="n">
        <v>0</v>
      </c>
      <c r="J103" s="10"/>
      <c r="N103" s="10"/>
      <c r="V103" s="61"/>
      <c r="W103" s="61"/>
      <c r="X103" s="61" t="n">
        <v>0</v>
      </c>
    </row>
    <row r="104" customFormat="false" ht="47.25" hidden="false" customHeight="false" outlineLevel="0" collapsed="false">
      <c r="A104" s="52" t="s">
        <v>148</v>
      </c>
      <c r="B104" s="44" t="n">
        <v>914</v>
      </c>
      <c r="C104" s="54" t="s">
        <v>31</v>
      </c>
      <c r="D104" s="59" t="s">
        <v>149</v>
      </c>
      <c r="E104" s="59"/>
      <c r="F104" s="59"/>
      <c r="G104" s="60" t="n">
        <f aca="false">G105</f>
        <v>10337.6</v>
      </c>
      <c r="H104" s="60" t="n">
        <f aca="false">H105</f>
        <v>4314.5</v>
      </c>
      <c r="I104" s="60" t="n">
        <f aca="false">I105</f>
        <v>4278.8</v>
      </c>
      <c r="J104" s="6" t="n">
        <f aca="false">H104-I104</f>
        <v>35.6999999999998</v>
      </c>
      <c r="N104" s="6" t="n">
        <f aca="false">G104-H104</f>
        <v>6023.1</v>
      </c>
      <c r="V104" s="61" t="n">
        <f aca="false">V105</f>
        <v>10337.6</v>
      </c>
      <c r="W104" s="61" t="n">
        <f aca="false">W105</f>
        <v>4314.5</v>
      </c>
      <c r="X104" s="61" t="n">
        <f aca="false">X105</f>
        <v>4278.8</v>
      </c>
    </row>
    <row r="105" customFormat="false" ht="78.75" hidden="false" customHeight="false" outlineLevel="0" collapsed="false">
      <c r="A105" s="67" t="s">
        <v>150</v>
      </c>
      <c r="B105" s="44" t="n">
        <v>914</v>
      </c>
      <c r="C105" s="54" t="s">
        <v>31</v>
      </c>
      <c r="D105" s="59" t="s">
        <v>149</v>
      </c>
      <c r="E105" s="45" t="s">
        <v>151</v>
      </c>
      <c r="F105" s="59"/>
      <c r="G105" s="60" t="n">
        <f aca="false">G106+G113</f>
        <v>10337.6</v>
      </c>
      <c r="H105" s="60" t="n">
        <f aca="false">H106+H113</f>
        <v>4314.5</v>
      </c>
      <c r="I105" s="60" t="n">
        <f aca="false">I106+I113</f>
        <v>4278.8</v>
      </c>
      <c r="J105" s="6" t="n">
        <f aca="false">H105-I105</f>
        <v>35.6999999999998</v>
      </c>
      <c r="N105" s="6" t="n">
        <f aca="false">G105-H105</f>
        <v>6023.1</v>
      </c>
      <c r="V105" s="61" t="n">
        <f aca="false">V106+V113</f>
        <v>10337.6</v>
      </c>
      <c r="W105" s="61" t="n">
        <f aca="false">W106+W113</f>
        <v>4314.5</v>
      </c>
      <c r="X105" s="61" t="n">
        <f aca="false">X106+X113</f>
        <v>4278.8</v>
      </c>
    </row>
    <row r="106" customFormat="false" ht="31.5" hidden="false" customHeight="false" outlineLevel="0" collapsed="false">
      <c r="A106" s="67" t="s">
        <v>152</v>
      </c>
      <c r="B106" s="44" t="n">
        <v>914</v>
      </c>
      <c r="C106" s="54" t="s">
        <v>31</v>
      </c>
      <c r="D106" s="59" t="s">
        <v>149</v>
      </c>
      <c r="E106" s="45" t="s">
        <v>153</v>
      </c>
      <c r="F106" s="59"/>
      <c r="G106" s="60" t="n">
        <f aca="false">G107+G109+G111</f>
        <v>5920</v>
      </c>
      <c r="H106" s="60" t="n">
        <f aca="false">H107+H109+H111</f>
        <v>0</v>
      </c>
      <c r="I106" s="60" t="n">
        <f aca="false">I107+I109+I111</f>
        <v>0</v>
      </c>
      <c r="J106" s="6" t="n">
        <f aca="false">H106-I106</f>
        <v>0</v>
      </c>
      <c r="N106" s="6" t="n">
        <f aca="false">G106-H106</f>
        <v>5920</v>
      </c>
      <c r="V106" s="61" t="n">
        <f aca="false">V107+V109+V111</f>
        <v>5920</v>
      </c>
      <c r="W106" s="61" t="n">
        <f aca="false">W107+W109+W111</f>
        <v>0</v>
      </c>
      <c r="X106" s="61" t="n">
        <f aca="false">X107+X109+X111</f>
        <v>0</v>
      </c>
    </row>
    <row r="107" customFormat="false" ht="126" hidden="false" customHeight="false" outlineLevel="0" collapsed="false">
      <c r="A107" s="76" t="s">
        <v>154</v>
      </c>
      <c r="B107" s="44" t="n">
        <v>914</v>
      </c>
      <c r="C107" s="54" t="s">
        <v>31</v>
      </c>
      <c r="D107" s="59" t="s">
        <v>149</v>
      </c>
      <c r="E107" s="45" t="s">
        <v>153</v>
      </c>
      <c r="F107" s="59"/>
      <c r="G107" s="60" t="n">
        <f aca="false">G108</f>
        <v>5920</v>
      </c>
      <c r="H107" s="60" t="n">
        <f aca="false">H108</f>
        <v>0</v>
      </c>
      <c r="I107" s="60" t="n">
        <f aca="false">I108</f>
        <v>0</v>
      </c>
      <c r="J107" s="6" t="n">
        <f aca="false">H107-I107</f>
        <v>0</v>
      </c>
      <c r="N107" s="6" t="n">
        <f aca="false">G107-H107</f>
        <v>5920</v>
      </c>
      <c r="V107" s="61" t="n">
        <f aca="false">V108</f>
        <v>5920</v>
      </c>
      <c r="W107" s="61" t="n">
        <f aca="false">W108</f>
        <v>0</v>
      </c>
      <c r="X107" s="61" t="n">
        <f aca="false">X108</f>
        <v>0</v>
      </c>
    </row>
    <row r="108" customFormat="false" ht="63" hidden="false" customHeight="false" outlineLevel="0" collapsed="false">
      <c r="A108" s="67" t="s">
        <v>155</v>
      </c>
      <c r="B108" s="44" t="n">
        <v>914</v>
      </c>
      <c r="C108" s="54" t="s">
        <v>31</v>
      </c>
      <c r="D108" s="59" t="s">
        <v>149</v>
      </c>
      <c r="E108" s="46" t="s">
        <v>156</v>
      </c>
      <c r="F108" s="59" t="s">
        <v>42</v>
      </c>
      <c r="G108" s="60" t="n">
        <v>5920</v>
      </c>
      <c r="H108" s="60" t="n">
        <v>0</v>
      </c>
      <c r="I108" s="60" t="n">
        <v>0</v>
      </c>
      <c r="J108" s="6" t="n">
        <f aca="false">H108-I108</f>
        <v>0</v>
      </c>
      <c r="N108" s="6" t="n">
        <f aca="false">G108-H108</f>
        <v>5920</v>
      </c>
      <c r="V108" s="60" t="n">
        <v>5920</v>
      </c>
      <c r="W108" s="61" t="n">
        <v>0</v>
      </c>
      <c r="X108" s="61" t="n">
        <v>0</v>
      </c>
    </row>
    <row r="109" customFormat="false" ht="31.5" hidden="true" customHeight="false" outlineLevel="0" collapsed="false">
      <c r="A109" s="73" t="s">
        <v>157</v>
      </c>
      <c r="B109" s="44" t="n">
        <v>914</v>
      </c>
      <c r="C109" s="54" t="s">
        <v>31</v>
      </c>
      <c r="D109" s="59" t="s">
        <v>158</v>
      </c>
      <c r="E109" s="45" t="s">
        <v>159</v>
      </c>
      <c r="F109" s="59"/>
      <c r="G109" s="60" t="n">
        <f aca="false">G110</f>
        <v>0</v>
      </c>
      <c r="H109" s="60" t="n">
        <f aca="false">H110</f>
        <v>0</v>
      </c>
      <c r="I109" s="60" t="n">
        <f aca="false">I110</f>
        <v>0</v>
      </c>
      <c r="J109" s="6" t="n">
        <f aca="false">H109-I109</f>
        <v>0</v>
      </c>
      <c r="N109" s="6" t="n">
        <f aca="false">G109-H109</f>
        <v>0</v>
      </c>
      <c r="V109" s="61" t="n">
        <f aca="false">V110</f>
        <v>0</v>
      </c>
      <c r="W109" s="61" t="n">
        <f aca="false">W110</f>
        <v>0</v>
      </c>
      <c r="X109" s="61" t="n">
        <f aca="false">X110</f>
        <v>0</v>
      </c>
    </row>
    <row r="110" customFormat="false" ht="63" hidden="true" customHeight="false" outlineLevel="0" collapsed="false">
      <c r="A110" s="67" t="s">
        <v>160</v>
      </c>
      <c r="B110" s="44" t="n">
        <v>914</v>
      </c>
      <c r="C110" s="54" t="s">
        <v>31</v>
      </c>
      <c r="D110" s="59" t="s">
        <v>158</v>
      </c>
      <c r="E110" s="46" t="s">
        <v>161</v>
      </c>
      <c r="F110" s="59" t="s">
        <v>42</v>
      </c>
      <c r="G110" s="60" t="n">
        <v>0</v>
      </c>
      <c r="H110" s="60" t="n">
        <v>0</v>
      </c>
      <c r="I110" s="60" t="n">
        <v>0</v>
      </c>
      <c r="J110" s="6" t="n">
        <f aca="false">H110-I110</f>
        <v>0</v>
      </c>
      <c r="N110" s="6" t="n">
        <f aca="false">G110-H110</f>
        <v>0</v>
      </c>
      <c r="V110" s="61" t="n">
        <v>0</v>
      </c>
      <c r="W110" s="61" t="n">
        <v>0</v>
      </c>
      <c r="X110" s="61" t="n">
        <v>0</v>
      </c>
    </row>
    <row r="111" customFormat="false" ht="78.75" hidden="true" customHeight="false" outlineLevel="0" collapsed="false">
      <c r="A111" s="67" t="s">
        <v>162</v>
      </c>
      <c r="B111" s="44" t="n">
        <v>914</v>
      </c>
      <c r="C111" s="54" t="s">
        <v>31</v>
      </c>
      <c r="D111" s="59" t="s">
        <v>158</v>
      </c>
      <c r="E111" s="45" t="s">
        <v>163</v>
      </c>
      <c r="F111" s="59"/>
      <c r="G111" s="60" t="n">
        <f aca="false">G112</f>
        <v>0</v>
      </c>
      <c r="H111" s="60" t="n">
        <f aca="false">H112</f>
        <v>0</v>
      </c>
      <c r="I111" s="60" t="n">
        <f aca="false">I112</f>
        <v>0</v>
      </c>
      <c r="J111" s="6" t="n">
        <f aca="false">H111-I111</f>
        <v>0</v>
      </c>
      <c r="N111" s="6" t="n">
        <f aca="false">G111-H111</f>
        <v>0</v>
      </c>
      <c r="V111" s="61" t="n">
        <f aca="false">V112</f>
        <v>0</v>
      </c>
      <c r="W111" s="61" t="n">
        <f aca="false">W112</f>
        <v>0</v>
      </c>
      <c r="X111" s="61" t="n">
        <f aca="false">X112</f>
        <v>0</v>
      </c>
    </row>
    <row r="112" customFormat="false" ht="63" hidden="true" customHeight="false" outlineLevel="0" collapsed="false">
      <c r="A112" s="67" t="s">
        <v>155</v>
      </c>
      <c r="B112" s="44" t="n">
        <v>914</v>
      </c>
      <c r="C112" s="54" t="s">
        <v>31</v>
      </c>
      <c r="D112" s="59" t="s">
        <v>158</v>
      </c>
      <c r="E112" s="45" t="s">
        <v>164</v>
      </c>
      <c r="F112" s="59" t="s">
        <v>42</v>
      </c>
      <c r="G112" s="60"/>
      <c r="H112" s="60"/>
      <c r="I112" s="60"/>
      <c r="J112" s="6" t="n">
        <f aca="false">H112-I112</f>
        <v>0</v>
      </c>
      <c r="N112" s="6" t="n">
        <f aca="false">G112-H112</f>
        <v>0</v>
      </c>
      <c r="V112" s="61"/>
      <c r="W112" s="61"/>
      <c r="X112" s="61"/>
    </row>
    <row r="113" customFormat="false" ht="63" hidden="false" customHeight="false" outlineLevel="0" collapsed="false">
      <c r="A113" s="52" t="s">
        <v>165</v>
      </c>
      <c r="B113" s="44" t="n">
        <v>914</v>
      </c>
      <c r="C113" s="54" t="s">
        <v>31</v>
      </c>
      <c r="D113" s="59" t="s">
        <v>149</v>
      </c>
      <c r="E113" s="45" t="s">
        <v>166</v>
      </c>
      <c r="F113" s="59"/>
      <c r="G113" s="60" t="n">
        <f aca="false">G114</f>
        <v>4417.6</v>
      </c>
      <c r="H113" s="60" t="n">
        <f aca="false">H114</f>
        <v>4314.5</v>
      </c>
      <c r="I113" s="60" t="n">
        <f aca="false">I114</f>
        <v>4278.8</v>
      </c>
      <c r="J113" s="6" t="n">
        <f aca="false">H113-I113</f>
        <v>35.6999999999998</v>
      </c>
      <c r="N113" s="6" t="n">
        <f aca="false">G113-H113</f>
        <v>103.1</v>
      </c>
      <c r="V113" s="61" t="n">
        <f aca="false">V114</f>
        <v>4417.6</v>
      </c>
      <c r="W113" s="61" t="n">
        <f aca="false">W114</f>
        <v>4314.5</v>
      </c>
      <c r="X113" s="61" t="n">
        <f aca="false">X114</f>
        <v>4278.8</v>
      </c>
    </row>
    <row r="114" customFormat="false" ht="94.5" hidden="false" customHeight="false" outlineLevel="0" collapsed="false">
      <c r="A114" s="52" t="s">
        <v>167</v>
      </c>
      <c r="B114" s="44" t="n">
        <v>914</v>
      </c>
      <c r="C114" s="54" t="s">
        <v>31</v>
      </c>
      <c r="D114" s="59" t="s">
        <v>149</v>
      </c>
      <c r="E114" s="45" t="s">
        <v>168</v>
      </c>
      <c r="F114" s="59"/>
      <c r="G114" s="60" t="n">
        <f aca="false">G115+G116+G117</f>
        <v>4417.6</v>
      </c>
      <c r="H114" s="60" t="n">
        <f aca="false">H115+H116+H117</f>
        <v>4314.5</v>
      </c>
      <c r="I114" s="60" t="n">
        <f aca="false">I115+I116+I117</f>
        <v>4278.8</v>
      </c>
      <c r="J114" s="6" t="n">
        <f aca="false">H114-I114</f>
        <v>35.6999999999998</v>
      </c>
      <c r="N114" s="6" t="n">
        <f aca="false">G114-H114</f>
        <v>103.1</v>
      </c>
      <c r="V114" s="61" t="n">
        <f aca="false">V115+V116+V117</f>
        <v>4417.6</v>
      </c>
      <c r="W114" s="61" t="n">
        <f aca="false">W115+W116+W117</f>
        <v>4314.5</v>
      </c>
      <c r="X114" s="61" t="n">
        <f aca="false">X115+X116+X117</f>
        <v>4278.8</v>
      </c>
    </row>
    <row r="115" customFormat="false" ht="94.5" hidden="false" customHeight="false" outlineLevel="0" collapsed="false">
      <c r="A115" s="77" t="s">
        <v>113</v>
      </c>
      <c r="B115" s="44" t="n">
        <v>914</v>
      </c>
      <c r="C115" s="54" t="s">
        <v>31</v>
      </c>
      <c r="D115" s="59" t="s">
        <v>149</v>
      </c>
      <c r="E115" s="46" t="s">
        <v>169</v>
      </c>
      <c r="F115" s="59" t="s">
        <v>40</v>
      </c>
      <c r="G115" s="60" t="n">
        <v>4293</v>
      </c>
      <c r="H115" s="60" t="n">
        <v>4278.8</v>
      </c>
      <c r="I115" s="60" t="n">
        <v>4278.8</v>
      </c>
      <c r="J115" s="6" t="n">
        <f aca="false">H115-I115</f>
        <v>0</v>
      </c>
      <c r="N115" s="6" t="n">
        <f aca="false">G115-H115</f>
        <v>14.1999999999998</v>
      </c>
      <c r="V115" s="60" t="n">
        <v>4293</v>
      </c>
      <c r="W115" s="60" t="n">
        <v>4278.8</v>
      </c>
      <c r="X115" s="60" t="n">
        <v>4278.8</v>
      </c>
    </row>
    <row r="116" customFormat="false" ht="63" hidden="false" customHeight="false" outlineLevel="0" collapsed="false">
      <c r="A116" s="77" t="s">
        <v>170</v>
      </c>
      <c r="B116" s="44" t="n">
        <v>914</v>
      </c>
      <c r="C116" s="54" t="s">
        <v>31</v>
      </c>
      <c r="D116" s="59" t="s">
        <v>149</v>
      </c>
      <c r="E116" s="46" t="s">
        <v>171</v>
      </c>
      <c r="F116" s="59" t="s">
        <v>42</v>
      </c>
      <c r="G116" s="60" t="n">
        <v>122.6</v>
      </c>
      <c r="H116" s="60" t="n">
        <v>35.7</v>
      </c>
      <c r="I116" s="60" t="n">
        <v>0</v>
      </c>
      <c r="J116" s="6" t="n">
        <f aca="false">H116-I116</f>
        <v>35.7</v>
      </c>
      <c r="N116" s="6" t="n">
        <f aca="false">G116-H116</f>
        <v>86.9</v>
      </c>
      <c r="V116" s="60" t="n">
        <v>122.6</v>
      </c>
      <c r="W116" s="60" t="n">
        <v>35.7</v>
      </c>
      <c r="X116" s="60" t="n">
        <v>0</v>
      </c>
    </row>
    <row r="117" customFormat="false" ht="47.25" hidden="false" customHeight="false" outlineLevel="0" collapsed="false">
      <c r="A117" s="67" t="s">
        <v>172</v>
      </c>
      <c r="B117" s="44" t="n">
        <v>914</v>
      </c>
      <c r="C117" s="54" t="s">
        <v>31</v>
      </c>
      <c r="D117" s="59" t="s">
        <v>149</v>
      </c>
      <c r="E117" s="46" t="s">
        <v>171</v>
      </c>
      <c r="F117" s="59" t="s">
        <v>44</v>
      </c>
      <c r="G117" s="60" t="n">
        <v>2</v>
      </c>
      <c r="H117" s="60" t="n">
        <v>0</v>
      </c>
      <c r="I117" s="60" t="n">
        <v>0</v>
      </c>
      <c r="J117" s="6" t="n">
        <f aca="false">H117-I117</f>
        <v>0</v>
      </c>
      <c r="N117" s="6" t="n">
        <f aca="false">G117-H117</f>
        <v>2</v>
      </c>
      <c r="V117" s="60" t="n">
        <v>2</v>
      </c>
      <c r="W117" s="60" t="n">
        <v>0</v>
      </c>
      <c r="X117" s="60" t="n">
        <v>0</v>
      </c>
    </row>
    <row r="118" customFormat="false" ht="15.75" hidden="false" customHeight="false" outlineLevel="0" collapsed="false">
      <c r="A118" s="52" t="s">
        <v>173</v>
      </c>
      <c r="B118" s="44" t="n">
        <v>914</v>
      </c>
      <c r="C118" s="54" t="s">
        <v>53</v>
      </c>
      <c r="D118" s="59"/>
      <c r="E118" s="59"/>
      <c r="F118" s="59"/>
      <c r="G118" s="60" t="n">
        <f aca="false">G119+G146+G127+G136</f>
        <v>78864.9</v>
      </c>
      <c r="H118" s="60" t="n">
        <f aca="false">H119+H146+H127+H136</f>
        <v>90332.4</v>
      </c>
      <c r="I118" s="60" t="n">
        <f aca="false">I119+I146+I127+I136</f>
        <v>96454.7</v>
      </c>
      <c r="J118" s="6" t="n">
        <f aca="false">H118-I118</f>
        <v>-6122.30000000002</v>
      </c>
      <c r="N118" s="6" t="n">
        <f aca="false">G118-H118</f>
        <v>-11467.5</v>
      </c>
      <c r="V118" s="61" t="n">
        <f aca="false">V119+V146+V127+V136</f>
        <v>78858.9</v>
      </c>
      <c r="W118" s="61" t="n">
        <f aca="false">W119+W146+W127+W136</f>
        <v>90332.4</v>
      </c>
      <c r="X118" s="61" t="n">
        <f aca="false">X119+X146+X127+X136</f>
        <v>96454.7</v>
      </c>
    </row>
    <row r="119" customFormat="false" ht="15.75" hidden="false" customHeight="false" outlineLevel="0" collapsed="false">
      <c r="A119" s="52" t="s">
        <v>174</v>
      </c>
      <c r="B119" s="44" t="n">
        <v>914</v>
      </c>
      <c r="C119" s="54" t="s">
        <v>53</v>
      </c>
      <c r="D119" s="59" t="s">
        <v>59</v>
      </c>
      <c r="E119" s="78"/>
      <c r="F119" s="78"/>
      <c r="G119" s="60" t="n">
        <f aca="false">G120</f>
        <v>429.4</v>
      </c>
      <c r="H119" s="60" t="n">
        <f aca="false">H120</f>
        <v>203.9</v>
      </c>
      <c r="I119" s="60" t="n">
        <f aca="false">I120</f>
        <v>223.8</v>
      </c>
      <c r="J119" s="6" t="n">
        <f aca="false">H119-I119</f>
        <v>-19.9</v>
      </c>
      <c r="N119" s="6" t="n">
        <f aca="false">G119-H119</f>
        <v>225.5</v>
      </c>
      <c r="V119" s="61" t="n">
        <f aca="false">V120</f>
        <v>429.4</v>
      </c>
      <c r="W119" s="61" t="n">
        <f aca="false">W120</f>
        <v>203.9</v>
      </c>
      <c r="X119" s="61" t="n">
        <f aca="false">X120</f>
        <v>223.8</v>
      </c>
    </row>
    <row r="120" customFormat="false" ht="52.5" hidden="false" customHeight="true" outlineLevel="0" collapsed="false">
      <c r="A120" s="52" t="s">
        <v>175</v>
      </c>
      <c r="B120" s="44" t="n">
        <v>914</v>
      </c>
      <c r="C120" s="54" t="s">
        <v>53</v>
      </c>
      <c r="D120" s="59" t="s">
        <v>59</v>
      </c>
      <c r="E120" s="45" t="s">
        <v>176</v>
      </c>
      <c r="F120" s="78"/>
      <c r="G120" s="60" t="n">
        <f aca="false">G121+G124</f>
        <v>429.4</v>
      </c>
      <c r="H120" s="60" t="n">
        <f aca="false">H121+H124</f>
        <v>203.9</v>
      </c>
      <c r="I120" s="60" t="n">
        <f aca="false">I121+I124</f>
        <v>223.8</v>
      </c>
      <c r="J120" s="6" t="n">
        <f aca="false">H120-I120</f>
        <v>-19.9</v>
      </c>
      <c r="N120" s="6" t="n">
        <f aca="false">G120-H120</f>
        <v>225.5</v>
      </c>
      <c r="V120" s="61" t="n">
        <f aca="false">V121+V124</f>
        <v>429.4</v>
      </c>
      <c r="W120" s="61" t="n">
        <f aca="false">W121+W124</f>
        <v>203.9</v>
      </c>
      <c r="X120" s="61" t="n">
        <f aca="false">X121+X124</f>
        <v>223.8</v>
      </c>
    </row>
    <row r="121" customFormat="false" ht="31.5" hidden="false" customHeight="false" outlineLevel="0" collapsed="false">
      <c r="A121" s="52" t="s">
        <v>34</v>
      </c>
      <c r="B121" s="44" t="n">
        <v>914</v>
      </c>
      <c r="C121" s="54" t="s">
        <v>53</v>
      </c>
      <c r="D121" s="59" t="s">
        <v>59</v>
      </c>
      <c r="E121" s="46" t="s">
        <v>177</v>
      </c>
      <c r="F121" s="78"/>
      <c r="G121" s="60" t="n">
        <f aca="false">G122</f>
        <v>0</v>
      </c>
      <c r="H121" s="60" t="n">
        <f aca="false">H122</f>
        <v>0</v>
      </c>
      <c r="I121" s="60" t="n">
        <f aca="false">I122</f>
        <v>0</v>
      </c>
      <c r="J121" s="6" t="n">
        <f aca="false">H121-I121</f>
        <v>0</v>
      </c>
      <c r="N121" s="6" t="n">
        <f aca="false">G121-H121</f>
        <v>0</v>
      </c>
      <c r="V121" s="61" t="n">
        <f aca="false">V122</f>
        <v>0</v>
      </c>
      <c r="W121" s="61" t="n">
        <f aca="false">W122</f>
        <v>0</v>
      </c>
      <c r="X121" s="61" t="n">
        <f aca="false">X122</f>
        <v>0</v>
      </c>
    </row>
    <row r="122" customFormat="false" ht="47.25" hidden="false" customHeight="false" outlineLevel="0" collapsed="false">
      <c r="A122" s="52" t="s">
        <v>178</v>
      </c>
      <c r="B122" s="44" t="n">
        <v>914</v>
      </c>
      <c r="C122" s="54" t="s">
        <v>53</v>
      </c>
      <c r="D122" s="59" t="s">
        <v>59</v>
      </c>
      <c r="E122" s="46" t="s">
        <v>179</v>
      </c>
      <c r="F122" s="78"/>
      <c r="G122" s="60" t="n">
        <f aca="false">G123</f>
        <v>0</v>
      </c>
      <c r="H122" s="60" t="n">
        <f aca="false">H123</f>
        <v>0</v>
      </c>
      <c r="I122" s="60" t="n">
        <f aca="false">I123</f>
        <v>0</v>
      </c>
      <c r="J122" s="6" t="n">
        <f aca="false">H122-I122</f>
        <v>0</v>
      </c>
      <c r="N122" s="6" t="n">
        <f aca="false">G122-H122</f>
        <v>0</v>
      </c>
      <c r="V122" s="61" t="n">
        <f aca="false">V123</f>
        <v>0</v>
      </c>
      <c r="W122" s="61" t="n">
        <f aca="false">W123</f>
        <v>0</v>
      </c>
      <c r="X122" s="61" t="n">
        <f aca="false">X123</f>
        <v>0</v>
      </c>
    </row>
    <row r="123" customFormat="false" ht="78.75" hidden="false" customHeight="false" outlineLevel="0" collapsed="false">
      <c r="A123" s="52" t="s">
        <v>180</v>
      </c>
      <c r="B123" s="44" t="n">
        <v>914</v>
      </c>
      <c r="C123" s="54" t="s">
        <v>53</v>
      </c>
      <c r="D123" s="59" t="s">
        <v>59</v>
      </c>
      <c r="E123" s="46" t="s">
        <v>181</v>
      </c>
      <c r="F123" s="78" t="n">
        <v>200</v>
      </c>
      <c r="G123" s="74"/>
      <c r="H123" s="74"/>
      <c r="I123" s="74"/>
      <c r="J123" s="6" t="n">
        <f aca="false">H123-I123</f>
        <v>0</v>
      </c>
      <c r="N123" s="6" t="n">
        <f aca="false">G123-H123</f>
        <v>0</v>
      </c>
      <c r="U123" s="79"/>
      <c r="V123" s="74"/>
      <c r="W123" s="74"/>
      <c r="X123" s="74"/>
    </row>
    <row r="124" customFormat="false" ht="47.25" hidden="false" customHeight="false" outlineLevel="0" collapsed="false">
      <c r="A124" s="52" t="s">
        <v>182</v>
      </c>
      <c r="B124" s="44" t="n">
        <v>914</v>
      </c>
      <c r="C124" s="54" t="s">
        <v>53</v>
      </c>
      <c r="D124" s="59" t="s">
        <v>59</v>
      </c>
      <c r="E124" s="46" t="s">
        <v>183</v>
      </c>
      <c r="F124" s="78"/>
      <c r="G124" s="74" t="n">
        <f aca="false">G125</f>
        <v>429.4</v>
      </c>
      <c r="H124" s="74" t="n">
        <f aca="false">H125</f>
        <v>203.9</v>
      </c>
      <c r="I124" s="74" t="n">
        <f aca="false">I125</f>
        <v>223.8</v>
      </c>
      <c r="J124" s="6"/>
      <c r="N124" s="6"/>
      <c r="U124" s="79"/>
      <c r="V124" s="74" t="n">
        <f aca="false">V125</f>
        <v>429.4</v>
      </c>
      <c r="W124" s="74" t="n">
        <f aca="false">W125</f>
        <v>203.9</v>
      </c>
      <c r="X124" s="74" t="n">
        <f aca="false">X125</f>
        <v>223.8</v>
      </c>
    </row>
    <row r="125" customFormat="false" ht="47.25" hidden="false" customHeight="false" outlineLevel="0" collapsed="false">
      <c r="A125" s="52" t="s">
        <v>178</v>
      </c>
      <c r="B125" s="44" t="n">
        <v>914</v>
      </c>
      <c r="C125" s="54" t="s">
        <v>53</v>
      </c>
      <c r="D125" s="59" t="s">
        <v>59</v>
      </c>
      <c r="E125" s="46" t="s">
        <v>184</v>
      </c>
      <c r="F125" s="78"/>
      <c r="G125" s="74" t="n">
        <f aca="false">G126</f>
        <v>429.4</v>
      </c>
      <c r="H125" s="74" t="n">
        <f aca="false">H126</f>
        <v>203.9</v>
      </c>
      <c r="I125" s="74" t="n">
        <f aca="false">I126</f>
        <v>223.8</v>
      </c>
      <c r="J125" s="6"/>
      <c r="N125" s="6"/>
      <c r="U125" s="79"/>
      <c r="V125" s="74" t="n">
        <f aca="false">V126</f>
        <v>429.4</v>
      </c>
      <c r="W125" s="74" t="n">
        <f aca="false">W126</f>
        <v>203.9</v>
      </c>
      <c r="X125" s="74" t="n">
        <f aca="false">X126</f>
        <v>223.8</v>
      </c>
    </row>
    <row r="126" customFormat="false" ht="78.75" hidden="false" customHeight="false" outlineLevel="0" collapsed="false">
      <c r="A126" s="52" t="s">
        <v>180</v>
      </c>
      <c r="B126" s="44" t="n">
        <v>914</v>
      </c>
      <c r="C126" s="54" t="s">
        <v>53</v>
      </c>
      <c r="D126" s="59" t="s">
        <v>59</v>
      </c>
      <c r="E126" s="46" t="s">
        <v>185</v>
      </c>
      <c r="F126" s="78" t="n">
        <v>200</v>
      </c>
      <c r="G126" s="74" t="n">
        <v>429.4</v>
      </c>
      <c r="H126" s="74" t="n">
        <v>203.9</v>
      </c>
      <c r="I126" s="74" t="n">
        <v>223.8</v>
      </c>
      <c r="J126" s="6"/>
      <c r="N126" s="6"/>
      <c r="U126" s="79"/>
      <c r="V126" s="74" t="n">
        <v>429.4</v>
      </c>
      <c r="W126" s="74" t="n">
        <v>203.9</v>
      </c>
      <c r="X126" s="74" t="n">
        <v>223.8</v>
      </c>
    </row>
    <row r="127" customFormat="false" ht="15.75" hidden="false" customHeight="false" outlineLevel="0" collapsed="false">
      <c r="A127" s="78" t="s">
        <v>186</v>
      </c>
      <c r="B127" s="44" t="n">
        <v>914</v>
      </c>
      <c r="C127" s="54" t="s">
        <v>53</v>
      </c>
      <c r="D127" s="59" t="s">
        <v>187</v>
      </c>
      <c r="E127" s="46"/>
      <c r="F127" s="78"/>
      <c r="G127" s="60" t="n">
        <f aca="false">G128</f>
        <v>5899.4</v>
      </c>
      <c r="H127" s="60" t="n">
        <f aca="false">H128</f>
        <v>6265.1</v>
      </c>
      <c r="I127" s="60" t="n">
        <f aca="false">I128</f>
        <v>6443.8</v>
      </c>
      <c r="J127" s="6" t="n">
        <f aca="false">H127-I127</f>
        <v>-178.7</v>
      </c>
      <c r="N127" s="6" t="n">
        <f aca="false">G127-H127</f>
        <v>-365.700000000001</v>
      </c>
      <c r="V127" s="61" t="n">
        <f aca="false">V128</f>
        <v>5893.4</v>
      </c>
      <c r="W127" s="61" t="n">
        <f aca="false">W128</f>
        <v>6265.1</v>
      </c>
      <c r="X127" s="61" t="n">
        <f aca="false">X128</f>
        <v>6443.8</v>
      </c>
    </row>
    <row r="128" customFormat="false" ht="63" hidden="false" customHeight="false" outlineLevel="0" collapsed="false">
      <c r="A128" s="67" t="s">
        <v>188</v>
      </c>
      <c r="B128" s="44" t="n">
        <v>914</v>
      </c>
      <c r="C128" s="54" t="s">
        <v>53</v>
      </c>
      <c r="D128" s="59" t="s">
        <v>187</v>
      </c>
      <c r="E128" s="46" t="s">
        <v>189</v>
      </c>
      <c r="F128" s="78"/>
      <c r="G128" s="60" t="n">
        <f aca="false">G129</f>
        <v>5899.4</v>
      </c>
      <c r="H128" s="60" t="n">
        <f aca="false">H129</f>
        <v>6265.1</v>
      </c>
      <c r="I128" s="60" t="n">
        <f aca="false">I129</f>
        <v>6443.8</v>
      </c>
      <c r="J128" s="6" t="n">
        <f aca="false">H128-I128</f>
        <v>-178.7</v>
      </c>
      <c r="N128" s="6" t="n">
        <f aca="false">G128-H128</f>
        <v>-365.700000000001</v>
      </c>
      <c r="V128" s="61" t="n">
        <f aca="false">V129</f>
        <v>5893.4</v>
      </c>
      <c r="W128" s="61" t="n">
        <f aca="false">W129</f>
        <v>6265.1</v>
      </c>
      <c r="X128" s="61" t="n">
        <f aca="false">X129</f>
        <v>6443.8</v>
      </c>
    </row>
    <row r="129" customFormat="false" ht="52.5" hidden="false" customHeight="true" outlineLevel="0" collapsed="false">
      <c r="A129" s="67" t="s">
        <v>190</v>
      </c>
      <c r="B129" s="44" t="n">
        <v>914</v>
      </c>
      <c r="C129" s="54" t="s">
        <v>53</v>
      </c>
      <c r="D129" s="59" t="s">
        <v>187</v>
      </c>
      <c r="E129" s="46" t="s">
        <v>191</v>
      </c>
      <c r="F129" s="78"/>
      <c r="G129" s="60" t="n">
        <f aca="false">G130+G132</f>
        <v>5899.4</v>
      </c>
      <c r="H129" s="60" t="n">
        <f aca="false">H130+H132</f>
        <v>6265.1</v>
      </c>
      <c r="I129" s="60" t="n">
        <f aca="false">I130+I132</f>
        <v>6443.8</v>
      </c>
      <c r="J129" s="6" t="n">
        <f aca="false">H129-I129</f>
        <v>-178.7</v>
      </c>
      <c r="N129" s="6" t="n">
        <f aca="false">G129-H129</f>
        <v>-365.700000000001</v>
      </c>
      <c r="V129" s="61" t="n">
        <f aca="false">V130+V132</f>
        <v>5893.4</v>
      </c>
      <c r="W129" s="61" t="n">
        <f aca="false">W130+W132</f>
        <v>6265.1</v>
      </c>
      <c r="X129" s="61" t="n">
        <f aca="false">X130+X132</f>
        <v>6443.8</v>
      </c>
    </row>
    <row r="130" customFormat="false" ht="88.5" hidden="true" customHeight="true" outlineLevel="0" collapsed="false">
      <c r="A130" s="67" t="s">
        <v>192</v>
      </c>
      <c r="B130" s="44" t="n">
        <v>914</v>
      </c>
      <c r="C130" s="54" t="s">
        <v>53</v>
      </c>
      <c r="D130" s="59" t="s">
        <v>187</v>
      </c>
      <c r="E130" s="46" t="s">
        <v>193</v>
      </c>
      <c r="F130" s="78"/>
      <c r="G130" s="60" t="n">
        <f aca="false">G131</f>
        <v>0</v>
      </c>
      <c r="H130" s="60" t="n">
        <f aca="false">H131</f>
        <v>0</v>
      </c>
      <c r="I130" s="60" t="n">
        <f aca="false">I131</f>
        <v>0</v>
      </c>
      <c r="J130" s="6" t="n">
        <f aca="false">H130-I130</f>
        <v>0</v>
      </c>
      <c r="N130" s="6" t="n">
        <f aca="false">G130-H130</f>
        <v>0</v>
      </c>
      <c r="V130" s="61" t="n">
        <f aca="false">V131</f>
        <v>0</v>
      </c>
      <c r="W130" s="61" t="n">
        <f aca="false">W131</f>
        <v>0</v>
      </c>
      <c r="X130" s="61" t="n">
        <f aca="false">X131</f>
        <v>0</v>
      </c>
    </row>
    <row r="131" customFormat="false" ht="111.75" hidden="true" customHeight="true" outlineLevel="0" collapsed="false">
      <c r="A131" s="67" t="s">
        <v>194</v>
      </c>
      <c r="B131" s="44" t="n">
        <v>914</v>
      </c>
      <c r="C131" s="54" t="s">
        <v>53</v>
      </c>
      <c r="D131" s="59" t="s">
        <v>187</v>
      </c>
      <c r="E131" s="46" t="s">
        <v>195</v>
      </c>
      <c r="F131" s="78" t="n">
        <v>800</v>
      </c>
      <c r="G131" s="60"/>
      <c r="H131" s="60" t="n">
        <v>0</v>
      </c>
      <c r="I131" s="60" t="n">
        <v>0</v>
      </c>
      <c r="J131" s="6" t="n">
        <f aca="false">H131-I131</f>
        <v>0</v>
      </c>
      <c r="N131" s="6" t="n">
        <f aca="false">G131-H131</f>
        <v>0</v>
      </c>
      <c r="V131" s="61"/>
      <c r="W131" s="61" t="n">
        <v>0</v>
      </c>
      <c r="X131" s="61" t="n">
        <v>0</v>
      </c>
    </row>
    <row r="132" customFormat="false" ht="63" hidden="false" customHeight="false" outlineLevel="0" collapsed="false">
      <c r="A132" s="67" t="s">
        <v>196</v>
      </c>
      <c r="B132" s="44" t="n">
        <v>914</v>
      </c>
      <c r="C132" s="54" t="s">
        <v>53</v>
      </c>
      <c r="D132" s="59" t="s">
        <v>187</v>
      </c>
      <c r="E132" s="46" t="s">
        <v>197</v>
      </c>
      <c r="F132" s="78"/>
      <c r="G132" s="60" t="n">
        <f aca="false">G133+G134+G135</f>
        <v>5899.4</v>
      </c>
      <c r="H132" s="60" t="n">
        <f aca="false">H133+H134+H135</f>
        <v>6265.1</v>
      </c>
      <c r="I132" s="60" t="n">
        <f aca="false">I133+I134+I135</f>
        <v>6443.8</v>
      </c>
      <c r="J132" s="6"/>
      <c r="N132" s="6"/>
      <c r="V132" s="61" t="n">
        <f aca="false">V133+V134+V135</f>
        <v>5893.4</v>
      </c>
      <c r="W132" s="61" t="n">
        <f aca="false">W133+W134+W135</f>
        <v>6265.1</v>
      </c>
      <c r="X132" s="61" t="n">
        <f aca="false">X133+X134+X135</f>
        <v>6443.8</v>
      </c>
    </row>
    <row r="133" customFormat="false" ht="94.5" hidden="false" customHeight="false" outlineLevel="0" collapsed="false">
      <c r="A133" s="67" t="s">
        <v>198</v>
      </c>
      <c r="B133" s="44" t="n">
        <v>914</v>
      </c>
      <c r="C133" s="54" t="s">
        <v>53</v>
      </c>
      <c r="D133" s="59" t="s">
        <v>187</v>
      </c>
      <c r="E133" s="46" t="s">
        <v>199</v>
      </c>
      <c r="F133" s="78" t="n">
        <v>200</v>
      </c>
      <c r="G133" s="74" t="n">
        <v>4293.4</v>
      </c>
      <c r="H133" s="74" t="n">
        <v>4465.1</v>
      </c>
      <c r="I133" s="74" t="n">
        <v>4643.8</v>
      </c>
      <c r="J133" s="6"/>
      <c r="N133" s="6"/>
      <c r="V133" s="74" t="n">
        <v>4293.4</v>
      </c>
      <c r="W133" s="74" t="n">
        <v>4465.1</v>
      </c>
      <c r="X133" s="74" t="n">
        <v>4643.8</v>
      </c>
    </row>
    <row r="134" customFormat="false" ht="94.5" hidden="false" customHeight="false" outlineLevel="0" collapsed="false">
      <c r="A134" s="67" t="s">
        <v>200</v>
      </c>
      <c r="B134" s="44" t="n">
        <v>914</v>
      </c>
      <c r="C134" s="54" t="s">
        <v>53</v>
      </c>
      <c r="D134" s="59" t="s">
        <v>187</v>
      </c>
      <c r="E134" s="46" t="s">
        <v>199</v>
      </c>
      <c r="F134" s="80" t="n">
        <v>200</v>
      </c>
      <c r="G134" s="81" t="n">
        <f aca="false">1600+6</f>
        <v>1606</v>
      </c>
      <c r="H134" s="81" t="n">
        <v>1800</v>
      </c>
      <c r="I134" s="81" t="n">
        <v>1800</v>
      </c>
      <c r="J134" s="6" t="n">
        <f aca="false">H134-I134</f>
        <v>0</v>
      </c>
      <c r="N134" s="6" t="n">
        <f aca="false">G134-H134</f>
        <v>-194</v>
      </c>
      <c r="V134" s="81" t="n">
        <v>1600</v>
      </c>
      <c r="W134" s="81" t="n">
        <v>1800</v>
      </c>
      <c r="X134" s="81" t="n">
        <v>1800</v>
      </c>
    </row>
    <row r="135" customFormat="false" ht="69" hidden="true" customHeight="true" outlineLevel="0" collapsed="false">
      <c r="A135" s="67" t="s">
        <v>201</v>
      </c>
      <c r="B135" s="44" t="n">
        <v>914</v>
      </c>
      <c r="C135" s="54" t="s">
        <v>53</v>
      </c>
      <c r="D135" s="59" t="s">
        <v>187</v>
      </c>
      <c r="E135" s="46" t="s">
        <v>199</v>
      </c>
      <c r="F135" s="80" t="n">
        <v>500</v>
      </c>
      <c r="G135" s="81"/>
      <c r="H135" s="81"/>
      <c r="I135" s="81"/>
      <c r="J135" s="6"/>
      <c r="N135" s="6"/>
      <c r="V135" s="81"/>
      <c r="W135" s="81"/>
      <c r="X135" s="81"/>
    </row>
    <row r="136" customFormat="false" ht="15.75" hidden="false" customHeight="false" outlineLevel="0" collapsed="false">
      <c r="A136" s="82" t="s">
        <v>202</v>
      </c>
      <c r="B136" s="83" t="n">
        <v>914</v>
      </c>
      <c r="C136" s="84" t="s">
        <v>53</v>
      </c>
      <c r="D136" s="85" t="s">
        <v>158</v>
      </c>
      <c r="E136" s="86"/>
      <c r="F136" s="80"/>
      <c r="G136" s="81" t="n">
        <f aca="false">G137</f>
        <v>68159.7</v>
      </c>
      <c r="H136" s="81" t="n">
        <f aca="false">H137</f>
        <v>79613.4</v>
      </c>
      <c r="I136" s="81" t="n">
        <f aca="false">I137</f>
        <v>85487.1</v>
      </c>
      <c r="J136" s="6" t="n">
        <f aca="false">H136-I136</f>
        <v>-5873.70000000001</v>
      </c>
      <c r="N136" s="6" t="n">
        <f aca="false">G136-H136</f>
        <v>-11453.7</v>
      </c>
      <c r="V136" s="87" t="n">
        <f aca="false">V137</f>
        <v>68159.7</v>
      </c>
      <c r="W136" s="87" t="n">
        <f aca="false">W137</f>
        <v>79613.4</v>
      </c>
      <c r="X136" s="87" t="n">
        <f aca="false">X137</f>
        <v>85487.1</v>
      </c>
    </row>
    <row r="137" customFormat="false" ht="63" hidden="false" customHeight="false" outlineLevel="0" collapsed="false">
      <c r="A137" s="67" t="s">
        <v>203</v>
      </c>
      <c r="B137" s="83" t="n">
        <v>914</v>
      </c>
      <c r="C137" s="86" t="s">
        <v>53</v>
      </c>
      <c r="D137" s="86" t="s">
        <v>158</v>
      </c>
      <c r="E137" s="86" t="s">
        <v>189</v>
      </c>
      <c r="F137" s="80"/>
      <c r="G137" s="81" t="n">
        <f aca="false">G138</f>
        <v>68159.7</v>
      </c>
      <c r="H137" s="81" t="n">
        <f aca="false">H138</f>
        <v>79613.4</v>
      </c>
      <c r="I137" s="81" t="n">
        <f aca="false">I138</f>
        <v>85487.1</v>
      </c>
      <c r="J137" s="6" t="n">
        <f aca="false">H137-I137</f>
        <v>-5873.70000000001</v>
      </c>
      <c r="N137" s="6" t="n">
        <f aca="false">G137-H137</f>
        <v>-11453.7</v>
      </c>
      <c r="V137" s="87" t="n">
        <f aca="false">V138</f>
        <v>68159.7</v>
      </c>
      <c r="W137" s="87" t="n">
        <f aca="false">W138</f>
        <v>79613.4</v>
      </c>
      <c r="X137" s="87" t="n">
        <f aca="false">X138</f>
        <v>85487.1</v>
      </c>
    </row>
    <row r="138" customFormat="false" ht="47.25" hidden="false" customHeight="false" outlineLevel="0" collapsed="false">
      <c r="A138" s="67" t="s">
        <v>204</v>
      </c>
      <c r="B138" s="83" t="n">
        <v>914</v>
      </c>
      <c r="C138" s="86" t="s">
        <v>53</v>
      </c>
      <c r="D138" s="86" t="s">
        <v>158</v>
      </c>
      <c r="E138" s="86" t="s">
        <v>205</v>
      </c>
      <c r="F138" s="80"/>
      <c r="G138" s="81" t="n">
        <f aca="false">G139</f>
        <v>68159.7</v>
      </c>
      <c r="H138" s="81" t="n">
        <f aca="false">H139</f>
        <v>79613.4</v>
      </c>
      <c r="I138" s="81" t="n">
        <f aca="false">I139</f>
        <v>85487.1</v>
      </c>
      <c r="J138" s="6" t="n">
        <f aca="false">H138-I138</f>
        <v>-5873.70000000001</v>
      </c>
      <c r="N138" s="6" t="n">
        <f aca="false">G138-H138</f>
        <v>-11453.7</v>
      </c>
      <c r="V138" s="87" t="n">
        <f aca="false">V139</f>
        <v>68159.7</v>
      </c>
      <c r="W138" s="87" t="n">
        <f aca="false">W139</f>
        <v>79613.4</v>
      </c>
      <c r="X138" s="87" t="n">
        <f aca="false">X139</f>
        <v>85487.1</v>
      </c>
    </row>
    <row r="139" customFormat="false" ht="47.25" hidden="false" customHeight="false" outlineLevel="0" collapsed="false">
      <c r="A139" s="72" t="s">
        <v>206</v>
      </c>
      <c r="B139" s="83" t="n">
        <v>914</v>
      </c>
      <c r="C139" s="86" t="s">
        <v>53</v>
      </c>
      <c r="D139" s="86" t="s">
        <v>158</v>
      </c>
      <c r="E139" s="86" t="s">
        <v>207</v>
      </c>
      <c r="F139" s="80"/>
      <c r="G139" s="81" t="n">
        <f aca="false">G141+G143+G140+G144+G145</f>
        <v>68159.7</v>
      </c>
      <c r="H139" s="81" t="n">
        <f aca="false">H141+H143+H140+H144+H145</f>
        <v>79613.4</v>
      </c>
      <c r="I139" s="81" t="n">
        <f aca="false">I141+I143+I140+I144+I145</f>
        <v>85487.1</v>
      </c>
      <c r="J139" s="6" t="n">
        <f aca="false">H139-I139</f>
        <v>-5873.70000000001</v>
      </c>
      <c r="N139" s="6" t="n">
        <f aca="false">G139-H139</f>
        <v>-11453.7</v>
      </c>
      <c r="V139" s="87" t="n">
        <f aca="false">V141+V143+V140+V144+V145</f>
        <v>68159.7</v>
      </c>
      <c r="W139" s="87" t="n">
        <f aca="false">W141+W143+W140+W144+W145</f>
        <v>79613.4</v>
      </c>
      <c r="X139" s="87" t="n">
        <f aca="false">X141+X143+X140+X144+X145</f>
        <v>85487.1</v>
      </c>
    </row>
    <row r="140" customFormat="false" ht="63" hidden="false" customHeight="false" outlineLevel="0" collapsed="false">
      <c r="A140" s="73" t="s">
        <v>208</v>
      </c>
      <c r="B140" s="83" t="n">
        <v>914</v>
      </c>
      <c r="C140" s="86" t="s">
        <v>53</v>
      </c>
      <c r="D140" s="86" t="s">
        <v>158</v>
      </c>
      <c r="E140" s="86" t="s">
        <v>209</v>
      </c>
      <c r="F140" s="80" t="n">
        <v>200</v>
      </c>
      <c r="G140" s="81" t="n">
        <v>9500</v>
      </c>
      <c r="H140" s="81" t="n">
        <v>20953.7</v>
      </c>
      <c r="I140" s="81" t="n">
        <v>26827.4</v>
      </c>
      <c r="J140" s="6" t="n">
        <f aca="false">H140-I140</f>
        <v>-5873.7</v>
      </c>
      <c r="N140" s="6" t="n">
        <f aca="false">G140-H140</f>
        <v>-11453.7</v>
      </c>
      <c r="V140" s="81" t="n">
        <v>9500</v>
      </c>
      <c r="W140" s="81" t="n">
        <v>20953.7</v>
      </c>
      <c r="X140" s="81" t="n">
        <v>26827.4</v>
      </c>
    </row>
    <row r="141" customFormat="false" ht="63" hidden="true" customHeight="false" outlineLevel="0" collapsed="false">
      <c r="A141" s="72" t="s">
        <v>210</v>
      </c>
      <c r="B141" s="83" t="n">
        <v>914</v>
      </c>
      <c r="C141" s="86" t="s">
        <v>53</v>
      </c>
      <c r="D141" s="86" t="s">
        <v>158</v>
      </c>
      <c r="E141" s="86" t="s">
        <v>211</v>
      </c>
      <c r="F141" s="80" t="n">
        <v>200</v>
      </c>
      <c r="G141" s="60"/>
      <c r="H141" s="60" t="n">
        <v>0</v>
      </c>
      <c r="I141" s="60"/>
      <c r="J141" s="6" t="n">
        <f aca="false">H141-I141</f>
        <v>0</v>
      </c>
      <c r="N141" s="6" t="n">
        <f aca="false">G141-H141</f>
        <v>0</v>
      </c>
      <c r="V141" s="61"/>
      <c r="W141" s="61" t="n">
        <v>0</v>
      </c>
      <c r="X141" s="61"/>
    </row>
    <row r="142" customFormat="false" ht="47.25" hidden="true" customHeight="false" outlineLevel="0" collapsed="false">
      <c r="A142" s="72" t="s">
        <v>212</v>
      </c>
      <c r="B142" s="83" t="n">
        <v>914</v>
      </c>
      <c r="C142" s="86" t="s">
        <v>53</v>
      </c>
      <c r="D142" s="86" t="s">
        <v>158</v>
      </c>
      <c r="E142" s="86" t="s">
        <v>213</v>
      </c>
      <c r="F142" s="80"/>
      <c r="G142" s="60" t="n">
        <f aca="false">G143</f>
        <v>0</v>
      </c>
      <c r="H142" s="60" t="n">
        <f aca="false">H143</f>
        <v>0</v>
      </c>
      <c r="I142" s="60" t="n">
        <f aca="false">I143</f>
        <v>0</v>
      </c>
      <c r="J142" s="6" t="n">
        <f aca="false">H142-I142</f>
        <v>0</v>
      </c>
      <c r="N142" s="6" t="n">
        <f aca="false">G142-H142</f>
        <v>0</v>
      </c>
      <c r="V142" s="61" t="n">
        <f aca="false">V143</f>
        <v>0</v>
      </c>
      <c r="W142" s="61" t="n">
        <f aca="false">W143</f>
        <v>0</v>
      </c>
      <c r="X142" s="61" t="n">
        <f aca="false">X143</f>
        <v>0</v>
      </c>
    </row>
    <row r="143" customFormat="false" ht="110.25" hidden="true" customHeight="false" outlineLevel="0" collapsed="false">
      <c r="A143" s="72" t="s">
        <v>214</v>
      </c>
      <c r="B143" s="83" t="n">
        <v>914</v>
      </c>
      <c r="C143" s="86" t="s">
        <v>53</v>
      </c>
      <c r="D143" s="86" t="s">
        <v>158</v>
      </c>
      <c r="E143" s="86" t="s">
        <v>215</v>
      </c>
      <c r="F143" s="80" t="n">
        <v>200</v>
      </c>
      <c r="G143" s="60"/>
      <c r="H143" s="60" t="n">
        <v>0</v>
      </c>
      <c r="I143" s="60" t="n">
        <v>0</v>
      </c>
      <c r="J143" s="6" t="n">
        <f aca="false">H143-I143</f>
        <v>0</v>
      </c>
      <c r="N143" s="6" t="n">
        <f aca="false">G143-H143</f>
        <v>0</v>
      </c>
      <c r="V143" s="61"/>
      <c r="W143" s="61" t="n">
        <v>0</v>
      </c>
      <c r="X143" s="61" t="n">
        <v>0</v>
      </c>
    </row>
    <row r="144" customFormat="false" ht="63" hidden="false" customHeight="false" outlineLevel="0" collapsed="false">
      <c r="A144" s="72" t="s">
        <v>210</v>
      </c>
      <c r="B144" s="83" t="n">
        <v>914</v>
      </c>
      <c r="C144" s="86" t="s">
        <v>53</v>
      </c>
      <c r="D144" s="86" t="s">
        <v>158</v>
      </c>
      <c r="E144" s="86" t="s">
        <v>216</v>
      </c>
      <c r="F144" s="80" t="n">
        <v>200</v>
      </c>
      <c r="G144" s="74" t="n">
        <v>57659.7</v>
      </c>
      <c r="H144" s="74" t="n">
        <v>57659.7</v>
      </c>
      <c r="I144" s="74" t="n">
        <v>57659.7</v>
      </c>
      <c r="J144" s="6"/>
      <c r="N144" s="6" t="n">
        <f aca="false">G144-H144</f>
        <v>0</v>
      </c>
      <c r="V144" s="74" t="n">
        <v>57659.7</v>
      </c>
      <c r="W144" s="74" t="n">
        <v>57659.7</v>
      </c>
      <c r="X144" s="74" t="n">
        <v>57659.7</v>
      </c>
    </row>
    <row r="145" customFormat="false" ht="78.75" hidden="false" customHeight="false" outlineLevel="0" collapsed="false">
      <c r="A145" s="72" t="s">
        <v>217</v>
      </c>
      <c r="B145" s="83" t="n">
        <v>914</v>
      </c>
      <c r="C145" s="86" t="s">
        <v>53</v>
      </c>
      <c r="D145" s="86" t="s">
        <v>158</v>
      </c>
      <c r="E145" s="86" t="s">
        <v>216</v>
      </c>
      <c r="F145" s="80" t="n">
        <v>200</v>
      </c>
      <c r="G145" s="60" t="n">
        <v>1000</v>
      </c>
      <c r="H145" s="60" t="n">
        <v>1000</v>
      </c>
      <c r="I145" s="60" t="n">
        <v>1000</v>
      </c>
      <c r="J145" s="6"/>
      <c r="N145" s="6" t="n">
        <f aca="false">G145-H145</f>
        <v>0</v>
      </c>
      <c r="V145" s="60" t="n">
        <v>1000</v>
      </c>
      <c r="W145" s="60" t="n">
        <v>1000</v>
      </c>
      <c r="X145" s="60" t="n">
        <v>1000</v>
      </c>
    </row>
    <row r="146" customFormat="false" ht="15.75" hidden="false" customHeight="false" outlineLevel="0" collapsed="false">
      <c r="A146" s="52" t="s">
        <v>218</v>
      </c>
      <c r="B146" s="44" t="n">
        <v>914</v>
      </c>
      <c r="C146" s="54" t="s">
        <v>53</v>
      </c>
      <c r="D146" s="59" t="s">
        <v>219</v>
      </c>
      <c r="E146" s="78"/>
      <c r="F146" s="78"/>
      <c r="G146" s="60" t="n">
        <f aca="false">G147+G158</f>
        <v>4376.4</v>
      </c>
      <c r="H146" s="60" t="n">
        <f aca="false">H147+H158</f>
        <v>4250</v>
      </c>
      <c r="I146" s="60" t="n">
        <f aca="false">I147+I158</f>
        <v>4300</v>
      </c>
      <c r="J146" s="6" t="n">
        <f aca="false">H146-I146</f>
        <v>-50</v>
      </c>
      <c r="N146" s="6" t="n">
        <f aca="false">G146-H146</f>
        <v>126.4</v>
      </c>
      <c r="V146" s="61" t="n">
        <f aca="false">V147+V158</f>
        <v>4376.4</v>
      </c>
      <c r="W146" s="61" t="n">
        <f aca="false">W147+W158</f>
        <v>4250</v>
      </c>
      <c r="X146" s="61" t="n">
        <f aca="false">X147+X158</f>
        <v>4300</v>
      </c>
    </row>
    <row r="147" customFormat="false" ht="63" hidden="false" customHeight="false" outlineLevel="0" collapsed="false">
      <c r="A147" s="52" t="s">
        <v>220</v>
      </c>
      <c r="B147" s="44" t="n">
        <v>914</v>
      </c>
      <c r="C147" s="54" t="s">
        <v>53</v>
      </c>
      <c r="D147" s="59" t="s">
        <v>219</v>
      </c>
      <c r="E147" s="46" t="s">
        <v>221</v>
      </c>
      <c r="F147" s="78"/>
      <c r="G147" s="60" t="n">
        <f aca="false">G148+G153</f>
        <v>116.4</v>
      </c>
      <c r="H147" s="60" t="n">
        <f aca="false">H148+H153</f>
        <v>0</v>
      </c>
      <c r="I147" s="60" t="n">
        <f aca="false">I148+I153</f>
        <v>0</v>
      </c>
      <c r="J147" s="6" t="n">
        <f aca="false">H147-I147</f>
        <v>0</v>
      </c>
      <c r="N147" s="6" t="n">
        <f aca="false">G147-H147</f>
        <v>116.4</v>
      </c>
      <c r="V147" s="61" t="n">
        <f aca="false">V148+V153</f>
        <v>116.4</v>
      </c>
      <c r="W147" s="61" t="n">
        <f aca="false">W148+W153</f>
        <v>0</v>
      </c>
      <c r="X147" s="61" t="n">
        <f aca="false">X148+X153</f>
        <v>0</v>
      </c>
    </row>
    <row r="148" customFormat="false" ht="31.5" hidden="false" customHeight="false" outlineLevel="0" collapsed="false">
      <c r="A148" s="52" t="s">
        <v>222</v>
      </c>
      <c r="B148" s="44" t="n">
        <v>914</v>
      </c>
      <c r="C148" s="54" t="s">
        <v>53</v>
      </c>
      <c r="D148" s="59" t="s">
        <v>219</v>
      </c>
      <c r="E148" s="45" t="s">
        <v>223</v>
      </c>
      <c r="F148" s="78"/>
      <c r="G148" s="60" t="n">
        <f aca="false">G149</f>
        <v>116.4</v>
      </c>
      <c r="H148" s="60" t="n">
        <f aca="false">H149</f>
        <v>0</v>
      </c>
      <c r="I148" s="60" t="n">
        <f aca="false">I149</f>
        <v>0</v>
      </c>
      <c r="J148" s="6" t="n">
        <f aca="false">H148-I148</f>
        <v>0</v>
      </c>
      <c r="N148" s="6" t="n">
        <f aca="false">G148-H148</f>
        <v>116.4</v>
      </c>
      <c r="V148" s="61" t="n">
        <f aca="false">V149</f>
        <v>116.4</v>
      </c>
      <c r="W148" s="61" t="n">
        <f aca="false">W149</f>
        <v>0</v>
      </c>
      <c r="X148" s="61" t="n">
        <f aca="false">X149</f>
        <v>0</v>
      </c>
    </row>
    <row r="149" customFormat="false" ht="63" hidden="false" customHeight="false" outlineLevel="0" collapsed="false">
      <c r="A149" s="52" t="s">
        <v>224</v>
      </c>
      <c r="B149" s="44" t="n">
        <v>914</v>
      </c>
      <c r="C149" s="54" t="s">
        <v>53</v>
      </c>
      <c r="D149" s="59" t="s">
        <v>219</v>
      </c>
      <c r="E149" s="45" t="s">
        <v>225</v>
      </c>
      <c r="F149" s="78"/>
      <c r="G149" s="60" t="n">
        <f aca="false">G151+G152+G150</f>
        <v>116.4</v>
      </c>
      <c r="H149" s="60" t="n">
        <f aca="false">H151+H152+H150</f>
        <v>0</v>
      </c>
      <c r="I149" s="60" t="n">
        <f aca="false">I151+I152+I150</f>
        <v>0</v>
      </c>
      <c r="J149" s="6" t="n">
        <f aca="false">H149-I149</f>
        <v>0</v>
      </c>
      <c r="N149" s="6" t="n">
        <f aca="false">G149-H149</f>
        <v>116.4</v>
      </c>
      <c r="V149" s="61" t="n">
        <f aca="false">V151+V152+V150</f>
        <v>116.4</v>
      </c>
      <c r="W149" s="61" t="n">
        <f aca="false">W151+W152+W150</f>
        <v>0</v>
      </c>
      <c r="X149" s="61" t="n">
        <f aca="false">X151+X152+X150</f>
        <v>0</v>
      </c>
    </row>
    <row r="150" customFormat="false" ht="63" hidden="true" customHeight="false" outlineLevel="0" collapsed="false">
      <c r="A150" s="52" t="s">
        <v>226</v>
      </c>
      <c r="B150" s="44" t="n">
        <v>914</v>
      </c>
      <c r="C150" s="54" t="s">
        <v>53</v>
      </c>
      <c r="D150" s="59" t="s">
        <v>219</v>
      </c>
      <c r="E150" s="54" t="s">
        <v>227</v>
      </c>
      <c r="F150" s="54" t="s">
        <v>42</v>
      </c>
      <c r="G150" s="88" t="n">
        <v>0</v>
      </c>
      <c r="H150" s="88"/>
      <c r="I150" s="88"/>
      <c r="J150" s="6"/>
      <c r="N150" s="6" t="n">
        <f aca="false">G150-H150</f>
        <v>0</v>
      </c>
      <c r="V150" s="89" t="n">
        <v>0</v>
      </c>
      <c r="W150" s="89"/>
      <c r="X150" s="89"/>
    </row>
    <row r="151" customFormat="false" ht="63" hidden="false" customHeight="false" outlineLevel="0" collapsed="false">
      <c r="A151" s="52" t="s">
        <v>228</v>
      </c>
      <c r="B151" s="44" t="n">
        <v>914</v>
      </c>
      <c r="C151" s="54" t="s">
        <v>53</v>
      </c>
      <c r="D151" s="59" t="s">
        <v>219</v>
      </c>
      <c r="E151" s="46" t="s">
        <v>229</v>
      </c>
      <c r="F151" s="78" t="n">
        <v>200</v>
      </c>
      <c r="G151" s="60" t="n">
        <v>80</v>
      </c>
      <c r="H151" s="60" t="n">
        <v>0</v>
      </c>
      <c r="I151" s="60" t="n">
        <v>0</v>
      </c>
      <c r="J151" s="6" t="n">
        <f aca="false">H151-I151</f>
        <v>0</v>
      </c>
      <c r="N151" s="6" t="n">
        <f aca="false">G151-H151</f>
        <v>80</v>
      </c>
      <c r="V151" s="60" t="n">
        <v>80</v>
      </c>
      <c r="W151" s="61" t="n">
        <v>0</v>
      </c>
      <c r="X151" s="61" t="n">
        <v>0</v>
      </c>
    </row>
    <row r="152" customFormat="false" ht="69" hidden="false" customHeight="true" outlineLevel="0" collapsed="false">
      <c r="A152" s="67" t="s">
        <v>230</v>
      </c>
      <c r="B152" s="44" t="n">
        <v>914</v>
      </c>
      <c r="C152" s="54" t="s">
        <v>53</v>
      </c>
      <c r="D152" s="59" t="s">
        <v>219</v>
      </c>
      <c r="E152" s="46" t="s">
        <v>231</v>
      </c>
      <c r="F152" s="78" t="n">
        <v>200</v>
      </c>
      <c r="G152" s="60" t="n">
        <v>36.4</v>
      </c>
      <c r="H152" s="60" t="n">
        <v>0</v>
      </c>
      <c r="I152" s="60" t="n">
        <v>0</v>
      </c>
      <c r="J152" s="6" t="n">
        <f aca="false">H152-I152</f>
        <v>0</v>
      </c>
      <c r="N152" s="6" t="n">
        <f aca="false">G152-H152</f>
        <v>36.4</v>
      </c>
      <c r="V152" s="60" t="n">
        <v>36.4</v>
      </c>
      <c r="W152" s="61" t="n">
        <v>0</v>
      </c>
      <c r="X152" s="61" t="n">
        <v>0</v>
      </c>
    </row>
    <row r="153" customFormat="false" ht="47.25" hidden="true" customHeight="false" outlineLevel="0" collapsed="false">
      <c r="A153" s="90" t="s">
        <v>232</v>
      </c>
      <c r="B153" s="44" t="n">
        <v>914</v>
      </c>
      <c r="C153" s="54" t="s">
        <v>53</v>
      </c>
      <c r="D153" s="54" t="s">
        <v>219</v>
      </c>
      <c r="E153" s="54" t="s">
        <v>233</v>
      </c>
      <c r="F153" s="54"/>
      <c r="G153" s="60" t="n">
        <f aca="false">G154</f>
        <v>0</v>
      </c>
      <c r="H153" s="60" t="n">
        <f aca="false">H154</f>
        <v>0</v>
      </c>
      <c r="I153" s="60" t="n">
        <f aca="false">I154</f>
        <v>0</v>
      </c>
      <c r="J153" s="91" t="n">
        <f aca="false">J154</f>
        <v>0</v>
      </c>
      <c r="K153" s="91" t="n">
        <f aca="false">K154</f>
        <v>0</v>
      </c>
      <c r="L153" s="91" t="n">
        <f aca="false">L154</f>
        <v>0</v>
      </c>
      <c r="M153" s="91" t="n">
        <f aca="false">M154</f>
        <v>0</v>
      </c>
      <c r="N153" s="6"/>
      <c r="V153" s="61" t="n">
        <f aca="false">V154</f>
        <v>0</v>
      </c>
      <c r="W153" s="61" t="n">
        <f aca="false">W154</f>
        <v>0</v>
      </c>
      <c r="X153" s="61" t="n">
        <f aca="false">X154</f>
        <v>0</v>
      </c>
    </row>
    <row r="154" customFormat="false" ht="31.5" hidden="true" customHeight="false" outlineLevel="0" collapsed="false">
      <c r="A154" s="90" t="s">
        <v>234</v>
      </c>
      <c r="B154" s="44" t="n">
        <v>914</v>
      </c>
      <c r="C154" s="54" t="s">
        <v>53</v>
      </c>
      <c r="D154" s="54" t="s">
        <v>219</v>
      </c>
      <c r="E154" s="54" t="s">
        <v>235</v>
      </c>
      <c r="F154" s="54"/>
      <c r="G154" s="60" t="n">
        <f aca="false">SUM(G155:G157)</f>
        <v>0</v>
      </c>
      <c r="H154" s="60" t="n">
        <f aca="false">SUM(H155:H157)</f>
        <v>0</v>
      </c>
      <c r="I154" s="60" t="n">
        <f aca="false">SUM(I155:I157)</f>
        <v>0</v>
      </c>
      <c r="J154" s="91" t="n">
        <f aca="false">J155</f>
        <v>0</v>
      </c>
      <c r="K154" s="91" t="n">
        <f aca="false">K155</f>
        <v>0</v>
      </c>
      <c r="L154" s="91" t="n">
        <f aca="false">L155</f>
        <v>0</v>
      </c>
      <c r="M154" s="91" t="n">
        <f aca="false">M155</f>
        <v>0</v>
      </c>
      <c r="N154" s="6" t="n">
        <f aca="false">G154-H154</f>
        <v>0</v>
      </c>
      <c r="V154" s="61" t="n">
        <f aca="false">SUM(V155:V157)</f>
        <v>0</v>
      </c>
      <c r="W154" s="61" t="n">
        <f aca="false">SUM(W155:W157)</f>
        <v>0</v>
      </c>
      <c r="X154" s="61" t="n">
        <f aca="false">SUM(X155:X157)</f>
        <v>0</v>
      </c>
    </row>
    <row r="155" customFormat="false" ht="63" hidden="true" customHeight="false" outlineLevel="0" collapsed="false">
      <c r="A155" s="52" t="s">
        <v>236</v>
      </c>
      <c r="B155" s="44" t="n">
        <v>914</v>
      </c>
      <c r="C155" s="54" t="s">
        <v>53</v>
      </c>
      <c r="D155" s="54" t="s">
        <v>219</v>
      </c>
      <c r="E155" s="54" t="s">
        <v>237</v>
      </c>
      <c r="F155" s="54" t="s">
        <v>42</v>
      </c>
      <c r="G155" s="60" t="n">
        <v>0</v>
      </c>
      <c r="H155" s="60" t="n">
        <v>0</v>
      </c>
      <c r="I155" s="60" t="n">
        <v>0</v>
      </c>
      <c r="J155" s="6"/>
      <c r="N155" s="6" t="n">
        <f aca="false">G155-H155</f>
        <v>0</v>
      </c>
      <c r="V155" s="61" t="n">
        <v>0</v>
      </c>
      <c r="W155" s="61" t="n">
        <v>0</v>
      </c>
      <c r="X155" s="61" t="n">
        <v>0</v>
      </c>
    </row>
    <row r="156" customFormat="false" ht="47.25" hidden="true" customHeight="false" outlineLevel="0" collapsed="false">
      <c r="A156" s="52" t="s">
        <v>238</v>
      </c>
      <c r="B156" s="44" t="n">
        <v>914</v>
      </c>
      <c r="C156" s="54" t="s">
        <v>53</v>
      </c>
      <c r="D156" s="54" t="s">
        <v>219</v>
      </c>
      <c r="E156" s="54" t="s">
        <v>239</v>
      </c>
      <c r="F156" s="54" t="s">
        <v>240</v>
      </c>
      <c r="G156" s="60" t="n">
        <v>0</v>
      </c>
      <c r="H156" s="60" t="n">
        <v>0</v>
      </c>
      <c r="I156" s="60" t="n">
        <v>0</v>
      </c>
      <c r="J156" s="6"/>
      <c r="N156" s="6"/>
      <c r="V156" s="61" t="n">
        <v>0</v>
      </c>
      <c r="W156" s="61" t="n">
        <v>0</v>
      </c>
      <c r="X156" s="61" t="n">
        <v>0</v>
      </c>
    </row>
    <row r="157" customFormat="false" ht="47.25" hidden="true" customHeight="false" outlineLevel="0" collapsed="false">
      <c r="A157" s="52" t="s">
        <v>241</v>
      </c>
      <c r="B157" s="44" t="n">
        <v>914</v>
      </c>
      <c r="C157" s="54" t="s">
        <v>53</v>
      </c>
      <c r="D157" s="54" t="s">
        <v>219</v>
      </c>
      <c r="E157" s="54" t="s">
        <v>239</v>
      </c>
      <c r="F157" s="54" t="s">
        <v>240</v>
      </c>
      <c r="G157" s="60" t="n">
        <v>0</v>
      </c>
      <c r="H157" s="60" t="n">
        <v>0</v>
      </c>
      <c r="I157" s="60" t="n">
        <v>0</v>
      </c>
      <c r="J157" s="6"/>
      <c r="N157" s="6"/>
      <c r="V157" s="61" t="n">
        <v>0</v>
      </c>
      <c r="W157" s="61" t="n">
        <v>0</v>
      </c>
      <c r="X157" s="61" t="n">
        <v>0</v>
      </c>
    </row>
    <row r="158" customFormat="false" ht="31.5" hidden="false" customHeight="false" outlineLevel="0" collapsed="false">
      <c r="A158" s="52" t="s">
        <v>242</v>
      </c>
      <c r="B158" s="44" t="n">
        <v>914</v>
      </c>
      <c r="C158" s="54" t="s">
        <v>53</v>
      </c>
      <c r="D158" s="59" t="s">
        <v>219</v>
      </c>
      <c r="E158" s="46" t="s">
        <v>243</v>
      </c>
      <c r="F158" s="78"/>
      <c r="G158" s="60" t="n">
        <f aca="false">G159</f>
        <v>4260</v>
      </c>
      <c r="H158" s="60" t="n">
        <f aca="false">H159</f>
        <v>4250</v>
      </c>
      <c r="I158" s="60" t="n">
        <f aca="false">I159</f>
        <v>4300</v>
      </c>
      <c r="J158" s="6" t="n">
        <f aca="false">H158-I158</f>
        <v>-50</v>
      </c>
      <c r="N158" s="6" t="n">
        <f aca="false">G158-H158</f>
        <v>10</v>
      </c>
      <c r="V158" s="61" t="n">
        <f aca="false">V159</f>
        <v>4260</v>
      </c>
      <c r="W158" s="61" t="n">
        <f aca="false">W159</f>
        <v>4250</v>
      </c>
      <c r="X158" s="61" t="n">
        <f aca="false">X159</f>
        <v>4300</v>
      </c>
    </row>
    <row r="159" customFormat="false" ht="47.25" hidden="false" customHeight="false" outlineLevel="0" collapsed="false">
      <c r="A159" s="52" t="s">
        <v>244</v>
      </c>
      <c r="B159" s="44" t="n">
        <v>914</v>
      </c>
      <c r="C159" s="54" t="s">
        <v>53</v>
      </c>
      <c r="D159" s="59" t="s">
        <v>219</v>
      </c>
      <c r="E159" s="46" t="s">
        <v>245</v>
      </c>
      <c r="F159" s="78"/>
      <c r="G159" s="60" t="n">
        <f aca="false">G165+G167+G169+G171+G162+G161</f>
        <v>4260</v>
      </c>
      <c r="H159" s="60" t="n">
        <f aca="false">H165+H167+H169+H171+H162+H161</f>
        <v>4250</v>
      </c>
      <c r="I159" s="60" t="n">
        <f aca="false">I165+I167+I169+I171+I162+I161</f>
        <v>4300</v>
      </c>
      <c r="J159" s="6" t="n">
        <f aca="false">H159-I159</f>
        <v>-50</v>
      </c>
      <c r="N159" s="6" t="n">
        <f aca="false">G159-H159</f>
        <v>10</v>
      </c>
      <c r="V159" s="61" t="n">
        <f aca="false">V165+V167+V169+V171+V162+V161</f>
        <v>4260</v>
      </c>
      <c r="W159" s="61" t="n">
        <f aca="false">W165+W167+W169+W171+W162+W161</f>
        <v>4250</v>
      </c>
      <c r="X159" s="61" t="n">
        <f aca="false">X165+X167+X169+X171+X162+X161</f>
        <v>4300</v>
      </c>
    </row>
    <row r="160" customFormat="false" ht="63" hidden="true" customHeight="false" outlineLevel="0" collapsed="false">
      <c r="A160" s="92" t="s">
        <v>246</v>
      </c>
      <c r="B160" s="44" t="n">
        <v>914</v>
      </c>
      <c r="C160" s="54" t="s">
        <v>53</v>
      </c>
      <c r="D160" s="59" t="s">
        <v>219</v>
      </c>
      <c r="E160" s="62" t="s">
        <v>247</v>
      </c>
      <c r="F160" s="78"/>
      <c r="G160" s="63" t="n">
        <f aca="false">G161</f>
        <v>0</v>
      </c>
      <c r="H160" s="63" t="n">
        <f aca="false">H161</f>
        <v>0</v>
      </c>
      <c r="I160" s="63" t="n">
        <f aca="false">I161</f>
        <v>0</v>
      </c>
      <c r="J160" s="6" t="n">
        <f aca="false">H160-I160</f>
        <v>0</v>
      </c>
      <c r="N160" s="6" t="n">
        <f aca="false">G160-H160</f>
        <v>0</v>
      </c>
      <c r="V160" s="64" t="n">
        <f aca="false">V161</f>
        <v>0</v>
      </c>
      <c r="W160" s="64" t="n">
        <f aca="false">W161</f>
        <v>0</v>
      </c>
      <c r="X160" s="64" t="n">
        <f aca="false">X161</f>
        <v>0</v>
      </c>
    </row>
    <row r="161" customFormat="false" ht="47.25" hidden="true" customHeight="false" outlineLevel="0" collapsed="false">
      <c r="A161" s="67" t="s">
        <v>248</v>
      </c>
      <c r="B161" s="44" t="n">
        <v>914</v>
      </c>
      <c r="C161" s="54" t="s">
        <v>53</v>
      </c>
      <c r="D161" s="59" t="s">
        <v>219</v>
      </c>
      <c r="E161" s="46" t="s">
        <v>249</v>
      </c>
      <c r="F161" s="78" t="n">
        <v>800</v>
      </c>
      <c r="G161" s="60"/>
      <c r="H161" s="60"/>
      <c r="I161" s="60"/>
      <c r="J161" s="6" t="n">
        <f aca="false">H161-I161</f>
        <v>0</v>
      </c>
      <c r="N161" s="6" t="n">
        <f aca="false">G161-H161</f>
        <v>0</v>
      </c>
      <c r="V161" s="61"/>
      <c r="W161" s="61"/>
      <c r="X161" s="61"/>
    </row>
    <row r="162" customFormat="false" ht="63" hidden="false" customHeight="false" outlineLevel="0" collapsed="false">
      <c r="A162" s="73" t="s">
        <v>250</v>
      </c>
      <c r="B162" s="44" t="n">
        <v>914</v>
      </c>
      <c r="C162" s="54" t="s">
        <v>53</v>
      </c>
      <c r="D162" s="59" t="s">
        <v>219</v>
      </c>
      <c r="E162" s="46" t="s">
        <v>251</v>
      </c>
      <c r="F162" s="78"/>
      <c r="G162" s="60" t="n">
        <f aca="false">G163+G164</f>
        <v>60</v>
      </c>
      <c r="H162" s="60" t="n">
        <f aca="false">H163+H164</f>
        <v>0</v>
      </c>
      <c r="I162" s="60" t="n">
        <f aca="false">I163+I164</f>
        <v>0</v>
      </c>
      <c r="J162" s="6" t="n">
        <f aca="false">H162-I162</f>
        <v>0</v>
      </c>
      <c r="N162" s="6" t="n">
        <f aca="false">G162-H162</f>
        <v>60</v>
      </c>
      <c r="V162" s="61" t="n">
        <f aca="false">V163+V164</f>
        <v>60</v>
      </c>
      <c r="W162" s="61" t="n">
        <f aca="false">W163+W164</f>
        <v>0</v>
      </c>
      <c r="X162" s="61" t="n">
        <f aca="false">X163+X164</f>
        <v>0</v>
      </c>
    </row>
    <row r="163" customFormat="false" ht="31.5" hidden="true" customHeight="false" outlineLevel="0" collapsed="false">
      <c r="A163" s="67" t="s">
        <v>252</v>
      </c>
      <c r="B163" s="44" t="n">
        <v>914</v>
      </c>
      <c r="C163" s="54" t="s">
        <v>53</v>
      </c>
      <c r="D163" s="59" t="s">
        <v>219</v>
      </c>
      <c r="E163" s="46" t="s">
        <v>253</v>
      </c>
      <c r="F163" s="78" t="n">
        <v>800</v>
      </c>
      <c r="G163" s="60"/>
      <c r="H163" s="60"/>
      <c r="I163" s="60"/>
      <c r="J163" s="6" t="n">
        <f aca="false">H163-I163</f>
        <v>0</v>
      </c>
      <c r="N163" s="6" t="n">
        <f aca="false">G163-H163</f>
        <v>0</v>
      </c>
      <c r="V163" s="61"/>
      <c r="W163" s="61"/>
      <c r="X163" s="61"/>
    </row>
    <row r="164" customFormat="false" ht="63" hidden="false" customHeight="false" outlineLevel="0" collapsed="false">
      <c r="A164" s="67" t="s">
        <v>254</v>
      </c>
      <c r="B164" s="44" t="n">
        <v>914</v>
      </c>
      <c r="C164" s="54" t="s">
        <v>53</v>
      </c>
      <c r="D164" s="59" t="s">
        <v>219</v>
      </c>
      <c r="E164" s="46" t="s">
        <v>255</v>
      </c>
      <c r="F164" s="78" t="n">
        <v>200</v>
      </c>
      <c r="G164" s="60" t="n">
        <v>60</v>
      </c>
      <c r="H164" s="60" t="n">
        <v>0</v>
      </c>
      <c r="I164" s="60" t="n">
        <v>0</v>
      </c>
      <c r="J164" s="6" t="n">
        <f aca="false">H164-I164</f>
        <v>0</v>
      </c>
      <c r="N164" s="6" t="n">
        <f aca="false">G164-H164</f>
        <v>60</v>
      </c>
      <c r="V164" s="60" t="n">
        <v>60</v>
      </c>
      <c r="W164" s="61" t="n">
        <v>0</v>
      </c>
      <c r="X164" s="61" t="n">
        <v>0</v>
      </c>
    </row>
    <row r="165" customFormat="false" ht="31.5" hidden="true" customHeight="true" outlineLevel="0" collapsed="false">
      <c r="A165" s="52" t="s">
        <v>256</v>
      </c>
      <c r="B165" s="44" t="n">
        <v>914</v>
      </c>
      <c r="C165" s="54" t="s">
        <v>53</v>
      </c>
      <c r="D165" s="59" t="s">
        <v>219</v>
      </c>
      <c r="E165" s="46" t="s">
        <v>257</v>
      </c>
      <c r="F165" s="78"/>
      <c r="G165" s="60" t="n">
        <f aca="false">G166</f>
        <v>0</v>
      </c>
      <c r="H165" s="60" t="n">
        <f aca="false">H166</f>
        <v>0</v>
      </c>
      <c r="I165" s="60" t="n">
        <f aca="false">I166</f>
        <v>0</v>
      </c>
      <c r="J165" s="6" t="n">
        <f aca="false">H165-I165</f>
        <v>0</v>
      </c>
      <c r="N165" s="6" t="n">
        <f aca="false">G165-H165</f>
        <v>0</v>
      </c>
      <c r="V165" s="61" t="n">
        <f aca="false">V166</f>
        <v>0</v>
      </c>
      <c r="W165" s="61" t="n">
        <f aca="false">W166</f>
        <v>0</v>
      </c>
      <c r="X165" s="61" t="n">
        <f aca="false">X166</f>
        <v>0</v>
      </c>
    </row>
    <row r="166" customFormat="false" ht="47.25" hidden="true" customHeight="false" outlineLevel="0" collapsed="false">
      <c r="A166" s="52" t="s">
        <v>248</v>
      </c>
      <c r="B166" s="44" t="n">
        <v>914</v>
      </c>
      <c r="C166" s="54" t="s">
        <v>53</v>
      </c>
      <c r="D166" s="59" t="s">
        <v>219</v>
      </c>
      <c r="E166" s="46" t="s">
        <v>258</v>
      </c>
      <c r="F166" s="54" t="s">
        <v>44</v>
      </c>
      <c r="G166" s="60"/>
      <c r="H166" s="60"/>
      <c r="I166" s="60"/>
      <c r="J166" s="6" t="n">
        <f aca="false">H166-I166</f>
        <v>0</v>
      </c>
      <c r="N166" s="6" t="n">
        <f aca="false">G166-H166</f>
        <v>0</v>
      </c>
      <c r="V166" s="61"/>
      <c r="W166" s="61"/>
      <c r="X166" s="61"/>
    </row>
    <row r="167" customFormat="false" ht="110.25" hidden="true" customHeight="false" outlineLevel="0" collapsed="false">
      <c r="A167" s="73" t="s">
        <v>259</v>
      </c>
      <c r="B167" s="44" t="n">
        <v>914</v>
      </c>
      <c r="C167" s="54" t="s">
        <v>53</v>
      </c>
      <c r="D167" s="59" t="s">
        <v>219</v>
      </c>
      <c r="E167" s="46" t="s">
        <v>260</v>
      </c>
      <c r="F167" s="54"/>
      <c r="G167" s="60" t="n">
        <f aca="false">G168</f>
        <v>0</v>
      </c>
      <c r="H167" s="60" t="n">
        <f aca="false">H168</f>
        <v>0</v>
      </c>
      <c r="I167" s="60" t="n">
        <f aca="false">I168</f>
        <v>0</v>
      </c>
      <c r="J167" s="6" t="n">
        <f aca="false">H167-I167</f>
        <v>0</v>
      </c>
      <c r="N167" s="6" t="n">
        <f aca="false">G167-H167</f>
        <v>0</v>
      </c>
      <c r="V167" s="61" t="n">
        <f aca="false">V168</f>
        <v>0</v>
      </c>
      <c r="W167" s="61" t="n">
        <f aca="false">W168</f>
        <v>0</v>
      </c>
      <c r="X167" s="61" t="n">
        <f aca="false">X168</f>
        <v>0</v>
      </c>
    </row>
    <row r="168" customFormat="false" ht="31.5" hidden="true" customHeight="false" outlineLevel="0" collapsed="false">
      <c r="A168" s="67" t="s">
        <v>252</v>
      </c>
      <c r="B168" s="44" t="n">
        <v>914</v>
      </c>
      <c r="C168" s="54" t="s">
        <v>53</v>
      </c>
      <c r="D168" s="59" t="s">
        <v>219</v>
      </c>
      <c r="E168" s="46" t="s">
        <v>260</v>
      </c>
      <c r="F168" s="54" t="s">
        <v>44</v>
      </c>
      <c r="G168" s="60"/>
      <c r="H168" s="60" t="n">
        <v>0</v>
      </c>
      <c r="I168" s="60" t="n">
        <v>0</v>
      </c>
      <c r="J168" s="6" t="n">
        <f aca="false">H168-I168</f>
        <v>0</v>
      </c>
      <c r="N168" s="6" t="n">
        <f aca="false">G168-H168</f>
        <v>0</v>
      </c>
      <c r="V168" s="61"/>
      <c r="W168" s="61" t="n">
        <v>0</v>
      </c>
      <c r="X168" s="61" t="n">
        <v>0</v>
      </c>
    </row>
    <row r="169" customFormat="false" ht="126" hidden="true" customHeight="false" outlineLevel="0" collapsed="false">
      <c r="A169" s="67" t="s">
        <v>261</v>
      </c>
      <c r="B169" s="44" t="n">
        <v>914</v>
      </c>
      <c r="C169" s="54" t="s">
        <v>53</v>
      </c>
      <c r="D169" s="59" t="s">
        <v>219</v>
      </c>
      <c r="E169" s="46" t="s">
        <v>262</v>
      </c>
      <c r="F169" s="54"/>
      <c r="G169" s="60" t="n">
        <f aca="false">G170</f>
        <v>0</v>
      </c>
      <c r="H169" s="60" t="n">
        <f aca="false">H170</f>
        <v>0</v>
      </c>
      <c r="I169" s="60" t="n">
        <f aca="false">I170</f>
        <v>0</v>
      </c>
      <c r="J169" s="6" t="n">
        <f aca="false">H169-I169</f>
        <v>0</v>
      </c>
      <c r="N169" s="6" t="n">
        <f aca="false">G169-H169</f>
        <v>0</v>
      </c>
      <c r="V169" s="61" t="n">
        <f aca="false">V170</f>
        <v>0</v>
      </c>
      <c r="W169" s="61" t="n">
        <f aca="false">W170</f>
        <v>0</v>
      </c>
      <c r="X169" s="61" t="n">
        <f aca="false">X170</f>
        <v>0</v>
      </c>
    </row>
    <row r="170" customFormat="false" ht="26.25" hidden="true" customHeight="true" outlineLevel="0" collapsed="false">
      <c r="A170" s="67" t="s">
        <v>252</v>
      </c>
      <c r="B170" s="44" t="n">
        <v>914</v>
      </c>
      <c r="C170" s="54" t="s">
        <v>53</v>
      </c>
      <c r="D170" s="59" t="s">
        <v>219</v>
      </c>
      <c r="E170" s="46" t="s">
        <v>263</v>
      </c>
      <c r="F170" s="54" t="s">
        <v>44</v>
      </c>
      <c r="G170" s="60" t="n">
        <v>0</v>
      </c>
      <c r="H170" s="60" t="n">
        <v>0</v>
      </c>
      <c r="I170" s="60" t="n">
        <v>0</v>
      </c>
      <c r="J170" s="6" t="n">
        <f aca="false">H170-I170</f>
        <v>0</v>
      </c>
      <c r="N170" s="6" t="n">
        <f aca="false">G170-H170</f>
        <v>0</v>
      </c>
      <c r="V170" s="61" t="n">
        <v>0</v>
      </c>
      <c r="W170" s="61" t="n">
        <v>0</v>
      </c>
      <c r="X170" s="61" t="n">
        <v>0</v>
      </c>
    </row>
    <row r="171" customFormat="false" ht="78.75" hidden="false" customHeight="false" outlineLevel="0" collapsed="false">
      <c r="A171" s="67" t="s">
        <v>264</v>
      </c>
      <c r="B171" s="44" t="n">
        <v>914</v>
      </c>
      <c r="C171" s="54" t="s">
        <v>53</v>
      </c>
      <c r="D171" s="59" t="s">
        <v>219</v>
      </c>
      <c r="E171" s="46" t="s">
        <v>265</v>
      </c>
      <c r="F171" s="54"/>
      <c r="G171" s="60" t="n">
        <f aca="false">G172</f>
        <v>4200</v>
      </c>
      <c r="H171" s="60" t="n">
        <f aca="false">H172</f>
        <v>4250</v>
      </c>
      <c r="I171" s="60" t="n">
        <f aca="false">I172</f>
        <v>4300</v>
      </c>
      <c r="J171" s="6" t="n">
        <f aca="false">H171-I171</f>
        <v>-50</v>
      </c>
      <c r="N171" s="6" t="n">
        <f aca="false">G171-H171</f>
        <v>-50</v>
      </c>
      <c r="V171" s="60" t="n">
        <f aca="false">V172</f>
        <v>4200</v>
      </c>
      <c r="W171" s="60" t="n">
        <f aca="false">W172</f>
        <v>4250</v>
      </c>
      <c r="X171" s="60" t="n">
        <f aca="false">X172</f>
        <v>4300</v>
      </c>
    </row>
    <row r="172" customFormat="false" ht="34.5" hidden="false" customHeight="true" outlineLevel="0" collapsed="false">
      <c r="A172" s="67" t="s">
        <v>252</v>
      </c>
      <c r="B172" s="44" t="n">
        <v>914</v>
      </c>
      <c r="C172" s="54" t="s">
        <v>53</v>
      </c>
      <c r="D172" s="59" t="s">
        <v>219</v>
      </c>
      <c r="E172" s="46" t="s">
        <v>266</v>
      </c>
      <c r="F172" s="54" t="s">
        <v>44</v>
      </c>
      <c r="G172" s="60" t="n">
        <v>4200</v>
      </c>
      <c r="H172" s="60" t="n">
        <v>4250</v>
      </c>
      <c r="I172" s="60" t="n">
        <v>4300</v>
      </c>
      <c r="J172" s="6" t="n">
        <f aca="false">H172-I172</f>
        <v>-50</v>
      </c>
      <c r="N172" s="6" t="n">
        <f aca="false">G172-H172</f>
        <v>-50</v>
      </c>
      <c r="V172" s="60" t="n">
        <v>4200</v>
      </c>
      <c r="W172" s="60" t="n">
        <v>4250</v>
      </c>
      <c r="X172" s="60" t="n">
        <v>4300</v>
      </c>
    </row>
    <row r="173" customFormat="false" ht="34.5" hidden="false" customHeight="true" outlineLevel="0" collapsed="false">
      <c r="A173" s="67" t="s">
        <v>267</v>
      </c>
      <c r="B173" s="44" t="n">
        <v>914</v>
      </c>
      <c r="C173" s="54" t="s">
        <v>59</v>
      </c>
      <c r="D173" s="59"/>
      <c r="E173" s="46"/>
      <c r="F173" s="54"/>
      <c r="G173" s="60" t="n">
        <f aca="false">G192+G174</f>
        <v>0</v>
      </c>
      <c r="H173" s="60" t="n">
        <f aca="false">H192+H174</f>
        <v>40994.16</v>
      </c>
      <c r="I173" s="60" t="n">
        <f aca="false">I192+I174</f>
        <v>19515.86</v>
      </c>
      <c r="J173" s="6" t="n">
        <f aca="false">H173-I173</f>
        <v>21478.3</v>
      </c>
      <c r="N173" s="6" t="n">
        <f aca="false">G173-H173</f>
        <v>-40994.16</v>
      </c>
      <c r="V173" s="61" t="n">
        <f aca="false">V192+V174</f>
        <v>0</v>
      </c>
      <c r="W173" s="61" t="n">
        <f aca="false">W192+W174</f>
        <v>40994.16</v>
      </c>
      <c r="X173" s="61" t="n">
        <f aca="false">X192+X174</f>
        <v>19515.86</v>
      </c>
    </row>
    <row r="174" customFormat="false" ht="34.5" hidden="false" customHeight="true" outlineLevel="0" collapsed="false">
      <c r="A174" s="78" t="s">
        <v>268</v>
      </c>
      <c r="B174" s="44" t="n">
        <v>914</v>
      </c>
      <c r="C174" s="54" t="s">
        <v>59</v>
      </c>
      <c r="D174" s="54" t="s">
        <v>135</v>
      </c>
      <c r="E174" s="46"/>
      <c r="F174" s="54"/>
      <c r="G174" s="60" t="n">
        <f aca="false">G175+G183</f>
        <v>0</v>
      </c>
      <c r="H174" s="60" t="n">
        <f aca="false">H175+H183</f>
        <v>40994.16</v>
      </c>
      <c r="I174" s="60" t="n">
        <f aca="false">I175+I183</f>
        <v>19515.86</v>
      </c>
      <c r="J174" s="6"/>
      <c r="N174" s="6"/>
      <c r="V174" s="61" t="n">
        <f aca="false">V175+V183</f>
        <v>0</v>
      </c>
      <c r="W174" s="61" t="n">
        <f aca="false">W175+W183</f>
        <v>40994.16</v>
      </c>
      <c r="X174" s="61" t="n">
        <f aca="false">X175+X183</f>
        <v>19515.86</v>
      </c>
    </row>
    <row r="175" customFormat="false" ht="45" hidden="false" customHeight="true" outlineLevel="0" collapsed="false">
      <c r="A175" s="67" t="s">
        <v>220</v>
      </c>
      <c r="B175" s="44" t="n">
        <v>914</v>
      </c>
      <c r="C175" s="54" t="s">
        <v>59</v>
      </c>
      <c r="D175" s="54" t="s">
        <v>135</v>
      </c>
      <c r="E175" s="54" t="s">
        <v>221</v>
      </c>
      <c r="F175" s="54"/>
      <c r="G175" s="60" t="n">
        <f aca="false">G176</f>
        <v>0</v>
      </c>
      <c r="H175" s="60" t="n">
        <f aca="false">H176</f>
        <v>32082</v>
      </c>
      <c r="I175" s="60" t="n">
        <f aca="false">I176</f>
        <v>173</v>
      </c>
      <c r="J175" s="6"/>
      <c r="N175" s="6"/>
      <c r="V175" s="61" t="n">
        <f aca="false">V176</f>
        <v>0</v>
      </c>
      <c r="W175" s="61" t="n">
        <f aca="false">W176</f>
        <v>32082</v>
      </c>
      <c r="X175" s="61" t="n">
        <f aca="false">X176</f>
        <v>173</v>
      </c>
    </row>
    <row r="176" customFormat="false" ht="49.5" hidden="false" customHeight="true" outlineLevel="0" collapsed="false">
      <c r="A176" s="67" t="s">
        <v>269</v>
      </c>
      <c r="B176" s="44" t="n">
        <v>914</v>
      </c>
      <c r="C176" s="54" t="s">
        <v>59</v>
      </c>
      <c r="D176" s="54" t="s">
        <v>135</v>
      </c>
      <c r="E176" s="54" t="s">
        <v>233</v>
      </c>
      <c r="F176" s="54"/>
      <c r="G176" s="60" t="n">
        <f aca="false">G177+G180</f>
        <v>0</v>
      </c>
      <c r="H176" s="60" t="n">
        <f aca="false">H177+H180</f>
        <v>32082</v>
      </c>
      <c r="I176" s="60" t="n">
        <f aca="false">I177+I180</f>
        <v>173</v>
      </c>
      <c r="J176" s="6"/>
      <c r="N176" s="6"/>
      <c r="V176" s="61" t="n">
        <f aca="false">V177+V180</f>
        <v>0</v>
      </c>
      <c r="W176" s="61" t="n">
        <f aca="false">W177+W180</f>
        <v>32082</v>
      </c>
      <c r="X176" s="61" t="n">
        <f aca="false">X177+X180</f>
        <v>173</v>
      </c>
    </row>
    <row r="177" customFormat="false" ht="69.75" hidden="false" customHeight="true" outlineLevel="0" collapsed="false">
      <c r="A177" s="67" t="s">
        <v>270</v>
      </c>
      <c r="B177" s="44" t="n">
        <v>914</v>
      </c>
      <c r="C177" s="54" t="s">
        <v>59</v>
      </c>
      <c r="D177" s="54" t="s">
        <v>135</v>
      </c>
      <c r="E177" s="54" t="s">
        <v>271</v>
      </c>
      <c r="F177" s="54"/>
      <c r="G177" s="60" t="n">
        <f aca="false">G178</f>
        <v>0</v>
      </c>
      <c r="H177" s="60" t="n">
        <f aca="false">H178</f>
        <v>0</v>
      </c>
      <c r="I177" s="60" t="n">
        <f aca="false">I178+I179</f>
        <v>173</v>
      </c>
      <c r="J177" s="6"/>
      <c r="N177" s="6"/>
      <c r="V177" s="61" t="n">
        <f aca="false">V178</f>
        <v>0</v>
      </c>
      <c r="W177" s="61" t="n">
        <f aca="false">W178</f>
        <v>0</v>
      </c>
      <c r="X177" s="61" t="n">
        <f aca="false">X178+X179</f>
        <v>173</v>
      </c>
    </row>
    <row r="178" customFormat="false" ht="69.75" hidden="false" customHeight="true" outlineLevel="0" collapsed="false">
      <c r="A178" s="67" t="s">
        <v>272</v>
      </c>
      <c r="B178" s="44" t="n">
        <v>914</v>
      </c>
      <c r="C178" s="54" t="s">
        <v>59</v>
      </c>
      <c r="D178" s="54" t="s">
        <v>135</v>
      </c>
      <c r="E178" s="54" t="s">
        <v>273</v>
      </c>
      <c r="F178" s="54" t="s">
        <v>42</v>
      </c>
      <c r="G178" s="60" t="n">
        <v>0</v>
      </c>
      <c r="H178" s="60" t="n">
        <v>0</v>
      </c>
      <c r="I178" s="60" t="n">
        <v>170</v>
      </c>
      <c r="J178" s="6"/>
      <c r="N178" s="6"/>
      <c r="V178" s="61" t="n">
        <v>0</v>
      </c>
      <c r="W178" s="61" t="n">
        <v>0</v>
      </c>
      <c r="X178" s="61" t="n">
        <v>170</v>
      </c>
    </row>
    <row r="179" customFormat="false" ht="89.25" hidden="false" customHeight="true" outlineLevel="0" collapsed="false">
      <c r="A179" s="67" t="s">
        <v>274</v>
      </c>
      <c r="B179" s="44" t="n">
        <v>914</v>
      </c>
      <c r="C179" s="54" t="s">
        <v>275</v>
      </c>
      <c r="D179" s="54" t="s">
        <v>135</v>
      </c>
      <c r="E179" s="54" t="s">
        <v>273</v>
      </c>
      <c r="F179" s="54" t="s">
        <v>42</v>
      </c>
      <c r="G179" s="60" t="n">
        <v>0</v>
      </c>
      <c r="H179" s="60" t="n">
        <v>0</v>
      </c>
      <c r="I179" s="60" t="n">
        <v>3</v>
      </c>
      <c r="J179" s="6"/>
      <c r="N179" s="6"/>
      <c r="V179" s="61" t="n">
        <v>0</v>
      </c>
      <c r="W179" s="61" t="n">
        <v>0</v>
      </c>
      <c r="X179" s="60" t="n">
        <v>3</v>
      </c>
    </row>
    <row r="180" customFormat="false" ht="54.75" hidden="false" customHeight="true" outlineLevel="0" collapsed="false">
      <c r="A180" s="67" t="s">
        <v>276</v>
      </c>
      <c r="B180" s="44" t="n">
        <v>914</v>
      </c>
      <c r="C180" s="54" t="s">
        <v>59</v>
      </c>
      <c r="D180" s="54" t="s">
        <v>135</v>
      </c>
      <c r="E180" s="54" t="s">
        <v>277</v>
      </c>
      <c r="F180" s="54"/>
      <c r="G180" s="93" t="n">
        <f aca="false">G181</f>
        <v>0</v>
      </c>
      <c r="H180" s="93" t="n">
        <f aca="false">H181+H182</f>
        <v>32082</v>
      </c>
      <c r="I180" s="93" t="n">
        <f aca="false">I181</f>
        <v>0</v>
      </c>
      <c r="J180" s="6"/>
      <c r="N180" s="6"/>
      <c r="V180" s="94" t="n">
        <f aca="false">V181</f>
        <v>0</v>
      </c>
      <c r="W180" s="94" t="n">
        <f aca="false">W181+W182</f>
        <v>32082</v>
      </c>
      <c r="X180" s="94" t="n">
        <f aca="false">X181</f>
        <v>0</v>
      </c>
    </row>
    <row r="181" customFormat="false" ht="64.5" hidden="false" customHeight="true" outlineLevel="0" collapsed="false">
      <c r="A181" s="67" t="s">
        <v>278</v>
      </c>
      <c r="B181" s="44" t="n">
        <v>914</v>
      </c>
      <c r="C181" s="54" t="s">
        <v>59</v>
      </c>
      <c r="D181" s="54" t="s">
        <v>135</v>
      </c>
      <c r="E181" s="54" t="s">
        <v>279</v>
      </c>
      <c r="F181" s="54" t="s">
        <v>42</v>
      </c>
      <c r="G181" s="93" t="n">
        <v>0</v>
      </c>
      <c r="H181" s="93" t="n">
        <v>31600</v>
      </c>
      <c r="I181" s="93" t="n">
        <v>0</v>
      </c>
      <c r="J181" s="6"/>
      <c r="N181" s="6"/>
      <c r="V181" s="93" t="n">
        <v>0</v>
      </c>
      <c r="W181" s="93" t="n">
        <v>31600</v>
      </c>
      <c r="X181" s="93" t="n">
        <v>0</v>
      </c>
    </row>
    <row r="182" customFormat="false" ht="89.25" hidden="false" customHeight="true" outlineLevel="0" collapsed="false">
      <c r="A182" s="67" t="s">
        <v>280</v>
      </c>
      <c r="B182" s="44" t="n">
        <v>914</v>
      </c>
      <c r="C182" s="54" t="s">
        <v>59</v>
      </c>
      <c r="D182" s="54" t="s">
        <v>135</v>
      </c>
      <c r="E182" s="54" t="s">
        <v>279</v>
      </c>
      <c r="F182" s="54" t="s">
        <v>42</v>
      </c>
      <c r="G182" s="93" t="n">
        <v>0</v>
      </c>
      <c r="H182" s="93" t="n">
        <v>482</v>
      </c>
      <c r="I182" s="93" t="n">
        <v>0</v>
      </c>
      <c r="J182" s="6"/>
      <c r="N182" s="6"/>
      <c r="V182" s="93" t="n">
        <v>0</v>
      </c>
      <c r="W182" s="93" t="n">
        <v>482</v>
      </c>
      <c r="X182" s="93" t="n">
        <v>0</v>
      </c>
    </row>
    <row r="183" customFormat="false" ht="63" hidden="false" customHeight="false" outlineLevel="0" collapsed="false">
      <c r="A183" s="67" t="s">
        <v>203</v>
      </c>
      <c r="B183" s="44" t="n">
        <v>914</v>
      </c>
      <c r="C183" s="54" t="s">
        <v>59</v>
      </c>
      <c r="D183" s="54" t="s">
        <v>135</v>
      </c>
      <c r="E183" s="46" t="s">
        <v>189</v>
      </c>
      <c r="F183" s="54"/>
      <c r="G183" s="60" t="n">
        <f aca="false">G184+G188</f>
        <v>0</v>
      </c>
      <c r="H183" s="60" t="n">
        <f aca="false">H184+H188</f>
        <v>8912.16</v>
      </c>
      <c r="I183" s="60" t="n">
        <f aca="false">I184+I188</f>
        <v>19342.86</v>
      </c>
      <c r="J183" s="6"/>
      <c r="N183" s="6"/>
      <c r="V183" s="61" t="n">
        <f aca="false">V184+V188</f>
        <v>0</v>
      </c>
      <c r="W183" s="61" t="n">
        <f aca="false">W184+W188</f>
        <v>8912.16</v>
      </c>
      <c r="X183" s="61" t="n">
        <f aca="false">X184+X188</f>
        <v>19342.86</v>
      </c>
    </row>
    <row r="184" customFormat="false" ht="47.25" hidden="false" customHeight="false" outlineLevel="0" collapsed="false">
      <c r="A184" s="67" t="s">
        <v>204</v>
      </c>
      <c r="B184" s="44" t="n">
        <v>914</v>
      </c>
      <c r="C184" s="54" t="s">
        <v>59</v>
      </c>
      <c r="D184" s="59" t="s">
        <v>135</v>
      </c>
      <c r="E184" s="46" t="s">
        <v>205</v>
      </c>
      <c r="F184" s="54"/>
      <c r="G184" s="60" t="n">
        <f aca="false">G185</f>
        <v>0</v>
      </c>
      <c r="H184" s="60" t="n">
        <f aca="false">H185</f>
        <v>0</v>
      </c>
      <c r="I184" s="60" t="n">
        <f aca="false">I185</f>
        <v>10430.7</v>
      </c>
      <c r="J184" s="6"/>
      <c r="N184" s="6"/>
      <c r="V184" s="61" t="n">
        <f aca="false">V185</f>
        <v>0</v>
      </c>
      <c r="W184" s="61" t="n">
        <f aca="false">W185</f>
        <v>0</v>
      </c>
      <c r="X184" s="61" t="n">
        <f aca="false">X185</f>
        <v>10430.7</v>
      </c>
    </row>
    <row r="185" customFormat="false" ht="34.5" hidden="false" customHeight="true" outlineLevel="0" collapsed="false">
      <c r="A185" s="67" t="s">
        <v>281</v>
      </c>
      <c r="B185" s="44" t="n">
        <v>914</v>
      </c>
      <c r="C185" s="54" t="s">
        <v>59</v>
      </c>
      <c r="D185" s="59" t="s">
        <v>135</v>
      </c>
      <c r="E185" s="46" t="s">
        <v>282</v>
      </c>
      <c r="F185" s="54"/>
      <c r="G185" s="60" t="n">
        <f aca="false">SUM(G186:G187)</f>
        <v>0</v>
      </c>
      <c r="H185" s="60" t="n">
        <f aca="false">SUM(H186:H187)</f>
        <v>0</v>
      </c>
      <c r="I185" s="60" t="n">
        <f aca="false">SUM(I186:I187)</f>
        <v>10430.7</v>
      </c>
      <c r="J185" s="6"/>
      <c r="N185" s="6"/>
      <c r="V185" s="61" t="n">
        <f aca="false">SUM(V186:V187)</f>
        <v>0</v>
      </c>
      <c r="W185" s="61" t="n">
        <f aca="false">SUM(W186:W187)</f>
        <v>0</v>
      </c>
      <c r="X185" s="61" t="n">
        <f aca="false">SUM(X186:X187)</f>
        <v>10430.7</v>
      </c>
    </row>
    <row r="186" customFormat="false" ht="64.5" hidden="false" customHeight="true" outlineLevel="0" collapsed="false">
      <c r="A186" s="67" t="s">
        <v>283</v>
      </c>
      <c r="B186" s="44" t="n">
        <v>914</v>
      </c>
      <c r="C186" s="54" t="s">
        <v>59</v>
      </c>
      <c r="D186" s="59" t="s">
        <v>135</v>
      </c>
      <c r="E186" s="46" t="s">
        <v>284</v>
      </c>
      <c r="F186" s="54" t="s">
        <v>42</v>
      </c>
      <c r="G186" s="95" t="n">
        <v>0</v>
      </c>
      <c r="H186" s="95" t="n">
        <v>0</v>
      </c>
      <c r="I186" s="95" t="n">
        <v>10258.7</v>
      </c>
      <c r="J186" s="6"/>
      <c r="N186" s="6"/>
      <c r="U186" s="79"/>
      <c r="V186" s="95" t="n">
        <v>0</v>
      </c>
      <c r="W186" s="95" t="n">
        <v>0</v>
      </c>
      <c r="X186" s="95" t="n">
        <v>10258.7</v>
      </c>
    </row>
    <row r="187" customFormat="false" ht="47.25" hidden="false" customHeight="false" outlineLevel="0" collapsed="false">
      <c r="A187" s="67" t="s">
        <v>285</v>
      </c>
      <c r="B187" s="44" t="n">
        <v>914</v>
      </c>
      <c r="C187" s="54" t="s">
        <v>59</v>
      </c>
      <c r="D187" s="59" t="s">
        <v>135</v>
      </c>
      <c r="E187" s="46" t="s">
        <v>284</v>
      </c>
      <c r="F187" s="54" t="s">
        <v>42</v>
      </c>
      <c r="G187" s="60" t="n">
        <v>0</v>
      </c>
      <c r="H187" s="60" t="n">
        <v>0</v>
      </c>
      <c r="I187" s="60" t="n">
        <v>172</v>
      </c>
      <c r="J187" s="6"/>
      <c r="N187" s="6"/>
      <c r="U187" s="79"/>
      <c r="V187" s="60" t="n">
        <v>0</v>
      </c>
      <c r="W187" s="60" t="n">
        <v>0</v>
      </c>
      <c r="X187" s="60" t="n">
        <v>172</v>
      </c>
    </row>
    <row r="188" customFormat="false" ht="47.25" hidden="false" customHeight="false" outlineLevel="0" collapsed="false">
      <c r="A188" s="67" t="s">
        <v>190</v>
      </c>
      <c r="B188" s="44" t="n">
        <v>914</v>
      </c>
      <c r="C188" s="54" t="s">
        <v>59</v>
      </c>
      <c r="D188" s="54" t="s">
        <v>135</v>
      </c>
      <c r="E188" s="46" t="s">
        <v>191</v>
      </c>
      <c r="F188" s="54"/>
      <c r="G188" s="60" t="n">
        <f aca="false">G189</f>
        <v>0</v>
      </c>
      <c r="H188" s="60" t="n">
        <f aca="false">H189</f>
        <v>8912.16</v>
      </c>
      <c r="I188" s="60" t="n">
        <f aca="false">I189</f>
        <v>8912.16</v>
      </c>
      <c r="J188" s="6"/>
      <c r="N188" s="6"/>
      <c r="U188" s="79"/>
      <c r="V188" s="61" t="n">
        <f aca="false">V189</f>
        <v>0</v>
      </c>
      <c r="W188" s="61" t="n">
        <f aca="false">W189</f>
        <v>8912.16</v>
      </c>
      <c r="X188" s="61" t="n">
        <f aca="false">X189</f>
        <v>8912.16</v>
      </c>
    </row>
    <row r="189" customFormat="false" ht="63" hidden="false" customHeight="false" outlineLevel="0" collapsed="false">
      <c r="A189" s="67" t="s">
        <v>286</v>
      </c>
      <c r="B189" s="44" t="n">
        <v>914</v>
      </c>
      <c r="C189" s="54" t="s">
        <v>59</v>
      </c>
      <c r="D189" s="59" t="s">
        <v>135</v>
      </c>
      <c r="E189" s="46" t="s">
        <v>287</v>
      </c>
      <c r="F189" s="54"/>
      <c r="G189" s="60" t="n">
        <f aca="false">G190+G191</f>
        <v>0</v>
      </c>
      <c r="H189" s="60" t="n">
        <f aca="false">H190+H191</f>
        <v>8912.16</v>
      </c>
      <c r="I189" s="60" t="n">
        <f aca="false">I190+I191</f>
        <v>8912.16</v>
      </c>
      <c r="J189" s="6"/>
      <c r="N189" s="6"/>
      <c r="U189" s="79"/>
      <c r="V189" s="61" t="n">
        <f aca="false">V190+V191</f>
        <v>0</v>
      </c>
      <c r="W189" s="61" t="n">
        <f aca="false">W190+W191</f>
        <v>8912.16</v>
      </c>
      <c r="X189" s="61" t="n">
        <f aca="false">X190+X191</f>
        <v>8912.16</v>
      </c>
    </row>
    <row r="190" customFormat="false" ht="94.5" hidden="false" customHeight="false" outlineLevel="0" collapsed="false">
      <c r="A190" s="72" t="s">
        <v>288</v>
      </c>
      <c r="B190" s="44" t="n">
        <v>914</v>
      </c>
      <c r="C190" s="54" t="s">
        <v>59</v>
      </c>
      <c r="D190" s="54" t="s">
        <v>135</v>
      </c>
      <c r="E190" s="46" t="s">
        <v>289</v>
      </c>
      <c r="F190" s="54" t="s">
        <v>42</v>
      </c>
      <c r="G190" s="95" t="n">
        <v>0</v>
      </c>
      <c r="H190" s="95" t="n">
        <v>8101.96</v>
      </c>
      <c r="I190" s="95" t="n">
        <v>8101.96</v>
      </c>
      <c r="J190" s="6"/>
      <c r="N190" s="6"/>
      <c r="U190" s="79"/>
      <c r="V190" s="95" t="n">
        <v>0</v>
      </c>
      <c r="W190" s="95" t="n">
        <v>8101.96</v>
      </c>
      <c r="X190" s="95" t="n">
        <v>8101.96</v>
      </c>
    </row>
    <row r="191" customFormat="false" ht="94.5" hidden="false" customHeight="false" outlineLevel="0" collapsed="false">
      <c r="A191" s="72" t="s">
        <v>290</v>
      </c>
      <c r="B191" s="44" t="n">
        <v>914</v>
      </c>
      <c r="C191" s="54" t="s">
        <v>59</v>
      </c>
      <c r="D191" s="54" t="s">
        <v>135</v>
      </c>
      <c r="E191" s="46" t="s">
        <v>289</v>
      </c>
      <c r="F191" s="54" t="s">
        <v>42</v>
      </c>
      <c r="G191" s="93" t="n">
        <v>0</v>
      </c>
      <c r="H191" s="93" t="n">
        <v>810.2</v>
      </c>
      <c r="I191" s="93" t="n">
        <v>810.2</v>
      </c>
      <c r="J191" s="6"/>
      <c r="N191" s="6"/>
      <c r="U191" s="79"/>
      <c r="V191" s="94" t="n">
        <v>0</v>
      </c>
      <c r="W191" s="93" t="n">
        <v>810.2</v>
      </c>
      <c r="X191" s="93" t="n">
        <v>810.2</v>
      </c>
    </row>
    <row r="192" customFormat="false" ht="20.25" hidden="false" customHeight="true" outlineLevel="0" collapsed="false">
      <c r="A192" s="96" t="s">
        <v>291</v>
      </c>
      <c r="B192" s="44" t="n">
        <v>914</v>
      </c>
      <c r="C192" s="54" t="s">
        <v>59</v>
      </c>
      <c r="D192" s="59" t="s">
        <v>31</v>
      </c>
      <c r="E192" s="46"/>
      <c r="F192" s="54"/>
      <c r="G192" s="60" t="n">
        <f aca="false">G193</f>
        <v>0</v>
      </c>
      <c r="H192" s="60" t="n">
        <f aca="false">H193</f>
        <v>0</v>
      </c>
      <c r="I192" s="60" t="n">
        <f aca="false">I193</f>
        <v>0</v>
      </c>
      <c r="J192" s="6" t="n">
        <f aca="false">H192-I192</f>
        <v>0</v>
      </c>
      <c r="N192" s="6" t="n">
        <f aca="false">G192-H192</f>
        <v>0</v>
      </c>
      <c r="V192" s="61" t="n">
        <f aca="false">V193</f>
        <v>0</v>
      </c>
      <c r="W192" s="61" t="n">
        <f aca="false">W193</f>
        <v>0</v>
      </c>
      <c r="X192" s="61" t="n">
        <f aca="false">X193</f>
        <v>0</v>
      </c>
    </row>
    <row r="193" customFormat="false" ht="53.25" hidden="true" customHeight="true" outlineLevel="0" collapsed="false">
      <c r="A193" s="67" t="s">
        <v>175</v>
      </c>
      <c r="B193" s="44" t="n">
        <v>914</v>
      </c>
      <c r="C193" s="54" t="s">
        <v>59</v>
      </c>
      <c r="D193" s="59" t="s">
        <v>31</v>
      </c>
      <c r="E193" s="46" t="s">
        <v>176</v>
      </c>
      <c r="F193" s="54"/>
      <c r="G193" s="60" t="n">
        <f aca="false">G194</f>
        <v>0</v>
      </c>
      <c r="H193" s="60" t="n">
        <f aca="false">H194</f>
        <v>0</v>
      </c>
      <c r="I193" s="60" t="n">
        <f aca="false">I194</f>
        <v>0</v>
      </c>
      <c r="J193" s="6" t="n">
        <f aca="false">H193-I193</f>
        <v>0</v>
      </c>
      <c r="N193" s="6" t="n">
        <f aca="false">G193-H193</f>
        <v>0</v>
      </c>
      <c r="V193" s="61" t="n">
        <f aca="false">V194</f>
        <v>0</v>
      </c>
      <c r="W193" s="61" t="n">
        <f aca="false">W194</f>
        <v>0</v>
      </c>
      <c r="X193" s="61" t="n">
        <f aca="false">X194</f>
        <v>0</v>
      </c>
    </row>
    <row r="194" customFormat="false" ht="45.75" hidden="true" customHeight="true" outlineLevel="0" collapsed="false">
      <c r="A194" s="67" t="s">
        <v>292</v>
      </c>
      <c r="B194" s="44" t="n">
        <v>914</v>
      </c>
      <c r="C194" s="54" t="s">
        <v>59</v>
      </c>
      <c r="D194" s="59" t="s">
        <v>31</v>
      </c>
      <c r="E194" s="46" t="s">
        <v>293</v>
      </c>
      <c r="F194" s="54"/>
      <c r="G194" s="60" t="n">
        <f aca="false">G195</f>
        <v>0</v>
      </c>
      <c r="H194" s="60" t="n">
        <f aca="false">H195</f>
        <v>0</v>
      </c>
      <c r="I194" s="60" t="n">
        <f aca="false">I195</f>
        <v>0</v>
      </c>
      <c r="J194" s="6" t="n">
        <f aca="false">H194-I194</f>
        <v>0</v>
      </c>
      <c r="N194" s="6" t="n">
        <f aca="false">G194-H194</f>
        <v>0</v>
      </c>
      <c r="V194" s="61" t="n">
        <f aca="false">V195</f>
        <v>0</v>
      </c>
      <c r="W194" s="61" t="n">
        <f aca="false">W195</f>
        <v>0</v>
      </c>
      <c r="X194" s="61" t="n">
        <f aca="false">X195</f>
        <v>0</v>
      </c>
    </row>
    <row r="195" customFormat="false" ht="57" hidden="true" customHeight="true" outlineLevel="0" collapsed="false">
      <c r="A195" s="67" t="s">
        <v>294</v>
      </c>
      <c r="B195" s="44" t="n">
        <v>914</v>
      </c>
      <c r="C195" s="54" t="s">
        <v>59</v>
      </c>
      <c r="D195" s="59" t="s">
        <v>31</v>
      </c>
      <c r="E195" s="46" t="s">
        <v>295</v>
      </c>
      <c r="F195" s="54"/>
      <c r="G195" s="60" t="n">
        <f aca="false">G196</f>
        <v>0</v>
      </c>
      <c r="H195" s="60" t="n">
        <f aca="false">H196</f>
        <v>0</v>
      </c>
      <c r="I195" s="60" t="n">
        <f aca="false">I196</f>
        <v>0</v>
      </c>
      <c r="J195" s="6" t="n">
        <f aca="false">H195-I195</f>
        <v>0</v>
      </c>
      <c r="N195" s="6" t="n">
        <f aca="false">G195-H195</f>
        <v>0</v>
      </c>
      <c r="V195" s="61" t="n">
        <f aca="false">V196</f>
        <v>0</v>
      </c>
      <c r="W195" s="61" t="n">
        <f aca="false">W196</f>
        <v>0</v>
      </c>
      <c r="X195" s="61" t="n">
        <f aca="false">X196</f>
        <v>0</v>
      </c>
    </row>
    <row r="196" customFormat="false" ht="61.5" hidden="true" customHeight="true" outlineLevel="0" collapsed="false">
      <c r="A196" s="67" t="s">
        <v>296</v>
      </c>
      <c r="B196" s="44" t="n">
        <v>914</v>
      </c>
      <c r="C196" s="54" t="s">
        <v>59</v>
      </c>
      <c r="D196" s="59" t="s">
        <v>31</v>
      </c>
      <c r="E196" s="46" t="s">
        <v>297</v>
      </c>
      <c r="F196" s="54" t="s">
        <v>42</v>
      </c>
      <c r="G196" s="60"/>
      <c r="H196" s="60" t="n">
        <v>0</v>
      </c>
      <c r="I196" s="60" t="n">
        <v>0</v>
      </c>
      <c r="J196" s="6" t="n">
        <f aca="false">H196-I196</f>
        <v>0</v>
      </c>
      <c r="N196" s="6" t="n">
        <f aca="false">G196-H196</f>
        <v>0</v>
      </c>
      <c r="V196" s="61"/>
      <c r="W196" s="61" t="n">
        <v>0</v>
      </c>
      <c r="X196" s="61" t="n">
        <v>0</v>
      </c>
    </row>
    <row r="197" customFormat="false" ht="15.75" hidden="false" customHeight="false" outlineLevel="0" collapsed="false">
      <c r="A197" s="52" t="s">
        <v>298</v>
      </c>
      <c r="B197" s="44" t="n">
        <v>914</v>
      </c>
      <c r="C197" s="54" t="s">
        <v>21</v>
      </c>
      <c r="D197" s="78"/>
      <c r="E197" s="78"/>
      <c r="F197" s="78"/>
      <c r="G197" s="60" t="n">
        <f aca="false">G198+G203</f>
        <v>163</v>
      </c>
      <c r="H197" s="60" t="n">
        <f aca="false">H198+H203</f>
        <v>115</v>
      </c>
      <c r="I197" s="60" t="n">
        <f aca="false">I198+I203</f>
        <v>120</v>
      </c>
      <c r="J197" s="6" t="n">
        <f aca="false">H197-I197</f>
        <v>-5</v>
      </c>
      <c r="N197" s="6" t="n">
        <f aca="false">G197-H197</f>
        <v>48</v>
      </c>
      <c r="V197" s="61" t="n">
        <f aca="false">V198+V203</f>
        <v>163</v>
      </c>
      <c r="W197" s="61" t="n">
        <f aca="false">W198+W203</f>
        <v>115</v>
      </c>
      <c r="X197" s="61" t="n">
        <f aca="false">X198+X203</f>
        <v>120</v>
      </c>
    </row>
    <row r="198" customFormat="false" ht="31.5" hidden="false" customHeight="false" outlineLevel="0" collapsed="false">
      <c r="A198" s="52" t="s">
        <v>299</v>
      </c>
      <c r="B198" s="44" t="n">
        <v>914</v>
      </c>
      <c r="C198" s="54" t="s">
        <v>21</v>
      </c>
      <c r="D198" s="59" t="s">
        <v>31</v>
      </c>
      <c r="E198" s="78"/>
      <c r="F198" s="78"/>
      <c r="G198" s="60" t="n">
        <f aca="false">G199</f>
        <v>50</v>
      </c>
      <c r="H198" s="60" t="n">
        <f aca="false">H199</f>
        <v>0</v>
      </c>
      <c r="I198" s="60" t="n">
        <f aca="false">I199</f>
        <v>0</v>
      </c>
      <c r="J198" s="6" t="n">
        <f aca="false">H198-I198</f>
        <v>0</v>
      </c>
      <c r="N198" s="6" t="n">
        <f aca="false">G198-H198</f>
        <v>50</v>
      </c>
      <c r="V198" s="61" t="n">
        <f aca="false">V199</f>
        <v>50</v>
      </c>
      <c r="W198" s="61" t="n">
        <f aca="false">W199</f>
        <v>0</v>
      </c>
      <c r="X198" s="61" t="n">
        <f aca="false">X199</f>
        <v>0</v>
      </c>
    </row>
    <row r="199" customFormat="false" ht="31.5" hidden="false" customHeight="false" outlineLevel="0" collapsed="false">
      <c r="A199" s="52" t="s">
        <v>300</v>
      </c>
      <c r="B199" s="44" t="n">
        <v>914</v>
      </c>
      <c r="C199" s="54" t="s">
        <v>21</v>
      </c>
      <c r="D199" s="59" t="s">
        <v>31</v>
      </c>
      <c r="E199" s="45" t="s">
        <v>301</v>
      </c>
      <c r="F199" s="78"/>
      <c r="G199" s="60" t="n">
        <f aca="false">G200</f>
        <v>50</v>
      </c>
      <c r="H199" s="60" t="n">
        <f aca="false">H200</f>
        <v>0</v>
      </c>
      <c r="I199" s="60" t="n">
        <f aca="false">I200</f>
        <v>0</v>
      </c>
      <c r="J199" s="6" t="n">
        <f aca="false">H199-I199</f>
        <v>0</v>
      </c>
      <c r="N199" s="6" t="n">
        <f aca="false">G199-H199</f>
        <v>50</v>
      </c>
      <c r="V199" s="61" t="n">
        <f aca="false">V200</f>
        <v>50</v>
      </c>
      <c r="W199" s="61" t="n">
        <f aca="false">W200</f>
        <v>0</v>
      </c>
      <c r="X199" s="61" t="n">
        <f aca="false">X200</f>
        <v>0</v>
      </c>
    </row>
    <row r="200" customFormat="false" ht="31.5" hidden="false" customHeight="false" outlineLevel="0" collapsed="false">
      <c r="A200" s="52" t="s">
        <v>302</v>
      </c>
      <c r="B200" s="44" t="n">
        <v>914</v>
      </c>
      <c r="C200" s="54" t="s">
        <v>21</v>
      </c>
      <c r="D200" s="59" t="s">
        <v>31</v>
      </c>
      <c r="E200" s="45" t="s">
        <v>303</v>
      </c>
      <c r="F200" s="78"/>
      <c r="G200" s="60" t="n">
        <f aca="false">G201</f>
        <v>50</v>
      </c>
      <c r="H200" s="60" t="n">
        <f aca="false">H201</f>
        <v>0</v>
      </c>
      <c r="I200" s="60" t="n">
        <f aca="false">I201</f>
        <v>0</v>
      </c>
      <c r="J200" s="6" t="n">
        <f aca="false">H200-I200</f>
        <v>0</v>
      </c>
      <c r="N200" s="6" t="n">
        <f aca="false">G200-H200</f>
        <v>50</v>
      </c>
      <c r="V200" s="61" t="n">
        <f aca="false">V201</f>
        <v>50</v>
      </c>
      <c r="W200" s="61" t="n">
        <f aca="false">W201</f>
        <v>0</v>
      </c>
      <c r="X200" s="61" t="n">
        <f aca="false">X201</f>
        <v>0</v>
      </c>
    </row>
    <row r="201" customFormat="false" ht="32.25" hidden="false" customHeight="true" outlineLevel="0" collapsed="false">
      <c r="A201" s="52" t="s">
        <v>304</v>
      </c>
      <c r="B201" s="44" t="n">
        <v>914</v>
      </c>
      <c r="C201" s="54" t="s">
        <v>21</v>
      </c>
      <c r="D201" s="59" t="s">
        <v>31</v>
      </c>
      <c r="E201" s="45" t="s">
        <v>305</v>
      </c>
      <c r="F201" s="78"/>
      <c r="G201" s="60" t="n">
        <f aca="false">G202</f>
        <v>50</v>
      </c>
      <c r="H201" s="60" t="n">
        <f aca="false">H202</f>
        <v>0</v>
      </c>
      <c r="I201" s="60" t="n">
        <f aca="false">I202</f>
        <v>0</v>
      </c>
      <c r="J201" s="6" t="n">
        <f aca="false">H201-I201</f>
        <v>0</v>
      </c>
      <c r="N201" s="6" t="n">
        <f aca="false">G201-H201</f>
        <v>50</v>
      </c>
      <c r="V201" s="61" t="n">
        <f aca="false">V202</f>
        <v>50</v>
      </c>
      <c r="W201" s="61" t="n">
        <f aca="false">W202</f>
        <v>0</v>
      </c>
      <c r="X201" s="61" t="n">
        <f aca="false">X202</f>
        <v>0</v>
      </c>
    </row>
    <row r="202" customFormat="false" ht="47.25" hidden="false" customHeight="false" outlineLevel="0" collapsed="false">
      <c r="A202" s="52" t="s">
        <v>306</v>
      </c>
      <c r="B202" s="44" t="n">
        <v>914</v>
      </c>
      <c r="C202" s="54" t="s">
        <v>21</v>
      </c>
      <c r="D202" s="59" t="s">
        <v>31</v>
      </c>
      <c r="E202" s="46" t="s">
        <v>307</v>
      </c>
      <c r="F202" s="78" t="n">
        <v>200</v>
      </c>
      <c r="G202" s="60" t="n">
        <v>50</v>
      </c>
      <c r="H202" s="60" t="n">
        <v>0</v>
      </c>
      <c r="I202" s="60" t="n">
        <v>0</v>
      </c>
      <c r="J202" s="6" t="n">
        <f aca="false">H202-I202</f>
        <v>0</v>
      </c>
      <c r="N202" s="6" t="n">
        <f aca="false">G202-H202</f>
        <v>50</v>
      </c>
      <c r="V202" s="60" t="n">
        <v>50</v>
      </c>
      <c r="W202" s="60" t="n">
        <v>0</v>
      </c>
      <c r="X202" s="60" t="n">
        <v>0</v>
      </c>
    </row>
    <row r="203" customFormat="false" ht="15.75" hidden="false" customHeight="false" outlineLevel="0" collapsed="false">
      <c r="A203" s="97" t="s">
        <v>308</v>
      </c>
      <c r="B203" s="98" t="n">
        <v>914</v>
      </c>
      <c r="C203" s="99" t="s">
        <v>21</v>
      </c>
      <c r="D203" s="100" t="s">
        <v>59</v>
      </c>
      <c r="E203" s="101"/>
      <c r="F203" s="78"/>
      <c r="G203" s="60" t="n">
        <f aca="false">G204</f>
        <v>113</v>
      </c>
      <c r="H203" s="60" t="n">
        <f aca="false">H204</f>
        <v>115</v>
      </c>
      <c r="I203" s="60" t="n">
        <f aca="false">I204</f>
        <v>120</v>
      </c>
      <c r="J203" s="6" t="n">
        <f aca="false">H203-I203</f>
        <v>-5</v>
      </c>
      <c r="N203" s="6" t="n">
        <f aca="false">G203-H203</f>
        <v>-2</v>
      </c>
      <c r="V203" s="61" t="n">
        <f aca="false">V204</f>
        <v>113</v>
      </c>
      <c r="W203" s="61" t="n">
        <f aca="false">W204</f>
        <v>115</v>
      </c>
      <c r="X203" s="61" t="n">
        <f aca="false">X204</f>
        <v>120</v>
      </c>
    </row>
    <row r="204" customFormat="false" ht="31.5" hidden="false" customHeight="false" outlineLevel="0" collapsed="false">
      <c r="A204" s="97" t="s">
        <v>300</v>
      </c>
      <c r="B204" s="98" t="n">
        <v>914</v>
      </c>
      <c r="C204" s="99" t="s">
        <v>21</v>
      </c>
      <c r="D204" s="100" t="s">
        <v>59</v>
      </c>
      <c r="E204" s="102" t="s">
        <v>301</v>
      </c>
      <c r="F204" s="78"/>
      <c r="G204" s="60" t="n">
        <f aca="false">G205</f>
        <v>113</v>
      </c>
      <c r="H204" s="60" t="n">
        <f aca="false">H205</f>
        <v>115</v>
      </c>
      <c r="I204" s="60" t="n">
        <f aca="false">I205</f>
        <v>120</v>
      </c>
      <c r="J204" s="6" t="n">
        <f aca="false">H204-I204</f>
        <v>-5</v>
      </c>
      <c r="N204" s="6" t="n">
        <f aca="false">G204-H204</f>
        <v>-2</v>
      </c>
      <c r="V204" s="61" t="n">
        <f aca="false">V205</f>
        <v>113</v>
      </c>
      <c r="W204" s="61" t="n">
        <f aca="false">W205</f>
        <v>115</v>
      </c>
      <c r="X204" s="61" t="n">
        <f aca="false">X205</f>
        <v>120</v>
      </c>
    </row>
    <row r="205" customFormat="false" ht="31.5" hidden="false" customHeight="false" outlineLevel="0" collapsed="false">
      <c r="A205" s="97" t="s">
        <v>302</v>
      </c>
      <c r="B205" s="98" t="n">
        <v>914</v>
      </c>
      <c r="C205" s="99" t="s">
        <v>21</v>
      </c>
      <c r="D205" s="100" t="s">
        <v>59</v>
      </c>
      <c r="E205" s="102" t="s">
        <v>303</v>
      </c>
      <c r="F205" s="78"/>
      <c r="G205" s="60" t="n">
        <f aca="false">G206</f>
        <v>113</v>
      </c>
      <c r="H205" s="60" t="n">
        <f aca="false">H206</f>
        <v>115</v>
      </c>
      <c r="I205" s="60" t="n">
        <f aca="false">I206</f>
        <v>120</v>
      </c>
      <c r="J205" s="6" t="n">
        <f aca="false">H205-I205</f>
        <v>-5</v>
      </c>
      <c r="N205" s="6" t="n">
        <f aca="false">G205-H205</f>
        <v>-2</v>
      </c>
      <c r="V205" s="61" t="n">
        <f aca="false">V206</f>
        <v>113</v>
      </c>
      <c r="W205" s="61" t="n">
        <f aca="false">W206</f>
        <v>115</v>
      </c>
      <c r="X205" s="61" t="n">
        <f aca="false">X206</f>
        <v>120</v>
      </c>
    </row>
    <row r="206" customFormat="false" ht="47.25" hidden="false" customHeight="false" outlineLevel="0" collapsed="false">
      <c r="A206" s="97" t="s">
        <v>309</v>
      </c>
      <c r="B206" s="98" t="n">
        <v>914</v>
      </c>
      <c r="C206" s="99" t="s">
        <v>21</v>
      </c>
      <c r="D206" s="100" t="s">
        <v>59</v>
      </c>
      <c r="E206" s="102" t="s">
        <v>310</v>
      </c>
      <c r="F206" s="78"/>
      <c r="G206" s="60" t="n">
        <f aca="false">SUM(G207:G209)</f>
        <v>113</v>
      </c>
      <c r="H206" s="60" t="n">
        <f aca="false">SUM(H207:H209)</f>
        <v>115</v>
      </c>
      <c r="I206" s="60" t="n">
        <f aca="false">SUM(I207:I209)</f>
        <v>120</v>
      </c>
      <c r="J206" s="6" t="n">
        <f aca="false">H206-I206</f>
        <v>-5</v>
      </c>
      <c r="N206" s="6" t="n">
        <f aca="false">G206-H206</f>
        <v>-2</v>
      </c>
      <c r="V206" s="61" t="n">
        <f aca="false">SUM(V207:V209)</f>
        <v>113</v>
      </c>
      <c r="W206" s="61" t="n">
        <f aca="false">SUM(W207:W209)</f>
        <v>115</v>
      </c>
      <c r="X206" s="61" t="n">
        <f aca="false">SUM(X207:X209)</f>
        <v>120</v>
      </c>
    </row>
    <row r="207" customFormat="false" ht="47.25" hidden="false" customHeight="false" outlineLevel="0" collapsed="false">
      <c r="A207" s="67" t="s">
        <v>311</v>
      </c>
      <c r="B207" s="98" t="n">
        <v>914</v>
      </c>
      <c r="C207" s="54" t="s">
        <v>21</v>
      </c>
      <c r="D207" s="54" t="s">
        <v>59</v>
      </c>
      <c r="E207" s="78" t="s">
        <v>312</v>
      </c>
      <c r="F207" s="54" t="s">
        <v>42</v>
      </c>
      <c r="G207" s="60" t="n">
        <v>113</v>
      </c>
      <c r="H207" s="60" t="n">
        <v>115</v>
      </c>
      <c r="I207" s="60" t="n">
        <v>120</v>
      </c>
      <c r="J207" s="6"/>
      <c r="N207" s="6"/>
      <c r="V207" s="61" t="n">
        <v>113</v>
      </c>
      <c r="W207" s="61" t="n">
        <v>115</v>
      </c>
      <c r="X207" s="61" t="n">
        <v>120</v>
      </c>
    </row>
    <row r="208" customFormat="false" ht="63" hidden="false" customHeight="false" outlineLevel="0" collapsed="false">
      <c r="A208" s="97" t="s">
        <v>313</v>
      </c>
      <c r="B208" s="98" t="n">
        <v>914</v>
      </c>
      <c r="C208" s="99" t="s">
        <v>21</v>
      </c>
      <c r="D208" s="100" t="s">
        <v>59</v>
      </c>
      <c r="E208" s="102" t="s">
        <v>314</v>
      </c>
      <c r="F208" s="78" t="n">
        <v>200</v>
      </c>
      <c r="G208" s="60" t="n">
        <v>0</v>
      </c>
      <c r="H208" s="60" t="n">
        <v>0</v>
      </c>
      <c r="I208" s="60" t="n">
        <v>0</v>
      </c>
      <c r="J208" s="6" t="n">
        <f aca="false">H208-I208</f>
        <v>0</v>
      </c>
      <c r="N208" s="6" t="n">
        <f aca="false">G208-H208</f>
        <v>0</v>
      </c>
      <c r="V208" s="61" t="n">
        <v>0</v>
      </c>
      <c r="W208" s="61" t="n">
        <v>0</v>
      </c>
      <c r="X208" s="61" t="n">
        <v>0</v>
      </c>
    </row>
    <row r="209" customFormat="false" ht="63" hidden="false" customHeight="false" outlineLevel="0" collapsed="false">
      <c r="A209" s="97" t="s">
        <v>315</v>
      </c>
      <c r="B209" s="98" t="n">
        <v>914</v>
      </c>
      <c r="C209" s="99" t="s">
        <v>21</v>
      </c>
      <c r="D209" s="100" t="s">
        <v>59</v>
      </c>
      <c r="E209" s="102" t="s">
        <v>314</v>
      </c>
      <c r="F209" s="78" t="n">
        <v>200</v>
      </c>
      <c r="G209" s="60" t="n">
        <v>0</v>
      </c>
      <c r="H209" s="60" t="n">
        <v>0</v>
      </c>
      <c r="I209" s="60" t="n">
        <v>0</v>
      </c>
      <c r="J209" s="6"/>
      <c r="N209" s="6"/>
      <c r="V209" s="61" t="n">
        <v>0</v>
      </c>
      <c r="W209" s="61" t="n">
        <v>0</v>
      </c>
      <c r="X209" s="61" t="n">
        <v>0</v>
      </c>
    </row>
    <row r="210" customFormat="false" ht="15.75" hidden="true" customHeight="false" outlineLevel="0" collapsed="false">
      <c r="A210" s="97"/>
      <c r="B210" s="98"/>
      <c r="C210" s="99"/>
      <c r="D210" s="100"/>
      <c r="E210" s="102"/>
      <c r="F210" s="78"/>
      <c r="G210" s="60"/>
      <c r="H210" s="60"/>
      <c r="I210" s="60"/>
      <c r="J210" s="6"/>
      <c r="N210" s="6"/>
      <c r="V210" s="61"/>
      <c r="W210" s="61"/>
      <c r="X210" s="61"/>
    </row>
    <row r="211" customFormat="false" ht="15.75" hidden="false" customHeight="false" outlineLevel="0" collapsed="false">
      <c r="A211" s="52" t="s">
        <v>316</v>
      </c>
      <c r="B211" s="44" t="n">
        <v>914</v>
      </c>
      <c r="C211" s="54" t="s">
        <v>149</v>
      </c>
      <c r="D211" s="78"/>
      <c r="E211" s="78"/>
      <c r="F211" s="78"/>
      <c r="G211" s="60" t="n">
        <f aca="false">G212</f>
        <v>0</v>
      </c>
      <c r="H211" s="60" t="n">
        <f aca="false">H212</f>
        <v>0</v>
      </c>
      <c r="I211" s="60" t="n">
        <f aca="false">I212</f>
        <v>0</v>
      </c>
      <c r="J211" s="6" t="n">
        <f aca="false">H211-I211</f>
        <v>0</v>
      </c>
      <c r="N211" s="6" t="n">
        <f aca="false">G211-H211</f>
        <v>0</v>
      </c>
      <c r="V211" s="61" t="n">
        <f aca="false">V212</f>
        <v>0</v>
      </c>
      <c r="W211" s="61" t="n">
        <f aca="false">W212</f>
        <v>0</v>
      </c>
      <c r="X211" s="61" t="n">
        <f aca="false">X212</f>
        <v>0</v>
      </c>
    </row>
    <row r="212" customFormat="false" ht="15.75" hidden="true" customHeight="false" outlineLevel="0" collapsed="false">
      <c r="A212" s="52" t="s">
        <v>317</v>
      </c>
      <c r="B212" s="44" t="n">
        <v>914</v>
      </c>
      <c r="C212" s="54" t="s">
        <v>149</v>
      </c>
      <c r="D212" s="59" t="s">
        <v>31</v>
      </c>
      <c r="E212" s="78"/>
      <c r="F212" s="78"/>
      <c r="G212" s="60" t="n">
        <f aca="false">G213+G217</f>
        <v>0</v>
      </c>
      <c r="H212" s="60" t="n">
        <f aca="false">H213+H217</f>
        <v>0</v>
      </c>
      <c r="I212" s="60" t="n">
        <f aca="false">I213+I217</f>
        <v>0</v>
      </c>
      <c r="J212" s="6" t="n">
        <f aca="false">H212-I212</f>
        <v>0</v>
      </c>
      <c r="N212" s="6" t="n">
        <f aca="false">G212-H212</f>
        <v>0</v>
      </c>
      <c r="V212" s="61" t="n">
        <f aca="false">V213+V217</f>
        <v>0</v>
      </c>
      <c r="W212" s="61" t="n">
        <f aca="false">W213+W217</f>
        <v>0</v>
      </c>
      <c r="X212" s="61" t="n">
        <f aca="false">X213+X217</f>
        <v>0</v>
      </c>
    </row>
    <row r="213" customFormat="false" ht="49.5" hidden="true" customHeight="true" outlineLevel="0" collapsed="false">
      <c r="A213" s="52" t="s">
        <v>175</v>
      </c>
      <c r="B213" s="44" t="n">
        <v>914</v>
      </c>
      <c r="C213" s="54" t="s">
        <v>149</v>
      </c>
      <c r="D213" s="59" t="s">
        <v>31</v>
      </c>
      <c r="E213" s="45" t="s">
        <v>176</v>
      </c>
      <c r="F213" s="78"/>
      <c r="G213" s="60" t="n">
        <f aca="false">G214</f>
        <v>0</v>
      </c>
      <c r="H213" s="60" t="n">
        <f aca="false">H214</f>
        <v>0</v>
      </c>
      <c r="I213" s="60" t="n">
        <f aca="false">I214</f>
        <v>0</v>
      </c>
      <c r="J213" s="6" t="n">
        <f aca="false">H213-I213</f>
        <v>0</v>
      </c>
      <c r="N213" s="6" t="n">
        <f aca="false">G213-H213</f>
        <v>0</v>
      </c>
      <c r="V213" s="61" t="n">
        <f aca="false">V214</f>
        <v>0</v>
      </c>
      <c r="W213" s="61" t="n">
        <f aca="false">W214</f>
        <v>0</v>
      </c>
      <c r="X213" s="61" t="n">
        <f aca="false">X214</f>
        <v>0</v>
      </c>
    </row>
    <row r="214" customFormat="false" ht="31.5" hidden="true" customHeight="false" outlineLevel="0" collapsed="false">
      <c r="A214" s="52" t="s">
        <v>318</v>
      </c>
      <c r="B214" s="44" t="n">
        <v>914</v>
      </c>
      <c r="C214" s="54" t="s">
        <v>149</v>
      </c>
      <c r="D214" s="59" t="s">
        <v>31</v>
      </c>
      <c r="E214" s="46" t="s">
        <v>293</v>
      </c>
      <c r="F214" s="78"/>
      <c r="G214" s="60" t="n">
        <f aca="false">G215</f>
        <v>0</v>
      </c>
      <c r="H214" s="60" t="n">
        <f aca="false">H215</f>
        <v>0</v>
      </c>
      <c r="I214" s="60" t="n">
        <f aca="false">I215</f>
        <v>0</v>
      </c>
      <c r="J214" s="6" t="n">
        <f aca="false">H214-I214</f>
        <v>0</v>
      </c>
      <c r="N214" s="6" t="n">
        <f aca="false">G214-H214</f>
        <v>0</v>
      </c>
      <c r="V214" s="61" t="n">
        <f aca="false">V215</f>
        <v>0</v>
      </c>
      <c r="W214" s="61" t="n">
        <f aca="false">W215</f>
        <v>0</v>
      </c>
      <c r="X214" s="61" t="n">
        <f aca="false">X215</f>
        <v>0</v>
      </c>
    </row>
    <row r="215" customFormat="false" ht="63" hidden="true" customHeight="false" outlineLevel="0" collapsed="false">
      <c r="A215" s="52" t="s">
        <v>319</v>
      </c>
      <c r="B215" s="44" t="n">
        <v>914</v>
      </c>
      <c r="C215" s="54" t="s">
        <v>149</v>
      </c>
      <c r="D215" s="59" t="s">
        <v>31</v>
      </c>
      <c r="E215" s="46" t="s">
        <v>320</v>
      </c>
      <c r="F215" s="78"/>
      <c r="G215" s="60" t="n">
        <f aca="false">G216</f>
        <v>0</v>
      </c>
      <c r="H215" s="60" t="n">
        <f aca="false">H216</f>
        <v>0</v>
      </c>
      <c r="I215" s="60" t="n">
        <f aca="false">I216</f>
        <v>0</v>
      </c>
      <c r="J215" s="6" t="n">
        <f aca="false">H215-I215</f>
        <v>0</v>
      </c>
      <c r="N215" s="6" t="n">
        <f aca="false">G215-H215</f>
        <v>0</v>
      </c>
      <c r="V215" s="61" t="n">
        <f aca="false">V216</f>
        <v>0</v>
      </c>
      <c r="W215" s="61" t="n">
        <f aca="false">W216</f>
        <v>0</v>
      </c>
      <c r="X215" s="61" t="n">
        <f aca="false">X216</f>
        <v>0</v>
      </c>
    </row>
    <row r="216" customFormat="false" ht="38.25" hidden="true" customHeight="true" outlineLevel="0" collapsed="false">
      <c r="A216" s="52" t="s">
        <v>321</v>
      </c>
      <c r="B216" s="44" t="n">
        <v>914</v>
      </c>
      <c r="C216" s="54" t="s">
        <v>149</v>
      </c>
      <c r="D216" s="59" t="s">
        <v>31</v>
      </c>
      <c r="E216" s="46" t="s">
        <v>322</v>
      </c>
      <c r="F216" s="78" t="n">
        <v>300</v>
      </c>
      <c r="G216" s="60"/>
      <c r="H216" s="60"/>
      <c r="I216" s="60"/>
      <c r="J216" s="6" t="n">
        <f aca="false">H216-I216</f>
        <v>0</v>
      </c>
      <c r="N216" s="6" t="n">
        <f aca="false">G216-H216</f>
        <v>0</v>
      </c>
      <c r="V216" s="61"/>
      <c r="W216" s="61"/>
      <c r="X216" s="61"/>
    </row>
    <row r="217" customFormat="false" ht="63" hidden="true" customHeight="false" outlineLevel="0" collapsed="false">
      <c r="A217" s="52" t="s">
        <v>32</v>
      </c>
      <c r="B217" s="44" t="n">
        <v>914</v>
      </c>
      <c r="C217" s="54" t="s">
        <v>149</v>
      </c>
      <c r="D217" s="59" t="s">
        <v>31</v>
      </c>
      <c r="E217" s="46" t="s">
        <v>33</v>
      </c>
      <c r="F217" s="78"/>
      <c r="G217" s="60" t="n">
        <f aca="false">G218</f>
        <v>0</v>
      </c>
      <c r="H217" s="60" t="n">
        <f aca="false">H218</f>
        <v>0</v>
      </c>
      <c r="I217" s="60" t="n">
        <f aca="false">I218</f>
        <v>0</v>
      </c>
      <c r="J217" s="6"/>
      <c r="N217" s="6" t="n">
        <f aca="false">G217-H217</f>
        <v>0</v>
      </c>
      <c r="V217" s="61" t="n">
        <f aca="false">V218</f>
        <v>0</v>
      </c>
      <c r="W217" s="61" t="n">
        <f aca="false">W218</f>
        <v>0</v>
      </c>
      <c r="X217" s="61" t="n">
        <f aca="false">X218</f>
        <v>0</v>
      </c>
    </row>
    <row r="218" customFormat="false" ht="31.5" hidden="true" customHeight="false" outlineLevel="0" collapsed="false">
      <c r="A218" s="52" t="s">
        <v>323</v>
      </c>
      <c r="B218" s="44" t="n">
        <v>914</v>
      </c>
      <c r="C218" s="54" t="s">
        <v>149</v>
      </c>
      <c r="D218" s="59" t="s">
        <v>31</v>
      </c>
      <c r="E218" s="45" t="s">
        <v>324</v>
      </c>
      <c r="F218" s="78"/>
      <c r="G218" s="60" t="n">
        <f aca="false">G219</f>
        <v>0</v>
      </c>
      <c r="H218" s="60" t="n">
        <f aca="false">H219</f>
        <v>0</v>
      </c>
      <c r="I218" s="60" t="n">
        <f aca="false">I219</f>
        <v>0</v>
      </c>
      <c r="J218" s="6"/>
      <c r="N218" s="6" t="n">
        <f aca="false">G218-H218</f>
        <v>0</v>
      </c>
      <c r="V218" s="61" t="n">
        <f aca="false">V219</f>
        <v>0</v>
      </c>
      <c r="W218" s="61" t="n">
        <f aca="false">W219</f>
        <v>0</v>
      </c>
      <c r="X218" s="61" t="n">
        <f aca="false">X219</f>
        <v>0</v>
      </c>
    </row>
    <row r="219" customFormat="false" ht="63" hidden="true" customHeight="false" outlineLevel="0" collapsed="false">
      <c r="A219" s="52" t="s">
        <v>325</v>
      </c>
      <c r="B219" s="44" t="n">
        <v>914</v>
      </c>
      <c r="C219" s="54" t="s">
        <v>149</v>
      </c>
      <c r="D219" s="59" t="s">
        <v>31</v>
      </c>
      <c r="E219" s="45" t="s">
        <v>326</v>
      </c>
      <c r="F219" s="78"/>
      <c r="G219" s="60" t="n">
        <f aca="false">G220</f>
        <v>0</v>
      </c>
      <c r="H219" s="60" t="n">
        <f aca="false">H220</f>
        <v>0</v>
      </c>
      <c r="I219" s="60" t="n">
        <f aca="false">I220</f>
        <v>0</v>
      </c>
      <c r="J219" s="6"/>
      <c r="N219" s="6" t="n">
        <f aca="false">G219-H219</f>
        <v>0</v>
      </c>
      <c r="V219" s="61" t="n">
        <f aca="false">V220</f>
        <v>0</v>
      </c>
      <c r="W219" s="61" t="n">
        <f aca="false">W220</f>
        <v>0</v>
      </c>
      <c r="X219" s="61" t="n">
        <f aca="false">X220</f>
        <v>0</v>
      </c>
    </row>
    <row r="220" customFormat="false" ht="47.25" hidden="true" customHeight="false" outlineLevel="0" collapsed="false">
      <c r="A220" s="52" t="s">
        <v>327</v>
      </c>
      <c r="B220" s="44" t="n">
        <v>914</v>
      </c>
      <c r="C220" s="54" t="s">
        <v>149</v>
      </c>
      <c r="D220" s="59" t="s">
        <v>31</v>
      </c>
      <c r="E220" s="45" t="s">
        <v>328</v>
      </c>
      <c r="F220" s="78" t="n">
        <v>300</v>
      </c>
      <c r="G220" s="60" t="n">
        <v>0</v>
      </c>
      <c r="H220" s="60" t="n">
        <v>0</v>
      </c>
      <c r="I220" s="60" t="n">
        <v>0</v>
      </c>
      <c r="J220" s="6"/>
      <c r="N220" s="6" t="n">
        <f aca="false">G220-H220</f>
        <v>0</v>
      </c>
      <c r="V220" s="60" t="n">
        <v>0</v>
      </c>
      <c r="W220" s="61" t="n">
        <v>0</v>
      </c>
      <c r="X220" s="61" t="n">
        <v>0</v>
      </c>
    </row>
    <row r="221" customFormat="false" ht="15.75" hidden="false" customHeight="false" outlineLevel="0" collapsed="false">
      <c r="A221" s="52" t="s">
        <v>329</v>
      </c>
      <c r="B221" s="44" t="n">
        <v>914</v>
      </c>
      <c r="C221" s="54" t="s">
        <v>330</v>
      </c>
      <c r="D221" s="59"/>
      <c r="E221" s="78"/>
      <c r="F221" s="78"/>
      <c r="G221" s="60" t="n">
        <f aca="false">G222+G228</f>
        <v>280</v>
      </c>
      <c r="H221" s="60" t="n">
        <f aca="false">H222+H228</f>
        <v>0</v>
      </c>
      <c r="I221" s="60" t="n">
        <f aca="false">I222+I228</f>
        <v>0</v>
      </c>
      <c r="J221" s="6" t="n">
        <f aca="false">H221-I221</f>
        <v>0</v>
      </c>
      <c r="N221" s="6" t="n">
        <f aca="false">G221-H221</f>
        <v>280</v>
      </c>
      <c r="V221" s="61" t="n">
        <f aca="false">V222+V228</f>
        <v>280</v>
      </c>
      <c r="W221" s="61" t="n">
        <f aca="false">W222+W228</f>
        <v>0</v>
      </c>
      <c r="X221" s="61" t="n">
        <f aca="false">X222+X228</f>
        <v>0</v>
      </c>
    </row>
    <row r="222" customFormat="false" ht="15.75" hidden="false" customHeight="false" outlineLevel="0" collapsed="false">
      <c r="A222" s="52" t="s">
        <v>331</v>
      </c>
      <c r="B222" s="44" t="n">
        <v>914</v>
      </c>
      <c r="C222" s="54" t="s">
        <v>330</v>
      </c>
      <c r="D222" s="59" t="s">
        <v>135</v>
      </c>
      <c r="E222" s="78"/>
      <c r="F222" s="78"/>
      <c r="G222" s="60" t="n">
        <f aca="false">G223</f>
        <v>280</v>
      </c>
      <c r="H222" s="60" t="n">
        <f aca="false">H223</f>
        <v>0</v>
      </c>
      <c r="I222" s="60" t="n">
        <f aca="false">I223</f>
        <v>0</v>
      </c>
      <c r="J222" s="6" t="n">
        <f aca="false">H222-I222</f>
        <v>0</v>
      </c>
      <c r="N222" s="6" t="n">
        <f aca="false">G222-H222</f>
        <v>280</v>
      </c>
      <c r="V222" s="61" t="n">
        <f aca="false">V223</f>
        <v>280</v>
      </c>
      <c r="W222" s="61" t="n">
        <f aca="false">W223</f>
        <v>0</v>
      </c>
      <c r="X222" s="61" t="n">
        <f aca="false">X223</f>
        <v>0</v>
      </c>
    </row>
    <row r="223" customFormat="false" ht="47.25" hidden="false" customHeight="false" outlineLevel="0" collapsed="false">
      <c r="A223" s="52" t="s">
        <v>332</v>
      </c>
      <c r="B223" s="44" t="n">
        <v>914</v>
      </c>
      <c r="C223" s="54" t="s">
        <v>330</v>
      </c>
      <c r="D223" s="59" t="s">
        <v>135</v>
      </c>
      <c r="E223" s="45" t="s">
        <v>333</v>
      </c>
      <c r="F223" s="78"/>
      <c r="G223" s="60" t="n">
        <f aca="false">G224</f>
        <v>280</v>
      </c>
      <c r="H223" s="60" t="n">
        <f aca="false">H224</f>
        <v>0</v>
      </c>
      <c r="I223" s="60" t="n">
        <f aca="false">I224</f>
        <v>0</v>
      </c>
      <c r="J223" s="6" t="n">
        <f aca="false">H223-I223</f>
        <v>0</v>
      </c>
      <c r="N223" s="6" t="n">
        <f aca="false">G223-H223</f>
        <v>280</v>
      </c>
      <c r="V223" s="61" t="n">
        <f aca="false">V224</f>
        <v>280</v>
      </c>
      <c r="W223" s="61" t="n">
        <f aca="false">W224</f>
        <v>0</v>
      </c>
      <c r="X223" s="61" t="n">
        <f aca="false">X224</f>
        <v>0</v>
      </c>
    </row>
    <row r="224" customFormat="false" ht="31.5" hidden="false" customHeight="false" outlineLevel="0" collapsed="false">
      <c r="A224" s="52" t="s">
        <v>334</v>
      </c>
      <c r="B224" s="44" t="n">
        <v>914</v>
      </c>
      <c r="C224" s="54" t="s">
        <v>330</v>
      </c>
      <c r="D224" s="59" t="s">
        <v>135</v>
      </c>
      <c r="E224" s="45" t="s">
        <v>335</v>
      </c>
      <c r="F224" s="78"/>
      <c r="G224" s="60" t="n">
        <f aca="false">G225</f>
        <v>280</v>
      </c>
      <c r="H224" s="60" t="n">
        <f aca="false">H225</f>
        <v>0</v>
      </c>
      <c r="I224" s="60" t="n">
        <f aca="false">I225</f>
        <v>0</v>
      </c>
      <c r="J224" s="6" t="n">
        <f aca="false">H224-I224</f>
        <v>0</v>
      </c>
      <c r="N224" s="6" t="n">
        <f aca="false">G224-H224</f>
        <v>280</v>
      </c>
      <c r="V224" s="61" t="n">
        <f aca="false">V225</f>
        <v>280</v>
      </c>
      <c r="W224" s="61" t="n">
        <f aca="false">W225</f>
        <v>0</v>
      </c>
      <c r="X224" s="61" t="n">
        <f aca="false">X225</f>
        <v>0</v>
      </c>
    </row>
    <row r="225" customFormat="false" ht="47.25" hidden="false" customHeight="false" outlineLevel="0" collapsed="false">
      <c r="A225" s="52" t="s">
        <v>336</v>
      </c>
      <c r="B225" s="44" t="n">
        <v>914</v>
      </c>
      <c r="C225" s="54" t="s">
        <v>330</v>
      </c>
      <c r="D225" s="59" t="s">
        <v>135</v>
      </c>
      <c r="E225" s="45" t="s">
        <v>337</v>
      </c>
      <c r="F225" s="78"/>
      <c r="G225" s="60" t="n">
        <f aca="false">G226+G227</f>
        <v>280</v>
      </c>
      <c r="H225" s="60" t="n">
        <f aca="false">H226+H227</f>
        <v>0</v>
      </c>
      <c r="I225" s="60" t="n">
        <f aca="false">I226+I227</f>
        <v>0</v>
      </c>
      <c r="J225" s="6" t="n">
        <f aca="false">H225-I225</f>
        <v>0</v>
      </c>
      <c r="N225" s="6" t="n">
        <f aca="false">G225-H225</f>
        <v>280</v>
      </c>
      <c r="V225" s="61" t="n">
        <f aca="false">V226+V227</f>
        <v>280</v>
      </c>
      <c r="W225" s="61" t="n">
        <f aca="false">W226+W227</f>
        <v>0</v>
      </c>
      <c r="X225" s="61" t="n">
        <f aca="false">X226+X227</f>
        <v>0</v>
      </c>
    </row>
    <row r="226" customFormat="false" ht="48.75" hidden="true" customHeight="true" outlineLevel="0" collapsed="false">
      <c r="A226" s="52" t="s">
        <v>338</v>
      </c>
      <c r="B226" s="44" t="n">
        <v>914</v>
      </c>
      <c r="C226" s="54" t="s">
        <v>330</v>
      </c>
      <c r="D226" s="59" t="s">
        <v>135</v>
      </c>
      <c r="E226" s="46" t="s">
        <v>339</v>
      </c>
      <c r="F226" s="78" t="n">
        <v>200</v>
      </c>
      <c r="G226" s="60"/>
      <c r="H226" s="60"/>
      <c r="I226" s="60"/>
      <c r="J226" s="6" t="n">
        <f aca="false">H226-I226</f>
        <v>0</v>
      </c>
      <c r="N226" s="6" t="n">
        <f aca="false">G226-H226</f>
        <v>0</v>
      </c>
      <c r="V226" s="61"/>
      <c r="W226" s="61"/>
      <c r="X226" s="61"/>
    </row>
    <row r="227" customFormat="false" ht="63" hidden="false" customHeight="false" outlineLevel="0" collapsed="false">
      <c r="A227" s="52" t="s">
        <v>340</v>
      </c>
      <c r="B227" s="44" t="n">
        <v>914</v>
      </c>
      <c r="C227" s="54" t="s">
        <v>330</v>
      </c>
      <c r="D227" s="59" t="s">
        <v>135</v>
      </c>
      <c r="E227" s="46" t="s">
        <v>341</v>
      </c>
      <c r="F227" s="78" t="n">
        <v>200</v>
      </c>
      <c r="G227" s="60" t="n">
        <v>280</v>
      </c>
      <c r="H227" s="60" t="n">
        <v>0</v>
      </c>
      <c r="I227" s="60" t="n">
        <v>0</v>
      </c>
      <c r="J227" s="6" t="n">
        <f aca="false">H227-I227</f>
        <v>0</v>
      </c>
      <c r="N227" s="6" t="n">
        <f aca="false">G227-H227</f>
        <v>280</v>
      </c>
      <c r="V227" s="60" t="n">
        <v>280</v>
      </c>
      <c r="W227" s="61" t="n">
        <v>0</v>
      </c>
      <c r="X227" s="61" t="n">
        <v>0</v>
      </c>
    </row>
    <row r="228" customFormat="false" ht="31.5" hidden="true" customHeight="false" outlineLevel="0" collapsed="false">
      <c r="A228" s="52" t="s">
        <v>342</v>
      </c>
      <c r="B228" s="44" t="n">
        <v>914</v>
      </c>
      <c r="C228" s="54" t="s">
        <v>330</v>
      </c>
      <c r="D228" s="59" t="s">
        <v>59</v>
      </c>
      <c r="E228" s="78"/>
      <c r="F228" s="78"/>
      <c r="G228" s="60" t="n">
        <f aca="false">G229</f>
        <v>0</v>
      </c>
      <c r="H228" s="60" t="n">
        <f aca="false">H229</f>
        <v>0</v>
      </c>
      <c r="I228" s="60" t="n">
        <f aca="false">I229</f>
        <v>0</v>
      </c>
      <c r="J228" s="6" t="n">
        <f aca="false">H228-I228</f>
        <v>0</v>
      </c>
      <c r="N228" s="6" t="n">
        <f aca="false">G228-H228</f>
        <v>0</v>
      </c>
      <c r="V228" s="61" t="n">
        <f aca="false">V229</f>
        <v>0</v>
      </c>
      <c r="W228" s="61" t="n">
        <f aca="false">W229</f>
        <v>0</v>
      </c>
      <c r="X228" s="61" t="n">
        <f aca="false">X229</f>
        <v>0</v>
      </c>
    </row>
    <row r="229" customFormat="false" ht="47.25" hidden="true" customHeight="false" outlineLevel="0" collapsed="false">
      <c r="A229" s="52" t="s">
        <v>332</v>
      </c>
      <c r="B229" s="44" t="n">
        <v>914</v>
      </c>
      <c r="C229" s="54" t="s">
        <v>330</v>
      </c>
      <c r="D229" s="59" t="s">
        <v>135</v>
      </c>
      <c r="E229" s="45" t="s">
        <v>333</v>
      </c>
      <c r="F229" s="78"/>
      <c r="G229" s="60" t="n">
        <f aca="false">G230</f>
        <v>0</v>
      </c>
      <c r="H229" s="60" t="n">
        <f aca="false">H230</f>
        <v>0</v>
      </c>
      <c r="I229" s="60" t="n">
        <f aca="false">I230</f>
        <v>0</v>
      </c>
      <c r="J229" s="6" t="n">
        <f aca="false">H229-I229</f>
        <v>0</v>
      </c>
      <c r="N229" s="6" t="n">
        <f aca="false">G229-H229</f>
        <v>0</v>
      </c>
      <c r="V229" s="61" t="n">
        <f aca="false">V230</f>
        <v>0</v>
      </c>
      <c r="W229" s="61" t="n">
        <f aca="false">W230</f>
        <v>0</v>
      </c>
      <c r="X229" s="61" t="n">
        <f aca="false">X230</f>
        <v>0</v>
      </c>
    </row>
    <row r="230" customFormat="false" ht="47.25" hidden="true" customHeight="false" outlineLevel="0" collapsed="false">
      <c r="A230" s="52" t="s">
        <v>343</v>
      </c>
      <c r="B230" s="44" t="n">
        <v>914</v>
      </c>
      <c r="C230" s="54" t="s">
        <v>330</v>
      </c>
      <c r="D230" s="59" t="s">
        <v>59</v>
      </c>
      <c r="E230" s="45" t="s">
        <v>344</v>
      </c>
      <c r="F230" s="78"/>
      <c r="G230" s="60" t="n">
        <f aca="false">G231</f>
        <v>0</v>
      </c>
      <c r="H230" s="60" t="n">
        <f aca="false">H231</f>
        <v>0</v>
      </c>
      <c r="I230" s="60" t="n">
        <f aca="false">I231</f>
        <v>0</v>
      </c>
      <c r="J230" s="6" t="n">
        <f aca="false">H230-I230</f>
        <v>0</v>
      </c>
      <c r="N230" s="6" t="n">
        <f aca="false">G230-H230</f>
        <v>0</v>
      </c>
      <c r="V230" s="61" t="n">
        <f aca="false">V231</f>
        <v>0</v>
      </c>
      <c r="W230" s="61" t="n">
        <f aca="false">W231</f>
        <v>0</v>
      </c>
      <c r="X230" s="61" t="n">
        <f aca="false">X231</f>
        <v>0</v>
      </c>
    </row>
    <row r="231" customFormat="false" ht="31.5" hidden="true" customHeight="false" outlineLevel="0" collapsed="false">
      <c r="A231" s="52" t="s">
        <v>345</v>
      </c>
      <c r="B231" s="44" t="n">
        <v>914</v>
      </c>
      <c r="C231" s="54" t="s">
        <v>330</v>
      </c>
      <c r="D231" s="59" t="s">
        <v>59</v>
      </c>
      <c r="E231" s="45" t="s">
        <v>346</v>
      </c>
      <c r="F231" s="78"/>
      <c r="G231" s="60" t="n">
        <f aca="false">G232</f>
        <v>0</v>
      </c>
      <c r="H231" s="60" t="n">
        <f aca="false">H232</f>
        <v>0</v>
      </c>
      <c r="I231" s="60" t="n">
        <f aca="false">I232</f>
        <v>0</v>
      </c>
      <c r="J231" s="6" t="n">
        <f aca="false">H231-I231</f>
        <v>0</v>
      </c>
      <c r="N231" s="6" t="n">
        <f aca="false">G231-H231</f>
        <v>0</v>
      </c>
      <c r="V231" s="61" t="n">
        <f aca="false">V232</f>
        <v>0</v>
      </c>
      <c r="W231" s="61" t="n">
        <f aca="false">W232</f>
        <v>0</v>
      </c>
      <c r="X231" s="61" t="n">
        <f aca="false">X232</f>
        <v>0</v>
      </c>
    </row>
    <row r="232" customFormat="false" ht="110.25" hidden="true" customHeight="false" outlineLevel="0" collapsed="false">
      <c r="A232" s="52" t="s">
        <v>347</v>
      </c>
      <c r="B232" s="44" t="n">
        <v>914</v>
      </c>
      <c r="C232" s="54" t="s">
        <v>330</v>
      </c>
      <c r="D232" s="59" t="s">
        <v>59</v>
      </c>
      <c r="E232" s="46" t="s">
        <v>348</v>
      </c>
      <c r="F232" s="78" t="n">
        <v>400</v>
      </c>
      <c r="G232" s="60"/>
      <c r="H232" s="60" t="n">
        <v>0</v>
      </c>
      <c r="I232" s="60" t="n">
        <v>0</v>
      </c>
      <c r="J232" s="6" t="n">
        <f aca="false">H232-I232</f>
        <v>0</v>
      </c>
      <c r="N232" s="6" t="n">
        <f aca="false">G232-H232</f>
        <v>0</v>
      </c>
      <c r="V232" s="61"/>
      <c r="W232" s="61" t="n">
        <v>0</v>
      </c>
      <c r="X232" s="61" t="n">
        <v>0</v>
      </c>
    </row>
    <row r="233" customFormat="false" ht="31.5" hidden="true" customHeight="false" outlineLevel="0" collapsed="false">
      <c r="A233" s="103" t="s">
        <v>349</v>
      </c>
      <c r="B233" s="39" t="n">
        <v>925</v>
      </c>
      <c r="C233" s="104" t="s">
        <v>53</v>
      </c>
      <c r="D233" s="105" t="s">
        <v>59</v>
      </c>
      <c r="E233" s="46"/>
      <c r="F233" s="78"/>
      <c r="G233" s="63" t="n">
        <f aca="false">G234</f>
        <v>0</v>
      </c>
      <c r="H233" s="63" t="n">
        <f aca="false">H234</f>
        <v>0</v>
      </c>
      <c r="I233" s="63" t="n">
        <f aca="false">I234</f>
        <v>0</v>
      </c>
      <c r="J233" s="6" t="n">
        <f aca="false">H233-I233</f>
        <v>0</v>
      </c>
      <c r="N233" s="6" t="n">
        <f aca="false">G233-H233</f>
        <v>0</v>
      </c>
      <c r="V233" s="64" t="n">
        <f aca="false">V234</f>
        <v>0</v>
      </c>
      <c r="W233" s="64" t="n">
        <f aca="false">W234</f>
        <v>0</v>
      </c>
      <c r="X233" s="64" t="n">
        <f aca="false">X234</f>
        <v>0</v>
      </c>
    </row>
    <row r="234" customFormat="false" ht="47.25" hidden="true" customHeight="false" outlineLevel="0" collapsed="false">
      <c r="A234" s="67" t="s">
        <v>175</v>
      </c>
      <c r="B234" s="44" t="n">
        <v>925</v>
      </c>
      <c r="C234" s="54" t="s">
        <v>53</v>
      </c>
      <c r="D234" s="59" t="s">
        <v>59</v>
      </c>
      <c r="E234" s="46" t="s">
        <v>176</v>
      </c>
      <c r="F234" s="62"/>
      <c r="G234" s="60" t="n">
        <f aca="false">G235</f>
        <v>0</v>
      </c>
      <c r="H234" s="60" t="n">
        <f aca="false">H235</f>
        <v>0</v>
      </c>
      <c r="I234" s="60" t="n">
        <f aca="false">I235</f>
        <v>0</v>
      </c>
      <c r="J234" s="6" t="n">
        <f aca="false">H234-I234</f>
        <v>0</v>
      </c>
      <c r="N234" s="6" t="n">
        <f aca="false">G234-H234</f>
        <v>0</v>
      </c>
      <c r="V234" s="61" t="n">
        <f aca="false">V235</f>
        <v>0</v>
      </c>
      <c r="W234" s="61" t="n">
        <f aca="false">W235</f>
        <v>0</v>
      </c>
      <c r="X234" s="61" t="n">
        <f aca="false">X235</f>
        <v>0</v>
      </c>
    </row>
    <row r="235" customFormat="false" ht="31.5" hidden="true" customHeight="false" outlineLevel="0" collapsed="false">
      <c r="A235" s="103" t="s">
        <v>350</v>
      </c>
      <c r="B235" s="44" t="n">
        <v>925</v>
      </c>
      <c r="C235" s="54" t="s">
        <v>53</v>
      </c>
      <c r="D235" s="59" t="s">
        <v>59</v>
      </c>
      <c r="E235" s="46" t="s">
        <v>177</v>
      </c>
      <c r="F235" s="46"/>
      <c r="G235" s="60" t="n">
        <f aca="false">G236</f>
        <v>0</v>
      </c>
      <c r="H235" s="60" t="n">
        <f aca="false">H236</f>
        <v>0</v>
      </c>
      <c r="I235" s="60" t="n">
        <f aca="false">I236</f>
        <v>0</v>
      </c>
      <c r="J235" s="6" t="n">
        <f aca="false">H235-I235</f>
        <v>0</v>
      </c>
      <c r="N235" s="6" t="n">
        <f aca="false">G235-H235</f>
        <v>0</v>
      </c>
      <c r="V235" s="61" t="n">
        <f aca="false">V236</f>
        <v>0</v>
      </c>
      <c r="W235" s="61" t="n">
        <f aca="false">W236</f>
        <v>0</v>
      </c>
      <c r="X235" s="61" t="n">
        <f aca="false">X236</f>
        <v>0</v>
      </c>
    </row>
    <row r="236" customFormat="false" ht="78.75" hidden="true" customHeight="false" outlineLevel="0" collapsed="false">
      <c r="A236" s="73" t="s">
        <v>351</v>
      </c>
      <c r="B236" s="44" t="n">
        <v>925</v>
      </c>
      <c r="C236" s="54" t="s">
        <v>53</v>
      </c>
      <c r="D236" s="54" t="s">
        <v>59</v>
      </c>
      <c r="E236" s="54" t="s">
        <v>352</v>
      </c>
      <c r="F236" s="54"/>
      <c r="G236" s="60" t="n">
        <f aca="false">G237+G238+G239</f>
        <v>0</v>
      </c>
      <c r="H236" s="60" t="n">
        <f aca="false">H237+H238+H239</f>
        <v>0</v>
      </c>
      <c r="I236" s="60" t="n">
        <f aca="false">I237+I238+I239</f>
        <v>0</v>
      </c>
      <c r="J236" s="6" t="n">
        <f aca="false">H236-I236</f>
        <v>0</v>
      </c>
      <c r="N236" s="6" t="n">
        <f aca="false">G236-H236</f>
        <v>0</v>
      </c>
      <c r="V236" s="61" t="n">
        <f aca="false">V237+V238+V239</f>
        <v>0</v>
      </c>
      <c r="W236" s="61" t="n">
        <f aca="false">W237+W238+W239</f>
        <v>0</v>
      </c>
      <c r="X236" s="61" t="n">
        <f aca="false">X237+X238+X239</f>
        <v>0</v>
      </c>
    </row>
    <row r="237" customFormat="false" ht="94.5" hidden="true" customHeight="false" outlineLevel="0" collapsed="false">
      <c r="A237" s="67" t="s">
        <v>353</v>
      </c>
      <c r="B237" s="44" t="n">
        <v>925</v>
      </c>
      <c r="C237" s="54" t="s">
        <v>53</v>
      </c>
      <c r="D237" s="54" t="s">
        <v>59</v>
      </c>
      <c r="E237" s="54" t="s">
        <v>354</v>
      </c>
      <c r="F237" s="54" t="s">
        <v>40</v>
      </c>
      <c r="G237" s="60" t="n">
        <v>0</v>
      </c>
      <c r="H237" s="60" t="n">
        <v>0</v>
      </c>
      <c r="I237" s="60" t="n">
        <v>0</v>
      </c>
      <c r="J237" s="6" t="n">
        <f aca="false">H237-I237</f>
        <v>0</v>
      </c>
      <c r="N237" s="6" t="n">
        <f aca="false">G237-H237</f>
        <v>0</v>
      </c>
      <c r="V237" s="61" t="n">
        <v>0</v>
      </c>
      <c r="W237" s="61" t="n">
        <v>0</v>
      </c>
      <c r="X237" s="61" t="n">
        <v>0</v>
      </c>
    </row>
    <row r="238" customFormat="false" ht="63" hidden="true" customHeight="false" outlineLevel="0" collapsed="false">
      <c r="A238" s="96" t="s">
        <v>355</v>
      </c>
      <c r="B238" s="44" t="n">
        <v>925</v>
      </c>
      <c r="C238" s="54" t="s">
        <v>53</v>
      </c>
      <c r="D238" s="54" t="s">
        <v>59</v>
      </c>
      <c r="E238" s="54" t="s">
        <v>354</v>
      </c>
      <c r="F238" s="54" t="s">
        <v>42</v>
      </c>
      <c r="G238" s="60" t="n">
        <v>0</v>
      </c>
      <c r="H238" s="60" t="n">
        <v>0</v>
      </c>
      <c r="I238" s="60" t="n">
        <v>0</v>
      </c>
      <c r="J238" s="6" t="n">
        <f aca="false">H238-I238</f>
        <v>0</v>
      </c>
      <c r="N238" s="6" t="n">
        <f aca="false">G238-H238</f>
        <v>0</v>
      </c>
      <c r="V238" s="61" t="n">
        <v>0</v>
      </c>
      <c r="W238" s="61" t="n">
        <v>0</v>
      </c>
      <c r="X238" s="61" t="n">
        <v>0</v>
      </c>
    </row>
    <row r="239" customFormat="false" ht="47.25" hidden="true" customHeight="false" outlineLevel="0" collapsed="false">
      <c r="A239" s="96" t="s">
        <v>356</v>
      </c>
      <c r="B239" s="44" t="n">
        <v>925</v>
      </c>
      <c r="C239" s="54" t="s">
        <v>53</v>
      </c>
      <c r="D239" s="54" t="s">
        <v>59</v>
      </c>
      <c r="E239" s="54" t="s">
        <v>354</v>
      </c>
      <c r="F239" s="54" t="s">
        <v>44</v>
      </c>
      <c r="G239" s="60" t="n">
        <v>0</v>
      </c>
      <c r="H239" s="60" t="n">
        <v>0</v>
      </c>
      <c r="I239" s="60" t="n">
        <v>0</v>
      </c>
      <c r="J239" s="6" t="n">
        <f aca="false">H239-I239</f>
        <v>0</v>
      </c>
      <c r="N239" s="6" t="n">
        <f aca="false">G239-H239</f>
        <v>0</v>
      </c>
      <c r="V239" s="61" t="n">
        <v>0</v>
      </c>
      <c r="W239" s="61" t="n">
        <v>0</v>
      </c>
      <c r="X239" s="61" t="n">
        <v>0</v>
      </c>
    </row>
    <row r="240" customFormat="false" ht="31.5" hidden="false" customHeight="false" outlineLevel="0" collapsed="false">
      <c r="A240" s="31" t="s">
        <v>357</v>
      </c>
      <c r="B240" s="39" t="n">
        <v>927</v>
      </c>
      <c r="C240" s="106"/>
      <c r="D240" s="106"/>
      <c r="E240" s="106"/>
      <c r="F240" s="106"/>
      <c r="G240" s="63" t="n">
        <f aca="false">G241+G348+G371+G394+G388+G265+G290</f>
        <v>141431.645</v>
      </c>
      <c r="H240" s="63" t="n">
        <f aca="false">H241+H348+H371+H394+H388+H265+H290</f>
        <v>79832.40253</v>
      </c>
      <c r="I240" s="63" t="n">
        <f aca="false">I241+I348+I371+I394+I388+I265+I290</f>
        <v>80112.56641</v>
      </c>
      <c r="J240" s="6" t="n">
        <f aca="false">H240-I240</f>
        <v>-280.163880000007</v>
      </c>
      <c r="N240" s="6" t="n">
        <f aca="false">G240-H240</f>
        <v>61599.24247</v>
      </c>
      <c r="V240" s="64" t="n">
        <f aca="false">V241+V348+V371+V394+V388+V265+V290</f>
        <v>150697.06144</v>
      </c>
      <c r="W240" s="64" t="n">
        <f aca="false">W241+W348+W371+W394+W388+W265+W290</f>
        <v>80107.23863</v>
      </c>
      <c r="X240" s="64" t="n">
        <f aca="false">X241+X348+X371+X394+X388+X265+X290</f>
        <v>80513.44273</v>
      </c>
    </row>
    <row r="241" customFormat="false" ht="15.75" hidden="false" customHeight="false" outlineLevel="0" collapsed="false">
      <c r="A241" s="52" t="s">
        <v>17</v>
      </c>
      <c r="B241" s="44" t="n">
        <v>927</v>
      </c>
      <c r="C241" s="54" t="s">
        <v>19</v>
      </c>
      <c r="D241" s="78"/>
      <c r="E241" s="78"/>
      <c r="F241" s="78"/>
      <c r="G241" s="60" t="n">
        <f aca="false">G242+G249+G254</f>
        <v>15623.4</v>
      </c>
      <c r="H241" s="60" t="n">
        <f aca="false">H242+H249+H254</f>
        <v>13886.8</v>
      </c>
      <c r="I241" s="60" t="n">
        <f aca="false">I242+I249+I254</f>
        <v>13230.8</v>
      </c>
      <c r="J241" s="6" t="n">
        <f aca="false">H241-I241</f>
        <v>656</v>
      </c>
      <c r="N241" s="6" t="n">
        <f aca="false">G241-H241</f>
        <v>1736.6</v>
      </c>
      <c r="V241" s="61" t="n">
        <f aca="false">V242+V249+V254</f>
        <v>24594.4</v>
      </c>
      <c r="W241" s="61" t="n">
        <f aca="false">W242+W249+W254</f>
        <v>13886.8</v>
      </c>
      <c r="X241" s="61" t="n">
        <f aca="false">X242+X249+X254</f>
        <v>13230.8</v>
      </c>
    </row>
    <row r="242" customFormat="false" ht="47.25" hidden="false" customHeight="false" outlineLevel="0" collapsed="false">
      <c r="A242" s="52" t="s">
        <v>20</v>
      </c>
      <c r="B242" s="44" t="n">
        <v>927</v>
      </c>
      <c r="C242" s="54" t="s">
        <v>19</v>
      </c>
      <c r="D242" s="59" t="s">
        <v>21</v>
      </c>
      <c r="E242" s="78"/>
      <c r="F242" s="78"/>
      <c r="G242" s="60" t="n">
        <f aca="false">G243</f>
        <v>12473.4</v>
      </c>
      <c r="H242" s="60" t="n">
        <f aca="false">H243</f>
        <v>10886.8</v>
      </c>
      <c r="I242" s="60" t="n">
        <f aca="false">I243</f>
        <v>9230.8</v>
      </c>
      <c r="J242" s="6" t="n">
        <f aca="false">H242-I242</f>
        <v>1656</v>
      </c>
      <c r="N242" s="6" t="n">
        <f aca="false">G242-H242</f>
        <v>1586.6</v>
      </c>
      <c r="V242" s="61" t="n">
        <f aca="false">V243</f>
        <v>12473.4</v>
      </c>
      <c r="W242" s="61" t="n">
        <f aca="false">W243</f>
        <v>10886.8</v>
      </c>
      <c r="X242" s="61" t="n">
        <f aca="false">X243</f>
        <v>9230.8</v>
      </c>
    </row>
    <row r="243" customFormat="false" ht="110.25" hidden="false" customHeight="false" outlineLevel="0" collapsed="false">
      <c r="A243" s="52" t="s">
        <v>60</v>
      </c>
      <c r="B243" s="44" t="n">
        <v>927</v>
      </c>
      <c r="C243" s="54" t="s">
        <v>19</v>
      </c>
      <c r="D243" s="59" t="s">
        <v>21</v>
      </c>
      <c r="E243" s="46" t="s">
        <v>61</v>
      </c>
      <c r="F243" s="78"/>
      <c r="G243" s="60" t="n">
        <f aca="false">G244</f>
        <v>12473.4</v>
      </c>
      <c r="H243" s="60" t="n">
        <f aca="false">H244</f>
        <v>10886.8</v>
      </c>
      <c r="I243" s="60" t="n">
        <f aca="false">I244</f>
        <v>9230.8</v>
      </c>
      <c r="J243" s="6" t="n">
        <f aca="false">H243-I243</f>
        <v>1656</v>
      </c>
      <c r="N243" s="6" t="n">
        <f aca="false">G243-H243</f>
        <v>1586.6</v>
      </c>
      <c r="V243" s="61" t="n">
        <f aca="false">V244</f>
        <v>12473.4</v>
      </c>
      <c r="W243" s="61" t="n">
        <f aca="false">W244</f>
        <v>10886.8</v>
      </c>
      <c r="X243" s="61" t="n">
        <f aca="false">X244</f>
        <v>9230.8</v>
      </c>
    </row>
    <row r="244" customFormat="false" ht="31.5" hidden="false" customHeight="false" outlineLevel="0" collapsed="false">
      <c r="A244" s="52" t="s">
        <v>358</v>
      </c>
      <c r="B244" s="44" t="n">
        <v>927</v>
      </c>
      <c r="C244" s="54" t="s">
        <v>19</v>
      </c>
      <c r="D244" s="59" t="s">
        <v>21</v>
      </c>
      <c r="E244" s="46" t="s">
        <v>359</v>
      </c>
      <c r="F244" s="78"/>
      <c r="G244" s="60" t="n">
        <f aca="false">G245</f>
        <v>12473.4</v>
      </c>
      <c r="H244" s="60" t="n">
        <f aca="false">H245</f>
        <v>10886.8</v>
      </c>
      <c r="I244" s="60" t="n">
        <f aca="false">I245</f>
        <v>9230.8</v>
      </c>
      <c r="J244" s="6" t="n">
        <f aca="false">H244-I244</f>
        <v>1656</v>
      </c>
      <c r="N244" s="6" t="n">
        <f aca="false">G244-H244</f>
        <v>1586.6</v>
      </c>
      <c r="V244" s="61" t="n">
        <f aca="false">V245</f>
        <v>12473.4</v>
      </c>
      <c r="W244" s="61" t="n">
        <f aca="false">W245</f>
        <v>10886.8</v>
      </c>
      <c r="X244" s="61" t="n">
        <f aca="false">X245</f>
        <v>9230.8</v>
      </c>
    </row>
    <row r="245" customFormat="false" ht="47.25" hidden="false" customHeight="false" outlineLevel="0" collapsed="false">
      <c r="A245" s="52" t="s">
        <v>360</v>
      </c>
      <c r="B245" s="44" t="n">
        <v>927</v>
      </c>
      <c r="C245" s="54" t="s">
        <v>19</v>
      </c>
      <c r="D245" s="59" t="s">
        <v>21</v>
      </c>
      <c r="E245" s="46" t="s">
        <v>361</v>
      </c>
      <c r="F245" s="78"/>
      <c r="G245" s="60" t="n">
        <f aca="false">G246+G247+G248</f>
        <v>12473.4</v>
      </c>
      <c r="H245" s="60" t="n">
        <f aca="false">H246+H247+H248</f>
        <v>10886.8</v>
      </c>
      <c r="I245" s="60" t="n">
        <f aca="false">I246+I247+I248</f>
        <v>9230.8</v>
      </c>
      <c r="J245" s="6" t="n">
        <f aca="false">H245-I245</f>
        <v>1656</v>
      </c>
      <c r="N245" s="6" t="n">
        <f aca="false">G245-H245</f>
        <v>1586.6</v>
      </c>
      <c r="V245" s="61" t="n">
        <f aca="false">V246+V247+V248</f>
        <v>12473.4</v>
      </c>
      <c r="W245" s="61" t="n">
        <f aca="false">W246+W247+W248</f>
        <v>10886.8</v>
      </c>
      <c r="X245" s="61" t="n">
        <f aca="false">X246+X247+X248</f>
        <v>9230.8</v>
      </c>
    </row>
    <row r="246" customFormat="false" ht="94.5" hidden="false" customHeight="false" outlineLevel="0" collapsed="false">
      <c r="A246" s="52" t="s">
        <v>362</v>
      </c>
      <c r="B246" s="44" t="n">
        <v>927</v>
      </c>
      <c r="C246" s="54" t="s">
        <v>19</v>
      </c>
      <c r="D246" s="59" t="s">
        <v>21</v>
      </c>
      <c r="E246" s="46" t="s">
        <v>363</v>
      </c>
      <c r="F246" s="54" t="n">
        <v>100</v>
      </c>
      <c r="G246" s="60" t="n">
        <v>9242.8</v>
      </c>
      <c r="H246" s="60" t="n">
        <v>9230.8</v>
      </c>
      <c r="I246" s="60" t="n">
        <v>9230.8</v>
      </c>
      <c r="J246" s="6" t="n">
        <f aca="false">H246-I246</f>
        <v>0</v>
      </c>
      <c r="N246" s="6" t="n">
        <f aca="false">G246-H246</f>
        <v>12</v>
      </c>
      <c r="V246" s="60" t="n">
        <v>9242.8</v>
      </c>
      <c r="W246" s="60" t="n">
        <v>9230.8</v>
      </c>
      <c r="X246" s="60" t="n">
        <v>9230.8</v>
      </c>
    </row>
    <row r="247" customFormat="false" ht="48.75" hidden="false" customHeight="true" outlineLevel="0" collapsed="false">
      <c r="A247" s="52" t="s">
        <v>364</v>
      </c>
      <c r="B247" s="44" t="n">
        <v>927</v>
      </c>
      <c r="C247" s="54" t="s">
        <v>19</v>
      </c>
      <c r="D247" s="59" t="s">
        <v>21</v>
      </c>
      <c r="E247" s="46" t="s">
        <v>363</v>
      </c>
      <c r="F247" s="54" t="s">
        <v>42</v>
      </c>
      <c r="G247" s="60" t="n">
        <v>3230</v>
      </c>
      <c r="H247" s="60" t="n">
        <v>1656</v>
      </c>
      <c r="I247" s="60" t="n">
        <v>0</v>
      </c>
      <c r="J247" s="6" t="n">
        <f aca="false">H247-I247</f>
        <v>1656</v>
      </c>
      <c r="N247" s="6" t="n">
        <f aca="false">G247-H247</f>
        <v>1574</v>
      </c>
      <c r="V247" s="60" t="n">
        <v>3230</v>
      </c>
      <c r="W247" s="60" t="n">
        <v>1656</v>
      </c>
      <c r="X247" s="60" t="n">
        <v>0</v>
      </c>
    </row>
    <row r="248" customFormat="false" ht="31.5" hidden="false" customHeight="false" outlineLevel="0" collapsed="false">
      <c r="A248" s="52" t="s">
        <v>365</v>
      </c>
      <c r="B248" s="44" t="n">
        <v>927</v>
      </c>
      <c r="C248" s="54" t="s">
        <v>19</v>
      </c>
      <c r="D248" s="59" t="s">
        <v>21</v>
      </c>
      <c r="E248" s="46" t="s">
        <v>366</v>
      </c>
      <c r="F248" s="54" t="s">
        <v>44</v>
      </c>
      <c r="G248" s="60" t="n">
        <v>0.6</v>
      </c>
      <c r="H248" s="60" t="n">
        <v>0</v>
      </c>
      <c r="I248" s="60" t="n">
        <v>0</v>
      </c>
      <c r="J248" s="6" t="n">
        <f aca="false">H248-I248</f>
        <v>0</v>
      </c>
      <c r="N248" s="6" t="n">
        <f aca="false">G248-H248</f>
        <v>0.6</v>
      </c>
      <c r="V248" s="60" t="n">
        <v>0.6</v>
      </c>
      <c r="W248" s="60" t="n">
        <v>0</v>
      </c>
      <c r="X248" s="60" t="n">
        <v>0</v>
      </c>
    </row>
    <row r="249" customFormat="false" ht="15.75" hidden="false" customHeight="false" outlineLevel="0" collapsed="false">
      <c r="A249" s="52" t="s">
        <v>367</v>
      </c>
      <c r="B249" s="44" t="n">
        <v>927</v>
      </c>
      <c r="C249" s="54" t="s">
        <v>19</v>
      </c>
      <c r="D249" s="59" t="s">
        <v>330</v>
      </c>
      <c r="E249" s="78"/>
      <c r="F249" s="78"/>
      <c r="G249" s="60" t="n">
        <f aca="false">G250</f>
        <v>1000</v>
      </c>
      <c r="H249" s="60" t="n">
        <f aca="false">H250</f>
        <v>0</v>
      </c>
      <c r="I249" s="60" t="n">
        <f aca="false">I250</f>
        <v>0</v>
      </c>
      <c r="J249" s="6" t="n">
        <f aca="false">H249-I249</f>
        <v>0</v>
      </c>
      <c r="N249" s="6" t="n">
        <f aca="false">G249-H249</f>
        <v>1000</v>
      </c>
      <c r="V249" s="61" t="n">
        <f aca="false">V250</f>
        <v>1000</v>
      </c>
      <c r="W249" s="61" t="n">
        <f aca="false">W250</f>
        <v>0</v>
      </c>
      <c r="X249" s="61" t="n">
        <f aca="false">X250</f>
        <v>0</v>
      </c>
    </row>
    <row r="250" customFormat="false" ht="110.25" hidden="false" customHeight="false" outlineLevel="0" collapsed="false">
      <c r="A250" s="52" t="s">
        <v>60</v>
      </c>
      <c r="B250" s="44" t="n">
        <v>927</v>
      </c>
      <c r="C250" s="54" t="s">
        <v>19</v>
      </c>
      <c r="D250" s="59" t="s">
        <v>330</v>
      </c>
      <c r="E250" s="46" t="s">
        <v>61</v>
      </c>
      <c r="F250" s="78"/>
      <c r="G250" s="60" t="n">
        <f aca="false">G251</f>
        <v>1000</v>
      </c>
      <c r="H250" s="60" t="n">
        <f aca="false">H251</f>
        <v>0</v>
      </c>
      <c r="I250" s="60" t="n">
        <f aca="false">I251</f>
        <v>0</v>
      </c>
      <c r="J250" s="6" t="n">
        <f aca="false">H250-I250</f>
        <v>0</v>
      </c>
      <c r="N250" s="6" t="n">
        <f aca="false">G250-H250</f>
        <v>1000</v>
      </c>
      <c r="V250" s="61" t="n">
        <f aca="false">V251</f>
        <v>1000</v>
      </c>
      <c r="W250" s="61" t="n">
        <f aca="false">W251</f>
        <v>0</v>
      </c>
      <c r="X250" s="61" t="n">
        <f aca="false">X251</f>
        <v>0</v>
      </c>
    </row>
    <row r="251" customFormat="false" ht="31.5" hidden="false" customHeight="false" outlineLevel="0" collapsed="false">
      <c r="A251" s="52" t="s">
        <v>79</v>
      </c>
      <c r="B251" s="44" t="n">
        <v>927</v>
      </c>
      <c r="C251" s="54" t="s">
        <v>19</v>
      </c>
      <c r="D251" s="59" t="s">
        <v>330</v>
      </c>
      <c r="E251" s="46" t="s">
        <v>80</v>
      </c>
      <c r="F251" s="78"/>
      <c r="G251" s="60" t="n">
        <f aca="false">G252</f>
        <v>1000</v>
      </c>
      <c r="H251" s="60" t="n">
        <f aca="false">H252</f>
        <v>0</v>
      </c>
      <c r="I251" s="60" t="n">
        <f aca="false">I252</f>
        <v>0</v>
      </c>
      <c r="J251" s="6" t="n">
        <f aca="false">H251-I251</f>
        <v>0</v>
      </c>
      <c r="N251" s="6" t="n">
        <f aca="false">G251-H251</f>
        <v>1000</v>
      </c>
      <c r="V251" s="61" t="n">
        <f aca="false">V252</f>
        <v>1000</v>
      </c>
      <c r="W251" s="61" t="n">
        <f aca="false">W252</f>
        <v>0</v>
      </c>
      <c r="X251" s="61" t="n">
        <f aca="false">X252</f>
        <v>0</v>
      </c>
    </row>
    <row r="252" customFormat="false" ht="70.5" hidden="false" customHeight="true" outlineLevel="0" collapsed="false">
      <c r="A252" s="52" t="s">
        <v>368</v>
      </c>
      <c r="B252" s="44" t="n">
        <v>927</v>
      </c>
      <c r="C252" s="54" t="s">
        <v>19</v>
      </c>
      <c r="D252" s="59" t="s">
        <v>330</v>
      </c>
      <c r="E252" s="46" t="s">
        <v>369</v>
      </c>
      <c r="F252" s="78"/>
      <c r="G252" s="60" t="n">
        <f aca="false">G253</f>
        <v>1000</v>
      </c>
      <c r="H252" s="60" t="n">
        <f aca="false">H253</f>
        <v>0</v>
      </c>
      <c r="I252" s="60" t="n">
        <f aca="false">I253</f>
        <v>0</v>
      </c>
      <c r="J252" s="6" t="n">
        <f aca="false">H252-I252</f>
        <v>0</v>
      </c>
      <c r="N252" s="6" t="n">
        <f aca="false">G252-H252</f>
        <v>1000</v>
      </c>
      <c r="V252" s="61" t="n">
        <f aca="false">V253</f>
        <v>1000</v>
      </c>
      <c r="W252" s="61" t="n">
        <f aca="false">W253</f>
        <v>0</v>
      </c>
      <c r="X252" s="61" t="n">
        <f aca="false">X253</f>
        <v>0</v>
      </c>
    </row>
    <row r="253" customFormat="false" ht="63" hidden="false" customHeight="false" outlineLevel="0" collapsed="false">
      <c r="A253" s="52" t="s">
        <v>370</v>
      </c>
      <c r="B253" s="44" t="n">
        <v>927</v>
      </c>
      <c r="C253" s="54" t="s">
        <v>19</v>
      </c>
      <c r="D253" s="59" t="s">
        <v>330</v>
      </c>
      <c r="E253" s="46" t="s">
        <v>371</v>
      </c>
      <c r="F253" s="54" t="s">
        <v>44</v>
      </c>
      <c r="G253" s="60" t="n">
        <v>1000</v>
      </c>
      <c r="H253" s="60" t="n">
        <v>0</v>
      </c>
      <c r="I253" s="60" t="n">
        <v>0</v>
      </c>
      <c r="J253" s="6" t="n">
        <f aca="false">H253-I253</f>
        <v>0</v>
      </c>
      <c r="N253" s="6" t="n">
        <f aca="false">G253-H253</f>
        <v>1000</v>
      </c>
      <c r="V253" s="60" t="n">
        <v>1000</v>
      </c>
      <c r="W253" s="61" t="n">
        <v>0</v>
      </c>
      <c r="X253" s="61" t="n">
        <v>0</v>
      </c>
    </row>
    <row r="254" customFormat="false" ht="15.75" hidden="false" customHeight="false" outlineLevel="0" collapsed="false">
      <c r="A254" s="52" t="s">
        <v>45</v>
      </c>
      <c r="B254" s="44" t="n">
        <v>927</v>
      </c>
      <c r="C254" s="54" t="s">
        <v>19</v>
      </c>
      <c r="D254" s="59" t="s">
        <v>46</v>
      </c>
      <c r="E254" s="78"/>
      <c r="F254" s="78"/>
      <c r="G254" s="60" t="n">
        <f aca="false">G255+G259</f>
        <v>2150</v>
      </c>
      <c r="H254" s="60" t="n">
        <f aca="false">H255+H259</f>
        <v>3000</v>
      </c>
      <c r="I254" s="60" t="n">
        <f aca="false">I255+I259</f>
        <v>4000</v>
      </c>
      <c r="J254" s="6" t="n">
        <f aca="false">H254-I254</f>
        <v>-1000</v>
      </c>
      <c r="N254" s="6" t="n">
        <f aca="false">G254-H254</f>
        <v>-850</v>
      </c>
      <c r="V254" s="61" t="n">
        <f aca="false">V255+V259</f>
        <v>11121</v>
      </c>
      <c r="W254" s="61" t="n">
        <f aca="false">W255+W259</f>
        <v>3000</v>
      </c>
      <c r="X254" s="61" t="n">
        <f aca="false">X255+X259</f>
        <v>4000</v>
      </c>
    </row>
    <row r="255" customFormat="false" ht="31.5" hidden="false" customHeight="false" outlineLevel="0" collapsed="false">
      <c r="A255" s="52" t="s">
        <v>242</v>
      </c>
      <c r="B255" s="44" t="n">
        <v>927</v>
      </c>
      <c r="C255" s="54" t="s">
        <v>19</v>
      </c>
      <c r="D255" s="59" t="s">
        <v>46</v>
      </c>
      <c r="E255" s="46" t="s">
        <v>243</v>
      </c>
      <c r="F255" s="78"/>
      <c r="G255" s="60" t="n">
        <f aca="false">G256</f>
        <v>150</v>
      </c>
      <c r="H255" s="60" t="n">
        <f aca="false">H256</f>
        <v>0</v>
      </c>
      <c r="I255" s="60" t="n">
        <f aca="false">I256</f>
        <v>0</v>
      </c>
      <c r="J255" s="6" t="n">
        <f aca="false">H255-I255</f>
        <v>0</v>
      </c>
      <c r="N255" s="6" t="n">
        <f aca="false">G255-H255</f>
        <v>150</v>
      </c>
      <c r="V255" s="61" t="n">
        <f aca="false">V256</f>
        <v>150</v>
      </c>
      <c r="W255" s="61" t="n">
        <f aca="false">W256</f>
        <v>0</v>
      </c>
      <c r="X255" s="61" t="n">
        <f aca="false">X256</f>
        <v>0</v>
      </c>
    </row>
    <row r="256" customFormat="false" ht="47.25" hidden="false" customHeight="false" outlineLevel="0" collapsed="false">
      <c r="A256" s="52" t="s">
        <v>372</v>
      </c>
      <c r="B256" s="44" t="n">
        <v>927</v>
      </c>
      <c r="C256" s="54" t="s">
        <v>19</v>
      </c>
      <c r="D256" s="59" t="s">
        <v>46</v>
      </c>
      <c r="E256" s="46" t="s">
        <v>373</v>
      </c>
      <c r="F256" s="57"/>
      <c r="G256" s="60" t="n">
        <f aca="false">G257</f>
        <v>150</v>
      </c>
      <c r="H256" s="60" t="n">
        <f aca="false">H257</f>
        <v>0</v>
      </c>
      <c r="I256" s="60" t="n">
        <f aca="false">I257</f>
        <v>0</v>
      </c>
      <c r="J256" s="6" t="n">
        <f aca="false">H256-I256</f>
        <v>0</v>
      </c>
      <c r="N256" s="6" t="n">
        <f aca="false">G256-H256</f>
        <v>150</v>
      </c>
      <c r="V256" s="61" t="n">
        <f aca="false">V257</f>
        <v>150</v>
      </c>
      <c r="W256" s="61" t="n">
        <f aca="false">W257</f>
        <v>0</v>
      </c>
      <c r="X256" s="61" t="n">
        <f aca="false">X257</f>
        <v>0</v>
      </c>
    </row>
    <row r="257" customFormat="false" ht="31.5" hidden="false" customHeight="false" outlineLevel="0" collapsed="false">
      <c r="A257" s="52" t="s">
        <v>374</v>
      </c>
      <c r="B257" s="44" t="n">
        <v>927</v>
      </c>
      <c r="C257" s="54" t="s">
        <v>19</v>
      </c>
      <c r="D257" s="59" t="s">
        <v>46</v>
      </c>
      <c r="E257" s="46" t="s">
        <v>375</v>
      </c>
      <c r="F257" s="57"/>
      <c r="G257" s="60" t="n">
        <f aca="false">G258</f>
        <v>150</v>
      </c>
      <c r="H257" s="60" t="n">
        <f aca="false">H258</f>
        <v>0</v>
      </c>
      <c r="I257" s="60" t="n">
        <f aca="false">I258</f>
        <v>0</v>
      </c>
      <c r="J257" s="6" t="n">
        <f aca="false">H257-I257</f>
        <v>0</v>
      </c>
      <c r="N257" s="6" t="n">
        <f aca="false">G257-H257</f>
        <v>150</v>
      </c>
      <c r="V257" s="61" t="n">
        <f aca="false">V258</f>
        <v>150</v>
      </c>
      <c r="W257" s="61" t="n">
        <f aca="false">W258</f>
        <v>0</v>
      </c>
      <c r="X257" s="61" t="n">
        <f aca="false">X258</f>
        <v>0</v>
      </c>
    </row>
    <row r="258" customFormat="false" ht="63" hidden="false" customHeight="false" outlineLevel="0" collapsed="false">
      <c r="A258" s="52" t="s">
        <v>376</v>
      </c>
      <c r="B258" s="44" t="n">
        <v>927</v>
      </c>
      <c r="C258" s="54" t="s">
        <v>19</v>
      </c>
      <c r="D258" s="59" t="s">
        <v>46</v>
      </c>
      <c r="E258" s="46" t="s">
        <v>377</v>
      </c>
      <c r="F258" s="54" t="s">
        <v>44</v>
      </c>
      <c r="G258" s="60" t="n">
        <v>150</v>
      </c>
      <c r="H258" s="60" t="n">
        <v>0</v>
      </c>
      <c r="I258" s="60" t="n">
        <v>0</v>
      </c>
      <c r="J258" s="6" t="n">
        <f aca="false">H258-I258</f>
        <v>0</v>
      </c>
      <c r="N258" s="6" t="n">
        <f aca="false">G258-H258</f>
        <v>150</v>
      </c>
      <c r="V258" s="60" t="n">
        <v>150</v>
      </c>
      <c r="W258" s="61" t="n">
        <v>0</v>
      </c>
      <c r="X258" s="61" t="n">
        <v>0</v>
      </c>
    </row>
    <row r="259" customFormat="false" ht="110.25" hidden="false" customHeight="false" outlineLevel="0" collapsed="false">
      <c r="A259" s="52" t="s">
        <v>60</v>
      </c>
      <c r="B259" s="44" t="n">
        <v>927</v>
      </c>
      <c r="C259" s="54" t="s">
        <v>19</v>
      </c>
      <c r="D259" s="59" t="s">
        <v>46</v>
      </c>
      <c r="E259" s="46" t="s">
        <v>61</v>
      </c>
      <c r="F259" s="78"/>
      <c r="G259" s="60" t="n">
        <f aca="false">G260</f>
        <v>2000</v>
      </c>
      <c r="H259" s="60" t="n">
        <f aca="false">H260</f>
        <v>3000</v>
      </c>
      <c r="I259" s="60" t="n">
        <f aca="false">I260</f>
        <v>4000</v>
      </c>
      <c r="J259" s="6" t="n">
        <f aca="false">H259-I259</f>
        <v>-1000</v>
      </c>
      <c r="N259" s="6" t="n">
        <f aca="false">G259-H259</f>
        <v>-1000</v>
      </c>
      <c r="V259" s="61" t="n">
        <f aca="false">V260</f>
        <v>10971</v>
      </c>
      <c r="W259" s="61" t="n">
        <f aca="false">W260</f>
        <v>3000</v>
      </c>
      <c r="X259" s="61" t="n">
        <f aca="false">X260</f>
        <v>4000</v>
      </c>
    </row>
    <row r="260" customFormat="false" ht="31.5" hidden="false" customHeight="false" outlineLevel="0" collapsed="false">
      <c r="A260" s="72" t="s">
        <v>79</v>
      </c>
      <c r="B260" s="44" t="n">
        <v>927</v>
      </c>
      <c r="C260" s="54" t="s">
        <v>19</v>
      </c>
      <c r="D260" s="59" t="s">
        <v>46</v>
      </c>
      <c r="E260" s="46" t="s">
        <v>80</v>
      </c>
      <c r="F260" s="78"/>
      <c r="G260" s="60" t="n">
        <f aca="false">G261+G263</f>
        <v>2000</v>
      </c>
      <c r="H260" s="60" t="n">
        <f aca="false">H261+H263</f>
        <v>3000</v>
      </c>
      <c r="I260" s="60" t="n">
        <f aca="false">I261+I263</f>
        <v>4000</v>
      </c>
      <c r="J260" s="6" t="n">
        <f aca="false">H260-I260</f>
        <v>-1000</v>
      </c>
      <c r="N260" s="6" t="n">
        <f aca="false">G260-H260</f>
        <v>-1000</v>
      </c>
      <c r="V260" s="61" t="n">
        <f aca="false">V261+V263</f>
        <v>10971</v>
      </c>
      <c r="W260" s="61" t="n">
        <f aca="false">W261+W263</f>
        <v>3000</v>
      </c>
      <c r="X260" s="61" t="n">
        <f aca="false">X261+X263</f>
        <v>4000</v>
      </c>
    </row>
    <row r="261" customFormat="false" ht="63.75" hidden="false" customHeight="true" outlineLevel="0" collapsed="false">
      <c r="A261" s="52" t="s">
        <v>368</v>
      </c>
      <c r="B261" s="44" t="n">
        <v>927</v>
      </c>
      <c r="C261" s="54" t="s">
        <v>19</v>
      </c>
      <c r="D261" s="59" t="s">
        <v>46</v>
      </c>
      <c r="E261" s="46" t="s">
        <v>369</v>
      </c>
      <c r="F261" s="78"/>
      <c r="G261" s="60" t="n">
        <f aca="false">G262</f>
        <v>2000</v>
      </c>
      <c r="H261" s="60" t="n">
        <f aca="false">H262</f>
        <v>3000</v>
      </c>
      <c r="I261" s="60" t="n">
        <f aca="false">I262</f>
        <v>4000</v>
      </c>
      <c r="J261" s="6" t="n">
        <f aca="false">H261-I261</f>
        <v>-1000</v>
      </c>
      <c r="N261" s="6" t="n">
        <f aca="false">G261-H261</f>
        <v>-1000</v>
      </c>
      <c r="V261" s="61" t="n">
        <f aca="false">V262</f>
        <v>10971</v>
      </c>
      <c r="W261" s="61" t="n">
        <f aca="false">W262</f>
        <v>3000</v>
      </c>
      <c r="X261" s="61" t="n">
        <f aca="false">X262</f>
        <v>4000</v>
      </c>
    </row>
    <row r="262" customFormat="false" ht="35.25" hidden="false" customHeight="true" outlineLevel="0" collapsed="false">
      <c r="A262" s="77" t="s">
        <v>378</v>
      </c>
      <c r="B262" s="44" t="n">
        <v>927</v>
      </c>
      <c r="C262" s="54" t="s">
        <v>19</v>
      </c>
      <c r="D262" s="59" t="s">
        <v>46</v>
      </c>
      <c r="E262" s="46" t="s">
        <v>379</v>
      </c>
      <c r="F262" s="54" t="s">
        <v>44</v>
      </c>
      <c r="G262" s="60" t="n">
        <f aca="false">11672-701-6-8965</f>
        <v>2000</v>
      </c>
      <c r="H262" s="60" t="n">
        <v>3000</v>
      </c>
      <c r="I262" s="60" t="n">
        <v>4000</v>
      </c>
      <c r="J262" s="6" t="n">
        <f aca="false">H262-I262</f>
        <v>-1000</v>
      </c>
      <c r="N262" s="6" t="n">
        <f aca="false">G262-H262</f>
        <v>-1000</v>
      </c>
      <c r="V262" s="60" t="n">
        <f aca="false">11672-701</f>
        <v>10971</v>
      </c>
      <c r="W262" s="60" t="n">
        <v>3000</v>
      </c>
      <c r="X262" s="60" t="n">
        <v>4000</v>
      </c>
    </row>
    <row r="263" customFormat="false" ht="47.25" hidden="true" customHeight="false" outlineLevel="0" collapsed="false">
      <c r="A263" s="52" t="s">
        <v>137</v>
      </c>
      <c r="B263" s="44" t="n">
        <v>927</v>
      </c>
      <c r="C263" s="54" t="s">
        <v>19</v>
      </c>
      <c r="D263" s="59" t="s">
        <v>46</v>
      </c>
      <c r="E263" s="46" t="s">
        <v>138</v>
      </c>
      <c r="F263" s="78"/>
      <c r="G263" s="60" t="n">
        <f aca="false">G264</f>
        <v>0</v>
      </c>
      <c r="H263" s="60" t="n">
        <f aca="false">H264</f>
        <v>0</v>
      </c>
      <c r="I263" s="60" t="n">
        <f aca="false">I264</f>
        <v>0</v>
      </c>
      <c r="J263" s="6" t="n">
        <f aca="false">H263-I263</f>
        <v>0</v>
      </c>
      <c r="N263" s="6" t="n">
        <f aca="false">G263-H263</f>
        <v>0</v>
      </c>
      <c r="V263" s="61" t="n">
        <f aca="false">V264</f>
        <v>0</v>
      </c>
      <c r="W263" s="61" t="n">
        <f aca="false">W264</f>
        <v>0</v>
      </c>
      <c r="X263" s="61" t="n">
        <f aca="false">X264</f>
        <v>0</v>
      </c>
    </row>
    <row r="264" customFormat="false" ht="31.5" hidden="true" customHeight="false" outlineLevel="0" collapsed="false">
      <c r="A264" s="77" t="s">
        <v>380</v>
      </c>
      <c r="B264" s="44" t="n">
        <v>927</v>
      </c>
      <c r="C264" s="54" t="s">
        <v>19</v>
      </c>
      <c r="D264" s="59" t="s">
        <v>46</v>
      </c>
      <c r="E264" s="46" t="s">
        <v>381</v>
      </c>
      <c r="F264" s="54" t="s">
        <v>44</v>
      </c>
      <c r="G264" s="60"/>
      <c r="H264" s="60"/>
      <c r="I264" s="60"/>
      <c r="J264" s="6" t="n">
        <f aca="false">H264-I264</f>
        <v>0</v>
      </c>
      <c r="N264" s="6" t="n">
        <f aca="false">G264-H264</f>
        <v>0</v>
      </c>
      <c r="V264" s="61"/>
      <c r="W264" s="61"/>
      <c r="X264" s="61"/>
    </row>
    <row r="265" customFormat="false" ht="15.75" hidden="false" customHeight="false" outlineLevel="0" collapsed="false">
      <c r="A265" s="52" t="s">
        <v>173</v>
      </c>
      <c r="B265" s="44" t="n">
        <v>927</v>
      </c>
      <c r="C265" s="54" t="s">
        <v>53</v>
      </c>
      <c r="D265" s="78"/>
      <c r="E265" s="78"/>
      <c r="F265" s="78"/>
      <c r="G265" s="60" t="n">
        <f aca="false">G276+G266+G285+G271</f>
        <v>15499.2</v>
      </c>
      <c r="H265" s="60" t="n">
        <f aca="false">H276+H266+H285+H271</f>
        <v>4767.8</v>
      </c>
      <c r="I265" s="60" t="n">
        <f aca="false">I276+I266+I285+I271</f>
        <v>4935.1</v>
      </c>
      <c r="J265" s="6" t="n">
        <f aca="false">H265-I265</f>
        <v>-167.3</v>
      </c>
      <c r="N265" s="6" t="n">
        <f aca="false">G265-H265</f>
        <v>10731.4</v>
      </c>
      <c r="V265" s="61" t="n">
        <f aca="false">V276+V266+V285+V271</f>
        <v>15499.2</v>
      </c>
      <c r="W265" s="61" t="n">
        <f aca="false">W276+W266+W285+W271</f>
        <v>4767.8</v>
      </c>
      <c r="X265" s="61" t="n">
        <f aca="false">X276+X266+X285+X271</f>
        <v>4935.1</v>
      </c>
    </row>
    <row r="266" customFormat="false" ht="15.75" hidden="false" customHeight="false" outlineLevel="0" collapsed="false">
      <c r="A266" s="52" t="s">
        <v>382</v>
      </c>
      <c r="B266" s="44" t="n">
        <v>927</v>
      </c>
      <c r="C266" s="54" t="s">
        <v>53</v>
      </c>
      <c r="D266" s="59" t="s">
        <v>19</v>
      </c>
      <c r="E266" s="54"/>
      <c r="F266" s="54"/>
      <c r="G266" s="60" t="n">
        <f aca="false">G267</f>
        <v>584.4</v>
      </c>
      <c r="H266" s="60" t="n">
        <f aca="false">H267</f>
        <v>584.4</v>
      </c>
      <c r="I266" s="60" t="n">
        <f aca="false">I267</f>
        <v>584.4</v>
      </c>
      <c r="J266" s="6"/>
      <c r="N266" s="6" t="n">
        <f aca="false">G266-H266</f>
        <v>0</v>
      </c>
      <c r="V266" s="61" t="n">
        <f aca="false">V267</f>
        <v>584.4</v>
      </c>
      <c r="W266" s="61" t="n">
        <f aca="false">W267</f>
        <v>584.4</v>
      </c>
      <c r="X266" s="61" t="n">
        <f aca="false">X267</f>
        <v>584.4</v>
      </c>
    </row>
    <row r="267" customFormat="false" ht="110.25" hidden="false" customHeight="false" outlineLevel="0" collapsed="false">
      <c r="A267" s="67" t="s">
        <v>60</v>
      </c>
      <c r="B267" s="44" t="n">
        <v>927</v>
      </c>
      <c r="C267" s="54" t="s">
        <v>53</v>
      </c>
      <c r="D267" s="59" t="s">
        <v>19</v>
      </c>
      <c r="E267" s="46" t="s">
        <v>61</v>
      </c>
      <c r="F267" s="54"/>
      <c r="G267" s="60" t="n">
        <f aca="false">G268</f>
        <v>584.4</v>
      </c>
      <c r="H267" s="60" t="n">
        <f aca="false">H268</f>
        <v>584.4</v>
      </c>
      <c r="I267" s="60" t="n">
        <f aca="false">I268</f>
        <v>584.4</v>
      </c>
      <c r="J267" s="6"/>
      <c r="N267" s="6" t="n">
        <f aca="false">G267-H267</f>
        <v>0</v>
      </c>
      <c r="V267" s="61" t="n">
        <f aca="false">V268</f>
        <v>584.4</v>
      </c>
      <c r="W267" s="61" t="n">
        <f aca="false">W268</f>
        <v>584.4</v>
      </c>
      <c r="X267" s="61" t="n">
        <f aca="false">X268</f>
        <v>584.4</v>
      </c>
    </row>
    <row r="268" customFormat="false" ht="31.5" hidden="false" customHeight="false" outlineLevel="0" collapsed="false">
      <c r="A268" s="67" t="s">
        <v>79</v>
      </c>
      <c r="B268" s="44" t="n">
        <v>927</v>
      </c>
      <c r="C268" s="54" t="s">
        <v>53</v>
      </c>
      <c r="D268" s="59" t="s">
        <v>19</v>
      </c>
      <c r="E268" s="46" t="s">
        <v>80</v>
      </c>
      <c r="F268" s="54"/>
      <c r="G268" s="60" t="n">
        <f aca="false">G269</f>
        <v>584.4</v>
      </c>
      <c r="H268" s="60" t="n">
        <f aca="false">H269</f>
        <v>584.4</v>
      </c>
      <c r="I268" s="60" t="n">
        <f aca="false">I269</f>
        <v>584.4</v>
      </c>
      <c r="J268" s="6"/>
      <c r="N268" s="6" t="n">
        <f aca="false">G268-H268</f>
        <v>0</v>
      </c>
      <c r="V268" s="61" t="n">
        <f aca="false">V269</f>
        <v>584.4</v>
      </c>
      <c r="W268" s="61" t="n">
        <f aca="false">W269</f>
        <v>584.4</v>
      </c>
      <c r="X268" s="61" t="n">
        <f aca="false">X269</f>
        <v>584.4</v>
      </c>
    </row>
    <row r="269" customFormat="false" ht="47.25" hidden="false" customHeight="false" outlineLevel="0" collapsed="false">
      <c r="A269" s="73" t="s">
        <v>137</v>
      </c>
      <c r="B269" s="44" t="n">
        <v>927</v>
      </c>
      <c r="C269" s="54" t="s">
        <v>53</v>
      </c>
      <c r="D269" s="59" t="s">
        <v>19</v>
      </c>
      <c r="E269" s="46" t="s">
        <v>138</v>
      </c>
      <c r="F269" s="54"/>
      <c r="G269" s="60" t="n">
        <f aca="false">G270</f>
        <v>584.4</v>
      </c>
      <c r="H269" s="60" t="n">
        <f aca="false">H270</f>
        <v>584.4</v>
      </c>
      <c r="I269" s="60" t="n">
        <f aca="false">I270</f>
        <v>584.4</v>
      </c>
      <c r="J269" s="6"/>
      <c r="N269" s="6" t="n">
        <f aca="false">G269-H269</f>
        <v>0</v>
      </c>
      <c r="V269" s="61" t="n">
        <f aca="false">V270</f>
        <v>584.4</v>
      </c>
      <c r="W269" s="61" t="n">
        <f aca="false">W270</f>
        <v>584.4</v>
      </c>
      <c r="X269" s="61" t="n">
        <f aca="false">X270</f>
        <v>584.4</v>
      </c>
    </row>
    <row r="270" customFormat="false" ht="78.75" hidden="false" customHeight="false" outlineLevel="0" collapsed="false">
      <c r="A270" s="73" t="s">
        <v>383</v>
      </c>
      <c r="B270" s="44" t="n">
        <v>927</v>
      </c>
      <c r="C270" s="54" t="s">
        <v>53</v>
      </c>
      <c r="D270" s="59" t="s">
        <v>19</v>
      </c>
      <c r="E270" s="46" t="s">
        <v>384</v>
      </c>
      <c r="F270" s="54" t="s">
        <v>42</v>
      </c>
      <c r="G270" s="60" t="n">
        <v>584.4</v>
      </c>
      <c r="H270" s="60" t="n">
        <v>584.4</v>
      </c>
      <c r="I270" s="60" t="n">
        <v>584.4</v>
      </c>
      <c r="J270" s="6"/>
      <c r="N270" s="6" t="n">
        <f aca="false">G270-H270</f>
        <v>0</v>
      </c>
      <c r="V270" s="60" t="n">
        <v>584.4</v>
      </c>
      <c r="W270" s="60" t="n">
        <v>584.4</v>
      </c>
      <c r="X270" s="60" t="n">
        <v>584.4</v>
      </c>
    </row>
    <row r="271" customFormat="false" ht="15.75" hidden="false" customHeight="false" outlineLevel="0" collapsed="false">
      <c r="A271" s="78" t="s">
        <v>186</v>
      </c>
      <c r="B271" s="44" t="n">
        <v>927</v>
      </c>
      <c r="C271" s="54" t="s">
        <v>53</v>
      </c>
      <c r="D271" s="59" t="s">
        <v>187</v>
      </c>
      <c r="E271" s="46"/>
      <c r="F271" s="54"/>
      <c r="G271" s="60" t="n">
        <f aca="false">G272</f>
        <v>4022.5</v>
      </c>
      <c r="H271" s="60" t="n">
        <f aca="false">H272</f>
        <v>4183.4</v>
      </c>
      <c r="I271" s="60" t="n">
        <f aca="false">I272</f>
        <v>4350.7</v>
      </c>
      <c r="J271" s="6"/>
      <c r="N271" s="6"/>
      <c r="V271" s="61" t="n">
        <f aca="false">V272</f>
        <v>4022.5</v>
      </c>
      <c r="W271" s="61" t="n">
        <f aca="false">W272</f>
        <v>4183.4</v>
      </c>
      <c r="X271" s="61" t="n">
        <f aca="false">X272</f>
        <v>4350.7</v>
      </c>
    </row>
    <row r="272" customFormat="false" ht="63" hidden="false" customHeight="false" outlineLevel="0" collapsed="false">
      <c r="A272" s="67" t="s">
        <v>188</v>
      </c>
      <c r="B272" s="44" t="n">
        <v>927</v>
      </c>
      <c r="C272" s="54" t="s">
        <v>53</v>
      </c>
      <c r="D272" s="59" t="s">
        <v>187</v>
      </c>
      <c r="E272" s="46" t="s">
        <v>189</v>
      </c>
      <c r="F272" s="54"/>
      <c r="G272" s="60" t="n">
        <f aca="false">G273</f>
        <v>4022.5</v>
      </c>
      <c r="H272" s="60" t="n">
        <f aca="false">H273</f>
        <v>4183.4</v>
      </c>
      <c r="I272" s="60" t="n">
        <f aca="false">I273</f>
        <v>4350.7</v>
      </c>
      <c r="J272" s="6"/>
      <c r="N272" s="6"/>
      <c r="V272" s="61" t="n">
        <f aca="false">V273</f>
        <v>4022.5</v>
      </c>
      <c r="W272" s="61" t="n">
        <f aca="false">W273</f>
        <v>4183.4</v>
      </c>
      <c r="X272" s="61" t="n">
        <f aca="false">X273</f>
        <v>4350.7</v>
      </c>
    </row>
    <row r="273" customFormat="false" ht="47.25" hidden="false" customHeight="false" outlineLevel="0" collapsed="false">
      <c r="A273" s="67" t="s">
        <v>190</v>
      </c>
      <c r="B273" s="44" t="n">
        <v>927</v>
      </c>
      <c r="C273" s="54" t="s">
        <v>53</v>
      </c>
      <c r="D273" s="59" t="s">
        <v>187</v>
      </c>
      <c r="E273" s="46" t="s">
        <v>191</v>
      </c>
      <c r="F273" s="54"/>
      <c r="G273" s="60" t="n">
        <f aca="false">G274</f>
        <v>4022.5</v>
      </c>
      <c r="H273" s="60" t="n">
        <f aca="false">H274</f>
        <v>4183.4</v>
      </c>
      <c r="I273" s="60" t="n">
        <f aca="false">I274</f>
        <v>4350.7</v>
      </c>
      <c r="J273" s="6"/>
      <c r="N273" s="6"/>
      <c r="V273" s="61" t="n">
        <f aca="false">V274</f>
        <v>4022.5</v>
      </c>
      <c r="W273" s="61" t="n">
        <f aca="false">W274</f>
        <v>4183.4</v>
      </c>
      <c r="X273" s="61" t="n">
        <f aca="false">X274</f>
        <v>4350.7</v>
      </c>
    </row>
    <row r="274" customFormat="false" ht="63" hidden="false" customHeight="false" outlineLevel="0" collapsed="false">
      <c r="A274" s="67" t="s">
        <v>196</v>
      </c>
      <c r="B274" s="44" t="n">
        <v>927</v>
      </c>
      <c r="C274" s="54" t="s">
        <v>53</v>
      </c>
      <c r="D274" s="59" t="s">
        <v>187</v>
      </c>
      <c r="E274" s="46" t="s">
        <v>197</v>
      </c>
      <c r="F274" s="78"/>
      <c r="G274" s="60" t="n">
        <f aca="false">G275</f>
        <v>4022.5</v>
      </c>
      <c r="H274" s="60" t="n">
        <f aca="false">H275</f>
        <v>4183.4</v>
      </c>
      <c r="I274" s="60" t="n">
        <f aca="false">I275</f>
        <v>4350.7</v>
      </c>
      <c r="J274" s="6"/>
      <c r="N274" s="6"/>
      <c r="V274" s="61" t="n">
        <f aca="false">V275</f>
        <v>4022.5</v>
      </c>
      <c r="W274" s="61" t="n">
        <f aca="false">W275</f>
        <v>4183.4</v>
      </c>
      <c r="X274" s="61" t="n">
        <f aca="false">X275</f>
        <v>4350.7</v>
      </c>
    </row>
    <row r="275" customFormat="false" ht="63" hidden="false" customHeight="false" outlineLevel="0" collapsed="false">
      <c r="A275" s="67" t="s">
        <v>201</v>
      </c>
      <c r="B275" s="44" t="n">
        <v>927</v>
      </c>
      <c r="C275" s="54" t="s">
        <v>53</v>
      </c>
      <c r="D275" s="59" t="s">
        <v>187</v>
      </c>
      <c r="E275" s="46" t="s">
        <v>199</v>
      </c>
      <c r="F275" s="80" t="n">
        <v>500</v>
      </c>
      <c r="G275" s="81" t="n">
        <v>4022.5</v>
      </c>
      <c r="H275" s="81" t="n">
        <v>4183.4</v>
      </c>
      <c r="I275" s="81" t="n">
        <v>4350.7</v>
      </c>
      <c r="J275" s="6"/>
      <c r="N275" s="6"/>
      <c r="V275" s="81" t="n">
        <v>4022.5</v>
      </c>
      <c r="W275" s="81" t="n">
        <v>4183.4</v>
      </c>
      <c r="X275" s="81" t="n">
        <v>4350.7</v>
      </c>
    </row>
    <row r="276" customFormat="false" ht="15.75" hidden="false" customHeight="false" outlineLevel="0" collapsed="false">
      <c r="A276" s="107" t="s">
        <v>202</v>
      </c>
      <c r="B276" s="53" t="s">
        <v>385</v>
      </c>
      <c r="C276" s="54" t="s">
        <v>53</v>
      </c>
      <c r="D276" s="59" t="s">
        <v>158</v>
      </c>
      <c r="E276" s="46"/>
      <c r="F276" s="54"/>
      <c r="G276" s="60" t="n">
        <f aca="false">G277</f>
        <v>10892.3</v>
      </c>
      <c r="H276" s="60" t="n">
        <f aca="false">H277</f>
        <v>0</v>
      </c>
      <c r="I276" s="60" t="n">
        <f aca="false">I277</f>
        <v>0</v>
      </c>
      <c r="J276" s="6" t="n">
        <f aca="false">H276-I276</f>
        <v>0</v>
      </c>
      <c r="N276" s="6" t="n">
        <f aca="false">G276-H276</f>
        <v>10892.3</v>
      </c>
      <c r="V276" s="61" t="n">
        <f aca="false">V277</f>
        <v>10892.3</v>
      </c>
      <c r="W276" s="61" t="n">
        <f aca="false">W277</f>
        <v>0</v>
      </c>
      <c r="X276" s="61" t="n">
        <f aca="false">X277</f>
        <v>0</v>
      </c>
    </row>
    <row r="277" customFormat="false" ht="63" hidden="false" customHeight="false" outlineLevel="0" collapsed="false">
      <c r="A277" s="67" t="s">
        <v>203</v>
      </c>
      <c r="B277" s="68" t="s">
        <v>385</v>
      </c>
      <c r="C277" s="69" t="s">
        <v>53</v>
      </c>
      <c r="D277" s="69" t="s">
        <v>158</v>
      </c>
      <c r="E277" s="69" t="s">
        <v>189</v>
      </c>
      <c r="F277" s="69"/>
      <c r="G277" s="88" t="n">
        <f aca="false">G278</f>
        <v>10892.3</v>
      </c>
      <c r="H277" s="88" t="n">
        <f aca="false">H278</f>
        <v>0</v>
      </c>
      <c r="I277" s="88" t="n">
        <f aca="false">I278</f>
        <v>0</v>
      </c>
      <c r="J277" s="6" t="n">
        <f aca="false">H277-I277</f>
        <v>0</v>
      </c>
      <c r="N277" s="6" t="n">
        <f aca="false">G277-H277</f>
        <v>10892.3</v>
      </c>
      <c r="V277" s="89" t="n">
        <f aca="false">V278</f>
        <v>10892.3</v>
      </c>
      <c r="W277" s="89" t="n">
        <f aca="false">W278</f>
        <v>0</v>
      </c>
      <c r="X277" s="89" t="n">
        <f aca="false">X278</f>
        <v>0</v>
      </c>
    </row>
    <row r="278" customFormat="false" ht="47.25" hidden="false" customHeight="false" outlineLevel="0" collapsed="false">
      <c r="A278" s="67" t="s">
        <v>204</v>
      </c>
      <c r="B278" s="68" t="s">
        <v>385</v>
      </c>
      <c r="C278" s="69" t="s">
        <v>53</v>
      </c>
      <c r="D278" s="69" t="s">
        <v>158</v>
      </c>
      <c r="E278" s="69" t="s">
        <v>205</v>
      </c>
      <c r="F278" s="69"/>
      <c r="G278" s="88" t="n">
        <f aca="false">G281+G283</f>
        <v>10892.3</v>
      </c>
      <c r="H278" s="88" t="n">
        <f aca="false">H281+H283</f>
        <v>0</v>
      </c>
      <c r="I278" s="88" t="n">
        <f aca="false">I281+I283</f>
        <v>0</v>
      </c>
      <c r="J278" s="108" t="n">
        <f aca="false">J281+J283</f>
        <v>0</v>
      </c>
      <c r="K278" s="108" t="n">
        <f aca="false">K281+K283</f>
        <v>0</v>
      </c>
      <c r="L278" s="108" t="n">
        <f aca="false">L281+L283</f>
        <v>0</v>
      </c>
      <c r="M278" s="108" t="n">
        <f aca="false">M281+M283</f>
        <v>0</v>
      </c>
      <c r="N278" s="6" t="n">
        <f aca="false">G278-H278</f>
        <v>10892.3</v>
      </c>
      <c r="V278" s="89" t="n">
        <f aca="false">V281+V283</f>
        <v>10892.3</v>
      </c>
      <c r="W278" s="89" t="n">
        <f aca="false">W281+W283</f>
        <v>0</v>
      </c>
      <c r="X278" s="89" t="n">
        <f aca="false">X281+X283</f>
        <v>0</v>
      </c>
    </row>
    <row r="279" customFormat="false" ht="47.25" hidden="true" customHeight="false" outlineLevel="0" collapsed="false">
      <c r="A279" s="72" t="s">
        <v>206</v>
      </c>
      <c r="B279" s="68" t="s">
        <v>385</v>
      </c>
      <c r="C279" s="69" t="s">
        <v>53</v>
      </c>
      <c r="D279" s="69" t="s">
        <v>158</v>
      </c>
      <c r="E279" s="69" t="s">
        <v>207</v>
      </c>
      <c r="F279" s="109"/>
      <c r="G279" s="88" t="n">
        <f aca="false">G280</f>
        <v>0</v>
      </c>
      <c r="H279" s="88" t="n">
        <f aca="false">H280</f>
        <v>0</v>
      </c>
      <c r="I279" s="88" t="n">
        <f aca="false">I280</f>
        <v>0</v>
      </c>
      <c r="J279" s="6" t="n">
        <f aca="false">H279-I279</f>
        <v>0</v>
      </c>
      <c r="N279" s="6" t="n">
        <f aca="false">G279-H279</f>
        <v>0</v>
      </c>
      <c r="V279" s="89" t="n">
        <f aca="false">V280</f>
        <v>0</v>
      </c>
      <c r="W279" s="89" t="n">
        <f aca="false">W280</f>
        <v>0</v>
      </c>
      <c r="X279" s="89" t="n">
        <f aca="false">X280</f>
        <v>0</v>
      </c>
    </row>
    <row r="280" customFormat="false" ht="63" hidden="true" customHeight="false" outlineLevel="0" collapsed="false">
      <c r="A280" s="73" t="s">
        <v>208</v>
      </c>
      <c r="B280" s="68" t="s">
        <v>385</v>
      </c>
      <c r="C280" s="69" t="s">
        <v>53</v>
      </c>
      <c r="D280" s="69" t="s">
        <v>158</v>
      </c>
      <c r="E280" s="110" t="s">
        <v>209</v>
      </c>
      <c r="F280" s="111" t="n">
        <v>200</v>
      </c>
      <c r="G280" s="88"/>
      <c r="H280" s="88" t="n">
        <v>0</v>
      </c>
      <c r="I280" s="88" t="n">
        <v>0</v>
      </c>
      <c r="J280" s="6" t="n">
        <f aca="false">H280-I280</f>
        <v>0</v>
      </c>
      <c r="N280" s="6" t="n">
        <f aca="false">G280-H280</f>
        <v>0</v>
      </c>
      <c r="V280" s="89"/>
      <c r="W280" s="89" t="n">
        <v>0</v>
      </c>
      <c r="X280" s="89" t="n">
        <v>0</v>
      </c>
    </row>
    <row r="281" customFormat="false" ht="47.25" hidden="true" customHeight="false" outlineLevel="0" collapsed="false">
      <c r="A281" s="72" t="s">
        <v>206</v>
      </c>
      <c r="B281" s="68" t="s">
        <v>385</v>
      </c>
      <c r="C281" s="69" t="s">
        <v>53</v>
      </c>
      <c r="D281" s="69" t="s">
        <v>158</v>
      </c>
      <c r="E281" s="69" t="s">
        <v>207</v>
      </c>
      <c r="F281" s="54"/>
      <c r="G281" s="60" t="n">
        <f aca="false">G282</f>
        <v>0</v>
      </c>
      <c r="H281" s="60" t="n">
        <f aca="false">H282</f>
        <v>0</v>
      </c>
      <c r="I281" s="60" t="n">
        <f aca="false">I282</f>
        <v>0</v>
      </c>
      <c r="J281" s="6"/>
      <c r="N281" s="6" t="n">
        <f aca="false">G281-H281</f>
        <v>0</v>
      </c>
      <c r="V281" s="61" t="n">
        <f aca="false">V282</f>
        <v>0</v>
      </c>
      <c r="W281" s="61" t="n">
        <f aca="false">W282</f>
        <v>0</v>
      </c>
      <c r="X281" s="61" t="n">
        <f aca="false">X282</f>
        <v>0</v>
      </c>
    </row>
    <row r="282" customFormat="false" ht="63" hidden="true" customHeight="false" outlineLevel="0" collapsed="false">
      <c r="A282" s="112" t="s">
        <v>386</v>
      </c>
      <c r="B282" s="68" t="s">
        <v>385</v>
      </c>
      <c r="C282" s="69" t="s">
        <v>53</v>
      </c>
      <c r="D282" s="69" t="s">
        <v>158</v>
      </c>
      <c r="E282" s="69" t="s">
        <v>211</v>
      </c>
      <c r="F282" s="69" t="s">
        <v>387</v>
      </c>
      <c r="G282" s="60"/>
      <c r="H282" s="60"/>
      <c r="I282" s="60"/>
      <c r="J282" s="6"/>
      <c r="N282" s="6" t="n">
        <f aca="false">G282-H282</f>
        <v>0</v>
      </c>
      <c r="V282" s="61"/>
      <c r="W282" s="61"/>
      <c r="X282" s="61"/>
    </row>
    <row r="283" customFormat="false" ht="78.75" hidden="false" customHeight="false" outlineLevel="0" collapsed="false">
      <c r="A283" s="67" t="s">
        <v>388</v>
      </c>
      <c r="B283" s="68" t="s">
        <v>385</v>
      </c>
      <c r="C283" s="69" t="s">
        <v>53</v>
      </c>
      <c r="D283" s="69" t="s">
        <v>158</v>
      </c>
      <c r="E283" s="69" t="s">
        <v>389</v>
      </c>
      <c r="F283" s="69"/>
      <c r="G283" s="88" t="n">
        <f aca="false">G284</f>
        <v>10892.3</v>
      </c>
      <c r="H283" s="88" t="n">
        <f aca="false">H284</f>
        <v>0</v>
      </c>
      <c r="I283" s="88" t="n">
        <f aca="false">I284</f>
        <v>0</v>
      </c>
      <c r="J283" s="6" t="n">
        <f aca="false">H283-I283</f>
        <v>0</v>
      </c>
      <c r="N283" s="6" t="n">
        <f aca="false">G283-H283</f>
        <v>10892.3</v>
      </c>
      <c r="V283" s="89" t="n">
        <f aca="false">V284</f>
        <v>10892.3</v>
      </c>
      <c r="W283" s="89" t="n">
        <f aca="false">W284</f>
        <v>0</v>
      </c>
      <c r="X283" s="89" t="n">
        <f aca="false">X284</f>
        <v>0</v>
      </c>
    </row>
    <row r="284" customFormat="false" ht="78.75" hidden="false" customHeight="false" outlineLevel="0" collapsed="false">
      <c r="A284" s="72" t="s">
        <v>390</v>
      </c>
      <c r="B284" s="68" t="s">
        <v>385</v>
      </c>
      <c r="C284" s="69" t="s">
        <v>53</v>
      </c>
      <c r="D284" s="69" t="s">
        <v>158</v>
      </c>
      <c r="E284" s="69" t="s">
        <v>391</v>
      </c>
      <c r="F284" s="69" t="s">
        <v>387</v>
      </c>
      <c r="G284" s="88" t="n">
        <v>10892.3</v>
      </c>
      <c r="H284" s="88" t="n">
        <v>0</v>
      </c>
      <c r="I284" s="88" t="n">
        <v>0</v>
      </c>
      <c r="J284" s="6" t="n">
        <f aca="false">H284-I284</f>
        <v>0</v>
      </c>
      <c r="N284" s="6" t="n">
        <f aca="false">G284-H284</f>
        <v>10892.3</v>
      </c>
      <c r="V284" s="88" t="n">
        <v>10892.3</v>
      </c>
      <c r="W284" s="89" t="n">
        <v>0</v>
      </c>
      <c r="X284" s="89" t="n">
        <v>0</v>
      </c>
    </row>
    <row r="285" customFormat="false" ht="15.75" hidden="true" customHeight="false" outlineLevel="0" collapsed="false">
      <c r="A285" s="52" t="s">
        <v>218</v>
      </c>
      <c r="B285" s="44" t="n">
        <v>927</v>
      </c>
      <c r="C285" s="54" t="s">
        <v>53</v>
      </c>
      <c r="D285" s="59" t="s">
        <v>219</v>
      </c>
      <c r="E285" s="54"/>
      <c r="F285" s="54"/>
      <c r="G285" s="88" t="n">
        <f aca="false">G286</f>
        <v>0</v>
      </c>
      <c r="H285" s="88" t="n">
        <f aca="false">H286</f>
        <v>0</v>
      </c>
      <c r="I285" s="88" t="n">
        <f aca="false">I286</f>
        <v>0</v>
      </c>
      <c r="J285" s="6"/>
      <c r="N285" s="6" t="n">
        <f aca="false">G285-H285</f>
        <v>0</v>
      </c>
      <c r="V285" s="89" t="n">
        <f aca="false">V286</f>
        <v>0</v>
      </c>
      <c r="W285" s="89" t="n">
        <f aca="false">W286</f>
        <v>0</v>
      </c>
      <c r="X285" s="89" t="n">
        <f aca="false">X286</f>
        <v>0</v>
      </c>
    </row>
    <row r="286" customFormat="false" ht="63" hidden="true" customHeight="false" outlineLevel="0" collapsed="false">
      <c r="A286" s="52" t="s">
        <v>220</v>
      </c>
      <c r="B286" s="44" t="n">
        <v>927</v>
      </c>
      <c r="C286" s="54" t="s">
        <v>53</v>
      </c>
      <c r="D286" s="59" t="s">
        <v>219</v>
      </c>
      <c r="E286" s="46" t="s">
        <v>221</v>
      </c>
      <c r="F286" s="54"/>
      <c r="G286" s="88" t="n">
        <f aca="false">G287</f>
        <v>0</v>
      </c>
      <c r="H286" s="88" t="n">
        <f aca="false">H287</f>
        <v>0</v>
      </c>
      <c r="I286" s="88" t="n">
        <f aca="false">I287</f>
        <v>0</v>
      </c>
      <c r="J286" s="6"/>
      <c r="N286" s="6" t="n">
        <f aca="false">G286-H286</f>
        <v>0</v>
      </c>
      <c r="V286" s="89" t="n">
        <f aca="false">V287</f>
        <v>0</v>
      </c>
      <c r="W286" s="89" t="n">
        <f aca="false">W287</f>
        <v>0</v>
      </c>
      <c r="X286" s="89" t="n">
        <f aca="false">X287</f>
        <v>0</v>
      </c>
    </row>
    <row r="287" customFormat="false" ht="31.5" hidden="true" customHeight="false" outlineLevel="0" collapsed="false">
      <c r="A287" s="52" t="s">
        <v>392</v>
      </c>
      <c r="B287" s="44" t="n">
        <v>927</v>
      </c>
      <c r="C287" s="54" t="s">
        <v>53</v>
      </c>
      <c r="D287" s="59" t="s">
        <v>219</v>
      </c>
      <c r="E287" s="46" t="s">
        <v>221</v>
      </c>
      <c r="F287" s="54"/>
      <c r="G287" s="88" t="n">
        <f aca="false">G288</f>
        <v>0</v>
      </c>
      <c r="H287" s="88" t="n">
        <f aca="false">H288</f>
        <v>0</v>
      </c>
      <c r="I287" s="88" t="n">
        <f aca="false">I288</f>
        <v>0</v>
      </c>
      <c r="J287" s="6"/>
      <c r="N287" s="6" t="n">
        <f aca="false">G287-H287</f>
        <v>0</v>
      </c>
      <c r="V287" s="89" t="n">
        <f aca="false">V288</f>
        <v>0</v>
      </c>
      <c r="W287" s="89" t="n">
        <f aca="false">W288</f>
        <v>0</v>
      </c>
      <c r="X287" s="89" t="n">
        <f aca="false">X288</f>
        <v>0</v>
      </c>
    </row>
    <row r="288" customFormat="false" ht="63" hidden="true" customHeight="false" outlineLevel="0" collapsed="false">
      <c r="A288" s="52" t="s">
        <v>224</v>
      </c>
      <c r="B288" s="44" t="n">
        <v>927</v>
      </c>
      <c r="C288" s="54" t="s">
        <v>53</v>
      </c>
      <c r="D288" s="59" t="s">
        <v>219</v>
      </c>
      <c r="E288" s="54" t="s">
        <v>225</v>
      </c>
      <c r="F288" s="54"/>
      <c r="G288" s="88" t="n">
        <f aca="false">G289</f>
        <v>0</v>
      </c>
      <c r="H288" s="88" t="n">
        <f aca="false">H289</f>
        <v>0</v>
      </c>
      <c r="I288" s="88" t="n">
        <f aca="false">I289</f>
        <v>0</v>
      </c>
      <c r="J288" s="6"/>
      <c r="N288" s="6" t="n">
        <f aca="false">G288-H288</f>
        <v>0</v>
      </c>
      <c r="V288" s="89" t="n">
        <f aca="false">V289</f>
        <v>0</v>
      </c>
      <c r="W288" s="89" t="n">
        <f aca="false">W289</f>
        <v>0</v>
      </c>
      <c r="X288" s="89" t="n">
        <f aca="false">X289</f>
        <v>0</v>
      </c>
    </row>
    <row r="289" customFormat="false" ht="47.25" hidden="true" customHeight="false" outlineLevel="0" collapsed="false">
      <c r="A289" s="52" t="s">
        <v>393</v>
      </c>
      <c r="B289" s="44" t="n">
        <v>927</v>
      </c>
      <c r="C289" s="54" t="s">
        <v>53</v>
      </c>
      <c r="D289" s="59" t="s">
        <v>219</v>
      </c>
      <c r="E289" s="54" t="s">
        <v>227</v>
      </c>
      <c r="F289" s="54" t="s">
        <v>387</v>
      </c>
      <c r="G289" s="88"/>
      <c r="H289" s="88" t="n">
        <v>0</v>
      </c>
      <c r="I289" s="88" t="n">
        <v>0</v>
      </c>
      <c r="J289" s="6"/>
      <c r="N289" s="6" t="n">
        <f aca="false">G289-H289</f>
        <v>0</v>
      </c>
      <c r="V289" s="89"/>
      <c r="W289" s="89" t="n">
        <v>0</v>
      </c>
      <c r="X289" s="89" t="n">
        <v>0</v>
      </c>
    </row>
    <row r="290" customFormat="false" ht="30" hidden="false" customHeight="true" outlineLevel="0" collapsed="false">
      <c r="A290" s="67" t="s">
        <v>267</v>
      </c>
      <c r="B290" s="44" t="n">
        <v>927</v>
      </c>
      <c r="C290" s="54" t="s">
        <v>59</v>
      </c>
      <c r="D290" s="54"/>
      <c r="E290" s="54"/>
      <c r="F290" s="54"/>
      <c r="G290" s="93" t="n">
        <f aca="false">G291+G319+G335</f>
        <v>18621.045</v>
      </c>
      <c r="H290" s="93" t="n">
        <f aca="false">H291+H319+H335</f>
        <v>10012.745</v>
      </c>
      <c r="I290" s="93" t="n">
        <f aca="false">I291+I319+I335</f>
        <v>10012.745</v>
      </c>
      <c r="J290" s="6" t="n">
        <f aca="false">H290-I290</f>
        <v>0</v>
      </c>
      <c r="N290" s="6" t="n">
        <f aca="false">G290-H290</f>
        <v>8608.3</v>
      </c>
      <c r="V290" s="113" t="n">
        <f aca="false">V291+V319+V335</f>
        <v>18621.045</v>
      </c>
      <c r="W290" s="94" t="n">
        <f aca="false">W291+W319+W335</f>
        <v>10012.745</v>
      </c>
      <c r="X290" s="94" t="n">
        <f aca="false">X291+X319+X335</f>
        <v>10012.745</v>
      </c>
    </row>
    <row r="291" customFormat="false" ht="15.75" hidden="false" customHeight="false" outlineLevel="0" collapsed="false">
      <c r="A291" s="78" t="s">
        <v>268</v>
      </c>
      <c r="B291" s="44" t="n">
        <v>927</v>
      </c>
      <c r="C291" s="54" t="s">
        <v>59</v>
      </c>
      <c r="D291" s="54" t="s">
        <v>135</v>
      </c>
      <c r="E291" s="54"/>
      <c r="F291" s="54"/>
      <c r="G291" s="93" t="n">
        <f aca="false">G292+G313+G301</f>
        <v>9163.8</v>
      </c>
      <c r="H291" s="93" t="n">
        <f aca="false">H292+H313+H301</f>
        <v>2898.2</v>
      </c>
      <c r="I291" s="93" t="n">
        <f aca="false">I292+I313+I301</f>
        <v>2898.2</v>
      </c>
      <c r="J291" s="6" t="n">
        <f aca="false">H291-I291</f>
        <v>0</v>
      </c>
      <c r="N291" s="6" t="n">
        <f aca="false">G291-H291</f>
        <v>6265.6</v>
      </c>
      <c r="V291" s="94" t="n">
        <f aca="false">V292+V313+V301</f>
        <v>9163.8</v>
      </c>
      <c r="W291" s="94" t="n">
        <f aca="false">W292+W313+W301</f>
        <v>2898.2</v>
      </c>
      <c r="X291" s="94" t="n">
        <f aca="false">X292+X313+X301</f>
        <v>2898.2</v>
      </c>
    </row>
    <row r="292" customFormat="false" ht="63" hidden="false" customHeight="false" outlineLevel="0" collapsed="false">
      <c r="A292" s="67" t="s">
        <v>203</v>
      </c>
      <c r="B292" s="44" t="n">
        <v>927</v>
      </c>
      <c r="C292" s="54" t="s">
        <v>59</v>
      </c>
      <c r="D292" s="54" t="s">
        <v>135</v>
      </c>
      <c r="E292" s="46" t="s">
        <v>189</v>
      </c>
      <c r="F292" s="54"/>
      <c r="G292" s="93" t="n">
        <f aca="false">G296</f>
        <v>6265.6</v>
      </c>
      <c r="H292" s="93" t="n">
        <f aca="false">H296</f>
        <v>0</v>
      </c>
      <c r="I292" s="93" t="n">
        <f aca="false">I296</f>
        <v>0</v>
      </c>
      <c r="J292" s="6" t="n">
        <f aca="false">H292-I292</f>
        <v>0</v>
      </c>
      <c r="N292" s="6" t="n">
        <f aca="false">G292-H292</f>
        <v>6265.6</v>
      </c>
      <c r="V292" s="94" t="n">
        <f aca="false">V296</f>
        <v>6265.6</v>
      </c>
      <c r="W292" s="94" t="n">
        <f aca="false">W296</f>
        <v>0</v>
      </c>
      <c r="X292" s="94" t="n">
        <f aca="false">X296</f>
        <v>0</v>
      </c>
    </row>
    <row r="293" customFormat="false" ht="47.25" hidden="true" customHeight="false" outlineLevel="0" collapsed="false">
      <c r="A293" s="67" t="s">
        <v>204</v>
      </c>
      <c r="B293" s="44" t="n">
        <v>927</v>
      </c>
      <c r="C293" s="54" t="s">
        <v>59</v>
      </c>
      <c r="D293" s="59" t="s">
        <v>135</v>
      </c>
      <c r="E293" s="46" t="s">
        <v>205</v>
      </c>
      <c r="F293" s="54"/>
      <c r="G293" s="93" t="n">
        <v>0</v>
      </c>
      <c r="H293" s="93" t="n">
        <v>0</v>
      </c>
      <c r="I293" s="93" t="n">
        <f aca="false">I294</f>
        <v>0</v>
      </c>
      <c r="J293" s="6"/>
      <c r="N293" s="6" t="n">
        <f aca="false">G293-H293</f>
        <v>0</v>
      </c>
      <c r="V293" s="94" t="n">
        <v>0</v>
      </c>
      <c r="W293" s="94" t="n">
        <v>0</v>
      </c>
      <c r="X293" s="94" t="n">
        <f aca="false">X294</f>
        <v>0</v>
      </c>
    </row>
    <row r="294" customFormat="false" ht="31.5" hidden="true" customHeight="false" outlineLevel="0" collapsed="false">
      <c r="A294" s="67" t="s">
        <v>281</v>
      </c>
      <c r="B294" s="44" t="n">
        <v>927</v>
      </c>
      <c r="C294" s="54" t="s">
        <v>59</v>
      </c>
      <c r="D294" s="59" t="s">
        <v>135</v>
      </c>
      <c r="E294" s="46" t="s">
        <v>282</v>
      </c>
      <c r="F294" s="54"/>
      <c r="G294" s="93" t="n">
        <v>0</v>
      </c>
      <c r="H294" s="93" t="n">
        <v>0</v>
      </c>
      <c r="I294" s="93" t="n">
        <f aca="false">I295</f>
        <v>0</v>
      </c>
      <c r="J294" s="6"/>
      <c r="N294" s="6" t="n">
        <f aca="false">G294-H294</f>
        <v>0</v>
      </c>
      <c r="V294" s="94" t="n">
        <v>0</v>
      </c>
      <c r="W294" s="94" t="n">
        <v>0</v>
      </c>
      <c r="X294" s="94" t="n">
        <f aca="false">X295</f>
        <v>0</v>
      </c>
    </row>
    <row r="295" customFormat="false" ht="47.25" hidden="true" customHeight="false" outlineLevel="0" collapsed="false">
      <c r="A295" s="67" t="s">
        <v>394</v>
      </c>
      <c r="B295" s="44" t="n">
        <v>927</v>
      </c>
      <c r="C295" s="54" t="s">
        <v>59</v>
      </c>
      <c r="D295" s="59" t="s">
        <v>135</v>
      </c>
      <c r="E295" s="46" t="s">
        <v>284</v>
      </c>
      <c r="F295" s="54" t="s">
        <v>387</v>
      </c>
      <c r="G295" s="93" t="n">
        <v>0</v>
      </c>
      <c r="H295" s="93" t="n">
        <v>0</v>
      </c>
      <c r="I295" s="93" t="n">
        <v>0</v>
      </c>
      <c r="J295" s="6"/>
      <c r="N295" s="6" t="n">
        <f aca="false">G295-H295</f>
        <v>0</v>
      </c>
      <c r="V295" s="94" t="n">
        <v>0</v>
      </c>
      <c r="W295" s="94" t="n">
        <v>0</v>
      </c>
      <c r="X295" s="94" t="n">
        <v>0</v>
      </c>
    </row>
    <row r="296" customFormat="false" ht="47.25" hidden="false" customHeight="false" outlineLevel="0" collapsed="false">
      <c r="A296" s="67" t="s">
        <v>190</v>
      </c>
      <c r="B296" s="44" t="n">
        <v>927</v>
      </c>
      <c r="C296" s="54" t="s">
        <v>59</v>
      </c>
      <c r="D296" s="54" t="s">
        <v>135</v>
      </c>
      <c r="E296" s="46" t="s">
        <v>191</v>
      </c>
      <c r="F296" s="54"/>
      <c r="G296" s="93" t="n">
        <f aca="false">G297</f>
        <v>6265.6</v>
      </c>
      <c r="H296" s="93" t="n">
        <f aca="false">H297</f>
        <v>0</v>
      </c>
      <c r="I296" s="93" t="n">
        <f aca="false">I297</f>
        <v>0</v>
      </c>
      <c r="J296" s="6" t="n">
        <f aca="false">H296-I296</f>
        <v>0</v>
      </c>
      <c r="N296" s="6" t="n">
        <f aca="false">G296-H296</f>
        <v>6265.6</v>
      </c>
      <c r="V296" s="94" t="n">
        <f aca="false">V297</f>
        <v>6265.6</v>
      </c>
      <c r="W296" s="94" t="n">
        <f aca="false">W297</f>
        <v>0</v>
      </c>
      <c r="X296" s="94" t="n">
        <f aca="false">X297</f>
        <v>0</v>
      </c>
    </row>
    <row r="297" customFormat="false" ht="63" hidden="false" customHeight="false" outlineLevel="0" collapsed="false">
      <c r="A297" s="67" t="s">
        <v>286</v>
      </c>
      <c r="B297" s="44" t="n">
        <v>927</v>
      </c>
      <c r="C297" s="54" t="s">
        <v>59</v>
      </c>
      <c r="D297" s="54" t="s">
        <v>135</v>
      </c>
      <c r="E297" s="46" t="s">
        <v>287</v>
      </c>
      <c r="F297" s="54"/>
      <c r="G297" s="93" t="n">
        <f aca="false">G298+G299+G300</f>
        <v>6265.6</v>
      </c>
      <c r="H297" s="93" t="n">
        <f aca="false">H298+H299+H300</f>
        <v>0</v>
      </c>
      <c r="I297" s="93" t="n">
        <f aca="false">I298+I299+I300</f>
        <v>0</v>
      </c>
      <c r="J297" s="6" t="n">
        <f aca="false">H297-I297</f>
        <v>0</v>
      </c>
      <c r="N297" s="6" t="n">
        <f aca="false">G297-H297</f>
        <v>6265.6</v>
      </c>
      <c r="V297" s="94" t="n">
        <f aca="false">V298+V299+V300</f>
        <v>6265.6</v>
      </c>
      <c r="W297" s="94" t="n">
        <f aca="false">W298+W299+W300</f>
        <v>0</v>
      </c>
      <c r="X297" s="94" t="n">
        <f aca="false">X298+X299+X300</f>
        <v>0</v>
      </c>
    </row>
    <row r="298" customFormat="false" ht="101.25" hidden="true" customHeight="true" outlineLevel="0" collapsed="false">
      <c r="A298" s="72" t="s">
        <v>288</v>
      </c>
      <c r="B298" s="44" t="n">
        <v>927</v>
      </c>
      <c r="C298" s="54" t="s">
        <v>59</v>
      </c>
      <c r="D298" s="54" t="s">
        <v>135</v>
      </c>
      <c r="E298" s="46" t="s">
        <v>289</v>
      </c>
      <c r="F298" s="54" t="s">
        <v>42</v>
      </c>
      <c r="G298" s="95"/>
      <c r="H298" s="95"/>
      <c r="I298" s="95"/>
      <c r="J298" s="6" t="n">
        <f aca="false">H298-I298</f>
        <v>0</v>
      </c>
      <c r="N298" s="6" t="n">
        <f aca="false">G298-H298</f>
        <v>0</v>
      </c>
      <c r="V298" s="95"/>
      <c r="W298" s="95"/>
      <c r="X298" s="114"/>
    </row>
    <row r="299" customFormat="false" ht="105" hidden="true" customHeight="true" outlineLevel="0" collapsed="false">
      <c r="A299" s="72" t="s">
        <v>290</v>
      </c>
      <c r="B299" s="44" t="n">
        <v>927</v>
      </c>
      <c r="C299" s="54" t="s">
        <v>59</v>
      </c>
      <c r="D299" s="54" t="s">
        <v>135</v>
      </c>
      <c r="E299" s="46" t="s">
        <v>289</v>
      </c>
      <c r="F299" s="54" t="s">
        <v>42</v>
      </c>
      <c r="G299" s="93"/>
      <c r="H299" s="93"/>
      <c r="I299" s="93"/>
      <c r="J299" s="6" t="n">
        <f aca="false">H299-I299</f>
        <v>0</v>
      </c>
      <c r="N299" s="6" t="n">
        <f aca="false">G299-H299</f>
        <v>0</v>
      </c>
      <c r="V299" s="94"/>
      <c r="W299" s="94"/>
      <c r="X299" s="94"/>
    </row>
    <row r="300" customFormat="false" ht="88.5" hidden="false" customHeight="true" outlineLevel="0" collapsed="false">
      <c r="A300" s="72" t="s">
        <v>395</v>
      </c>
      <c r="B300" s="44" t="n">
        <v>927</v>
      </c>
      <c r="C300" s="54" t="s">
        <v>59</v>
      </c>
      <c r="D300" s="54" t="s">
        <v>135</v>
      </c>
      <c r="E300" s="46" t="s">
        <v>289</v>
      </c>
      <c r="F300" s="54" t="s">
        <v>387</v>
      </c>
      <c r="G300" s="93" t="n">
        <v>6265.6</v>
      </c>
      <c r="H300" s="93" t="n">
        <v>0</v>
      </c>
      <c r="I300" s="93" t="n">
        <v>0</v>
      </c>
      <c r="J300" s="6"/>
      <c r="N300" s="6"/>
      <c r="V300" s="93" t="n">
        <v>6265.6</v>
      </c>
      <c r="W300" s="94" t="n">
        <v>0</v>
      </c>
      <c r="X300" s="94" t="n">
        <v>0</v>
      </c>
    </row>
    <row r="301" customFormat="false" ht="63" hidden="false" customHeight="false" outlineLevel="0" collapsed="false">
      <c r="A301" s="67" t="s">
        <v>220</v>
      </c>
      <c r="B301" s="44" t="n">
        <v>927</v>
      </c>
      <c r="C301" s="54" t="s">
        <v>59</v>
      </c>
      <c r="D301" s="54" t="s">
        <v>135</v>
      </c>
      <c r="E301" s="54" t="s">
        <v>221</v>
      </c>
      <c r="F301" s="54"/>
      <c r="G301" s="93" t="n">
        <f aca="false">G302</f>
        <v>2898.2</v>
      </c>
      <c r="H301" s="93" t="n">
        <f aca="false">H302</f>
        <v>2898.2</v>
      </c>
      <c r="I301" s="93" t="n">
        <f aca="false">I302</f>
        <v>2898.2</v>
      </c>
      <c r="J301" s="6"/>
      <c r="N301" s="6"/>
      <c r="V301" s="94" t="n">
        <f aca="false">V302</f>
        <v>2898.2</v>
      </c>
      <c r="W301" s="94" t="n">
        <f aca="false">W302</f>
        <v>2898.2</v>
      </c>
      <c r="X301" s="94" t="n">
        <f aca="false">X302</f>
        <v>2898.2</v>
      </c>
    </row>
    <row r="302" customFormat="false" ht="47.25" hidden="false" customHeight="false" outlineLevel="0" collapsed="false">
      <c r="A302" s="67" t="s">
        <v>269</v>
      </c>
      <c r="B302" s="44" t="n">
        <v>927</v>
      </c>
      <c r="C302" s="54" t="s">
        <v>59</v>
      </c>
      <c r="D302" s="54" t="s">
        <v>135</v>
      </c>
      <c r="E302" s="54" t="s">
        <v>233</v>
      </c>
      <c r="F302" s="54"/>
      <c r="G302" s="93" t="n">
        <f aca="false">G303+G306+G310</f>
        <v>2898.2</v>
      </c>
      <c r="H302" s="93" t="n">
        <f aca="false">H303+H306+H310</f>
        <v>2898.2</v>
      </c>
      <c r="I302" s="93" t="n">
        <f aca="false">I303+I306+I310</f>
        <v>2898.2</v>
      </c>
      <c r="J302" s="6"/>
      <c r="N302" s="6"/>
      <c r="V302" s="94" t="n">
        <f aca="false">V303+V306+V310</f>
        <v>2898.2</v>
      </c>
      <c r="W302" s="94" t="n">
        <f aca="false">W303+W306+W310</f>
        <v>2898.2</v>
      </c>
      <c r="X302" s="94" t="n">
        <f aca="false">X303+X306+X310</f>
        <v>2898.2</v>
      </c>
    </row>
    <row r="303" customFormat="false" ht="31.5" hidden="false" customHeight="false" outlineLevel="0" collapsed="false">
      <c r="A303" s="67" t="s">
        <v>396</v>
      </c>
      <c r="B303" s="44" t="n">
        <v>927</v>
      </c>
      <c r="C303" s="54" t="s">
        <v>59</v>
      </c>
      <c r="D303" s="54" t="s">
        <v>135</v>
      </c>
      <c r="E303" s="54" t="s">
        <v>397</v>
      </c>
      <c r="F303" s="54"/>
      <c r="G303" s="93" t="n">
        <f aca="false">G305+G304</f>
        <v>2898.2</v>
      </c>
      <c r="H303" s="93" t="n">
        <f aca="false">H305+H304</f>
        <v>2898.2</v>
      </c>
      <c r="I303" s="93" t="n">
        <f aca="false">I305+I304</f>
        <v>2898.2</v>
      </c>
      <c r="J303" s="6"/>
      <c r="N303" s="6"/>
      <c r="V303" s="94" t="n">
        <f aca="false">V305+V304</f>
        <v>2898.2</v>
      </c>
      <c r="W303" s="94" t="n">
        <f aca="false">W305+W304</f>
        <v>2898.2</v>
      </c>
      <c r="X303" s="94" t="n">
        <f aca="false">X305+X304</f>
        <v>2898.2</v>
      </c>
    </row>
    <row r="304" customFormat="false" ht="110.25" hidden="true" customHeight="false" outlineLevel="0" collapsed="false">
      <c r="A304" s="67" t="s">
        <v>398</v>
      </c>
      <c r="B304" s="44" t="n">
        <v>927</v>
      </c>
      <c r="C304" s="54" t="s">
        <v>59</v>
      </c>
      <c r="D304" s="54" t="s">
        <v>135</v>
      </c>
      <c r="E304" s="54" t="s">
        <v>399</v>
      </c>
      <c r="F304" s="54" t="s">
        <v>42</v>
      </c>
      <c r="G304" s="93"/>
      <c r="H304" s="93"/>
      <c r="I304" s="93"/>
      <c r="J304" s="6"/>
      <c r="N304" s="6"/>
      <c r="V304" s="93"/>
      <c r="W304" s="93"/>
      <c r="X304" s="93"/>
    </row>
    <row r="305" customFormat="false" ht="78.75" hidden="false" customHeight="false" outlineLevel="0" collapsed="false">
      <c r="A305" s="67" t="s">
        <v>400</v>
      </c>
      <c r="B305" s="44" t="n">
        <v>927</v>
      </c>
      <c r="C305" s="54" t="s">
        <v>59</v>
      </c>
      <c r="D305" s="54" t="s">
        <v>135</v>
      </c>
      <c r="E305" s="54" t="s">
        <v>399</v>
      </c>
      <c r="F305" s="54" t="s">
        <v>387</v>
      </c>
      <c r="G305" s="95" t="n">
        <v>2898.2</v>
      </c>
      <c r="H305" s="95" t="n">
        <v>2898.2</v>
      </c>
      <c r="I305" s="95" t="n">
        <v>2898.2</v>
      </c>
      <c r="J305" s="6"/>
      <c r="N305" s="6"/>
      <c r="U305" s="79"/>
      <c r="V305" s="95" t="n">
        <v>2898.2</v>
      </c>
      <c r="W305" s="95" t="n">
        <v>2898.2</v>
      </c>
      <c r="X305" s="95" t="n">
        <v>2898.2</v>
      </c>
    </row>
    <row r="306" customFormat="false" ht="63" hidden="true" customHeight="false" outlineLevel="0" collapsed="false">
      <c r="A306" s="67" t="s">
        <v>270</v>
      </c>
      <c r="B306" s="44" t="n">
        <v>927</v>
      </c>
      <c r="C306" s="54" t="s">
        <v>59</v>
      </c>
      <c r="D306" s="54" t="s">
        <v>135</v>
      </c>
      <c r="E306" s="54" t="s">
        <v>271</v>
      </c>
      <c r="F306" s="54"/>
      <c r="G306" s="93" t="n">
        <f aca="false">G307+G308</f>
        <v>0</v>
      </c>
      <c r="H306" s="93" t="n">
        <f aca="false">H307+H308</f>
        <v>0</v>
      </c>
      <c r="I306" s="93" t="n">
        <f aca="false">I307+I308</f>
        <v>0</v>
      </c>
      <c r="J306" s="6"/>
      <c r="N306" s="6"/>
      <c r="U306" s="79"/>
      <c r="V306" s="94" t="n">
        <f aca="false">V307+V308</f>
        <v>0</v>
      </c>
      <c r="W306" s="94" t="n">
        <f aca="false">W307+W308</f>
        <v>0</v>
      </c>
      <c r="X306" s="94" t="n">
        <f aca="false">X307+X308</f>
        <v>0</v>
      </c>
    </row>
    <row r="307" s="79" customFormat="true" ht="66.75" hidden="true" customHeight="true" outlineLevel="0" collapsed="false">
      <c r="A307" s="67" t="s">
        <v>272</v>
      </c>
      <c r="B307" s="44" t="n">
        <v>927</v>
      </c>
      <c r="C307" s="54" t="s">
        <v>59</v>
      </c>
      <c r="D307" s="54" t="s">
        <v>135</v>
      </c>
      <c r="E307" s="54" t="s">
        <v>273</v>
      </c>
      <c r="F307" s="54" t="s">
        <v>42</v>
      </c>
      <c r="G307" s="93" t="n">
        <v>0</v>
      </c>
      <c r="H307" s="93" t="n">
        <v>0</v>
      </c>
      <c r="I307" s="93" t="n">
        <v>0</v>
      </c>
      <c r="J307" s="115"/>
      <c r="N307" s="115"/>
      <c r="V307" s="93" t="n">
        <v>0</v>
      </c>
      <c r="W307" s="93" t="n">
        <v>0</v>
      </c>
      <c r="X307" s="93" t="n">
        <v>0</v>
      </c>
    </row>
    <row r="308" s="79" customFormat="true" ht="73.5" hidden="true" customHeight="true" outlineLevel="0" collapsed="false">
      <c r="A308" s="67" t="s">
        <v>274</v>
      </c>
      <c r="B308" s="44" t="n">
        <v>927</v>
      </c>
      <c r="C308" s="54" t="s">
        <v>59</v>
      </c>
      <c r="D308" s="54" t="s">
        <v>135</v>
      </c>
      <c r="E308" s="54" t="s">
        <v>273</v>
      </c>
      <c r="F308" s="54" t="s">
        <v>42</v>
      </c>
      <c r="G308" s="93"/>
      <c r="H308" s="93"/>
      <c r="I308" s="93"/>
      <c r="J308" s="115"/>
      <c r="N308" s="115"/>
      <c r="V308" s="93"/>
      <c r="W308" s="93"/>
      <c r="X308" s="93"/>
    </row>
    <row r="309" s="79" customFormat="true" ht="51.75" hidden="true" customHeight="true" outlineLevel="0" collapsed="false">
      <c r="A309" s="67" t="s">
        <v>401</v>
      </c>
      <c r="B309" s="44" t="n">
        <v>927</v>
      </c>
      <c r="C309" s="54" t="s">
        <v>59</v>
      </c>
      <c r="D309" s="54" t="s">
        <v>135</v>
      </c>
      <c r="E309" s="54" t="s">
        <v>273</v>
      </c>
      <c r="F309" s="54" t="s">
        <v>387</v>
      </c>
      <c r="G309" s="93" t="n">
        <v>0</v>
      </c>
      <c r="H309" s="93" t="n">
        <v>0</v>
      </c>
      <c r="I309" s="93" t="n">
        <v>0</v>
      </c>
      <c r="J309" s="115"/>
      <c r="N309" s="115"/>
      <c r="V309" s="93" t="n">
        <v>0</v>
      </c>
      <c r="W309" s="93" t="n">
        <v>0</v>
      </c>
      <c r="X309" s="93" t="n">
        <v>0</v>
      </c>
    </row>
    <row r="310" s="79" customFormat="true" ht="47.25" hidden="true" customHeight="false" outlineLevel="0" collapsed="false">
      <c r="A310" s="67" t="s">
        <v>276</v>
      </c>
      <c r="B310" s="44" t="n">
        <v>927</v>
      </c>
      <c r="C310" s="54" t="s">
        <v>59</v>
      </c>
      <c r="D310" s="54" t="s">
        <v>135</v>
      </c>
      <c r="E310" s="54" t="s">
        <v>277</v>
      </c>
      <c r="F310" s="54"/>
      <c r="G310" s="93" t="n">
        <f aca="false">G311</f>
        <v>0</v>
      </c>
      <c r="H310" s="93" t="n">
        <f aca="false">H311</f>
        <v>0</v>
      </c>
      <c r="I310" s="93" t="n">
        <f aca="false">I311</f>
        <v>0</v>
      </c>
      <c r="J310" s="115"/>
      <c r="N310" s="115"/>
      <c r="V310" s="94" t="n">
        <f aca="false">V311</f>
        <v>0</v>
      </c>
      <c r="W310" s="94" t="n">
        <f aca="false">W311</f>
        <v>0</v>
      </c>
      <c r="X310" s="94" t="n">
        <f aca="false">X311</f>
        <v>0</v>
      </c>
    </row>
    <row r="311" s="79" customFormat="true" ht="78.75" hidden="true" customHeight="false" outlineLevel="0" collapsed="false">
      <c r="A311" s="67" t="s">
        <v>278</v>
      </c>
      <c r="B311" s="44" t="n">
        <v>927</v>
      </c>
      <c r="C311" s="54" t="s">
        <v>59</v>
      </c>
      <c r="D311" s="54" t="s">
        <v>135</v>
      </c>
      <c r="E311" s="54" t="s">
        <v>279</v>
      </c>
      <c r="F311" s="54" t="s">
        <v>42</v>
      </c>
      <c r="G311" s="93" t="n">
        <v>0</v>
      </c>
      <c r="H311" s="93"/>
      <c r="I311" s="93" t="n">
        <v>0</v>
      </c>
      <c r="J311" s="115"/>
      <c r="N311" s="115"/>
      <c r="V311" s="93" t="n">
        <v>0</v>
      </c>
      <c r="W311" s="93"/>
      <c r="X311" s="93" t="n">
        <v>0</v>
      </c>
    </row>
    <row r="312" s="79" customFormat="true" ht="90" hidden="true" customHeight="true" outlineLevel="0" collapsed="false">
      <c r="A312" s="67" t="s">
        <v>280</v>
      </c>
      <c r="B312" s="44" t="n">
        <v>927</v>
      </c>
      <c r="C312" s="54" t="s">
        <v>59</v>
      </c>
      <c r="D312" s="54" t="s">
        <v>135</v>
      </c>
      <c r="E312" s="54" t="s">
        <v>279</v>
      </c>
      <c r="F312" s="54" t="s">
        <v>42</v>
      </c>
      <c r="G312" s="93"/>
      <c r="H312" s="93"/>
      <c r="I312" s="93"/>
      <c r="J312" s="115"/>
      <c r="N312" s="115"/>
      <c r="V312" s="93"/>
      <c r="W312" s="93"/>
      <c r="X312" s="93"/>
    </row>
    <row r="313" customFormat="false" ht="110.25" hidden="true" customHeight="false" outlineLevel="0" collapsed="false">
      <c r="A313" s="116" t="s">
        <v>60</v>
      </c>
      <c r="B313" s="98" t="n">
        <v>927</v>
      </c>
      <c r="C313" s="99" t="s">
        <v>59</v>
      </c>
      <c r="D313" s="100" t="s">
        <v>135</v>
      </c>
      <c r="E313" s="101" t="s">
        <v>61</v>
      </c>
      <c r="F313" s="99"/>
      <c r="G313" s="93" t="n">
        <f aca="false">G314</f>
        <v>0</v>
      </c>
      <c r="H313" s="93" t="n">
        <f aca="false">H314</f>
        <v>0</v>
      </c>
      <c r="I313" s="93" t="n">
        <f aca="false">I314</f>
        <v>0</v>
      </c>
      <c r="J313" s="6" t="n">
        <f aca="false">H313-I313</f>
        <v>0</v>
      </c>
      <c r="N313" s="6" t="n">
        <f aca="false">G313-H313</f>
        <v>0</v>
      </c>
      <c r="V313" s="94" t="n">
        <f aca="false">V314</f>
        <v>0</v>
      </c>
      <c r="W313" s="94" t="n">
        <f aca="false">W314</f>
        <v>0</v>
      </c>
      <c r="X313" s="94" t="n">
        <f aca="false">X314</f>
        <v>0</v>
      </c>
    </row>
    <row r="314" customFormat="false" ht="78.75" hidden="true" customHeight="false" outlineLevel="0" collapsed="false">
      <c r="A314" s="117" t="s">
        <v>402</v>
      </c>
      <c r="B314" s="98" t="n">
        <v>927</v>
      </c>
      <c r="C314" s="99" t="s">
        <v>59</v>
      </c>
      <c r="D314" s="100" t="s">
        <v>135</v>
      </c>
      <c r="E314" s="101" t="s">
        <v>403</v>
      </c>
      <c r="F314" s="99"/>
      <c r="G314" s="93" t="n">
        <f aca="false">G315</f>
        <v>0</v>
      </c>
      <c r="H314" s="93" t="n">
        <f aca="false">H315</f>
        <v>0</v>
      </c>
      <c r="I314" s="93" t="n">
        <f aca="false">I315</f>
        <v>0</v>
      </c>
      <c r="J314" s="6" t="n">
        <f aca="false">H314-I314</f>
        <v>0</v>
      </c>
      <c r="N314" s="6" t="n">
        <f aca="false">G314-H314</f>
        <v>0</v>
      </c>
      <c r="V314" s="94" t="n">
        <f aca="false">V315</f>
        <v>0</v>
      </c>
      <c r="W314" s="94" t="n">
        <f aca="false">W315</f>
        <v>0</v>
      </c>
      <c r="X314" s="94" t="n">
        <f aca="false">X315</f>
        <v>0</v>
      </c>
    </row>
    <row r="315" customFormat="false" ht="126" hidden="true" customHeight="false" outlineLevel="0" collapsed="false">
      <c r="A315" s="117" t="s">
        <v>404</v>
      </c>
      <c r="B315" s="98" t="n">
        <v>927</v>
      </c>
      <c r="C315" s="99" t="s">
        <v>59</v>
      </c>
      <c r="D315" s="100" t="s">
        <v>135</v>
      </c>
      <c r="E315" s="101" t="s">
        <v>405</v>
      </c>
      <c r="F315" s="99"/>
      <c r="G315" s="93" t="n">
        <f aca="false">G317+G316</f>
        <v>0</v>
      </c>
      <c r="H315" s="93" t="n">
        <f aca="false">H317+H316</f>
        <v>0</v>
      </c>
      <c r="I315" s="93" t="n">
        <f aca="false">I317+I316</f>
        <v>0</v>
      </c>
      <c r="J315" s="6" t="n">
        <f aca="false">H315-I315</f>
        <v>0</v>
      </c>
      <c r="N315" s="6" t="n">
        <f aca="false">G315-H315</f>
        <v>0</v>
      </c>
      <c r="V315" s="94" t="n">
        <f aca="false">V317+V316</f>
        <v>0</v>
      </c>
      <c r="W315" s="94" t="n">
        <f aca="false">W317+W316</f>
        <v>0</v>
      </c>
      <c r="X315" s="94" t="n">
        <f aca="false">X317+X316</f>
        <v>0</v>
      </c>
    </row>
    <row r="316" customFormat="false" ht="63" hidden="true" customHeight="false" outlineLevel="0" collapsed="false">
      <c r="A316" s="117" t="s">
        <v>406</v>
      </c>
      <c r="B316" s="98" t="n">
        <v>927</v>
      </c>
      <c r="C316" s="99" t="s">
        <v>59</v>
      </c>
      <c r="D316" s="100" t="s">
        <v>135</v>
      </c>
      <c r="E316" s="101" t="s">
        <v>407</v>
      </c>
      <c r="F316" s="99" t="s">
        <v>387</v>
      </c>
      <c r="G316" s="93" t="n">
        <v>0</v>
      </c>
      <c r="H316" s="93" t="n">
        <v>0</v>
      </c>
      <c r="I316" s="93" t="n">
        <v>0</v>
      </c>
      <c r="J316" s="6"/>
      <c r="N316" s="6" t="n">
        <f aca="false">G316-H316</f>
        <v>0</v>
      </c>
      <c r="V316" s="94" t="n">
        <v>0</v>
      </c>
      <c r="W316" s="94" t="n">
        <v>0</v>
      </c>
      <c r="X316" s="94" t="n">
        <v>0</v>
      </c>
    </row>
    <row r="317" customFormat="false" ht="78.75" hidden="true" customHeight="false" outlineLevel="0" collapsed="false">
      <c r="A317" s="117" t="s">
        <v>408</v>
      </c>
      <c r="B317" s="98" t="n">
        <v>927</v>
      </c>
      <c r="C317" s="99" t="s">
        <v>59</v>
      </c>
      <c r="D317" s="100" t="s">
        <v>135</v>
      </c>
      <c r="E317" s="101" t="s">
        <v>409</v>
      </c>
      <c r="F317" s="99" t="s">
        <v>387</v>
      </c>
      <c r="G317" s="93"/>
      <c r="H317" s="93"/>
      <c r="I317" s="93"/>
      <c r="J317" s="6" t="n">
        <f aca="false">H317-I317</f>
        <v>0</v>
      </c>
      <c r="N317" s="6" t="n">
        <f aca="false">G317-H317</f>
        <v>0</v>
      </c>
      <c r="V317" s="94"/>
      <c r="W317" s="94"/>
      <c r="X317" s="94"/>
    </row>
    <row r="318" customFormat="false" ht="15.75" hidden="true" customHeight="false" outlineLevel="0" collapsed="false">
      <c r="A318" s="117"/>
      <c r="B318" s="98"/>
      <c r="C318" s="99"/>
      <c r="D318" s="100"/>
      <c r="E318" s="101"/>
      <c r="F318" s="99"/>
      <c r="G318" s="93"/>
      <c r="H318" s="93"/>
      <c r="I318" s="93"/>
      <c r="J318" s="6"/>
      <c r="N318" s="6"/>
      <c r="V318" s="94"/>
      <c r="W318" s="118"/>
      <c r="X318" s="94"/>
    </row>
    <row r="319" customFormat="false" ht="15.75" hidden="false" customHeight="false" outlineLevel="0" collapsed="false">
      <c r="A319" s="119" t="s">
        <v>291</v>
      </c>
      <c r="B319" s="44" t="n">
        <v>927</v>
      </c>
      <c r="C319" s="104" t="s">
        <v>59</v>
      </c>
      <c r="D319" s="104" t="s">
        <v>31</v>
      </c>
      <c r="E319" s="106"/>
      <c r="F319" s="104"/>
      <c r="G319" s="120" t="n">
        <f aca="false">G322+G329+G324</f>
        <v>9457.245</v>
      </c>
      <c r="H319" s="120" t="n">
        <f aca="false">H322+H329+H324</f>
        <v>7114.545</v>
      </c>
      <c r="I319" s="120" t="n">
        <f aca="false">I322+I329+I324</f>
        <v>7114.545</v>
      </c>
      <c r="J319" s="6" t="n">
        <f aca="false">H319-I319</f>
        <v>0</v>
      </c>
      <c r="N319" s="6" t="n">
        <f aca="false">G319-H319</f>
        <v>2342.7</v>
      </c>
      <c r="V319" s="121" t="n">
        <f aca="false">V322+V329+V324</f>
        <v>9457.245</v>
      </c>
      <c r="W319" s="121" t="n">
        <f aca="false">W322+W329+W324</f>
        <v>7114.545</v>
      </c>
      <c r="X319" s="121" t="n">
        <f aca="false">X322+X329+X324</f>
        <v>7114.545</v>
      </c>
    </row>
    <row r="320" customFormat="false" ht="63" hidden="false" customHeight="false" outlineLevel="0" collapsed="false">
      <c r="A320" s="67" t="s">
        <v>203</v>
      </c>
      <c r="B320" s="44" t="n">
        <v>927</v>
      </c>
      <c r="C320" s="54" t="s">
        <v>59</v>
      </c>
      <c r="D320" s="54" t="s">
        <v>31</v>
      </c>
      <c r="E320" s="109" t="s">
        <v>189</v>
      </c>
      <c r="F320" s="104"/>
      <c r="G320" s="93" t="n">
        <f aca="false">G321</f>
        <v>2617.695</v>
      </c>
      <c r="H320" s="93" t="n">
        <f aca="false">H321</f>
        <v>2617.695</v>
      </c>
      <c r="I320" s="93" t="n">
        <f aca="false">I321</f>
        <v>2617.695</v>
      </c>
      <c r="J320" s="115" t="n">
        <f aca="false">H320-I320</f>
        <v>0</v>
      </c>
      <c r="K320" s="79"/>
      <c r="L320" s="79"/>
      <c r="M320" s="79"/>
      <c r="N320" s="115" t="n">
        <f aca="false">G320-H320</f>
        <v>0</v>
      </c>
      <c r="O320" s="79"/>
      <c r="P320" s="79"/>
      <c r="Q320" s="79"/>
      <c r="R320" s="79"/>
      <c r="S320" s="79"/>
      <c r="T320" s="79"/>
      <c r="U320" s="79"/>
      <c r="V320" s="94" t="n">
        <f aca="false">V321</f>
        <v>2617.695</v>
      </c>
      <c r="W320" s="94" t="n">
        <f aca="false">W321</f>
        <v>2617.695</v>
      </c>
      <c r="X320" s="94" t="n">
        <f aca="false">X321</f>
        <v>2617.695</v>
      </c>
    </row>
    <row r="321" customFormat="false" ht="47.25" hidden="false" customHeight="false" outlineLevel="0" collapsed="false">
      <c r="A321" s="67" t="s">
        <v>204</v>
      </c>
      <c r="B321" s="44" t="n">
        <v>927</v>
      </c>
      <c r="C321" s="54" t="s">
        <v>59</v>
      </c>
      <c r="D321" s="54" t="s">
        <v>31</v>
      </c>
      <c r="E321" s="109" t="s">
        <v>205</v>
      </c>
      <c r="F321" s="104"/>
      <c r="G321" s="93" t="n">
        <f aca="false">G322</f>
        <v>2617.695</v>
      </c>
      <c r="H321" s="93" t="n">
        <f aca="false">H322</f>
        <v>2617.695</v>
      </c>
      <c r="I321" s="93" t="n">
        <f aca="false">I322</f>
        <v>2617.695</v>
      </c>
      <c r="J321" s="115" t="n">
        <f aca="false">H321-I321</f>
        <v>0</v>
      </c>
      <c r="K321" s="79"/>
      <c r="L321" s="79"/>
      <c r="M321" s="79"/>
      <c r="N321" s="115" t="n">
        <f aca="false">G321-H321</f>
        <v>0</v>
      </c>
      <c r="O321" s="79"/>
      <c r="P321" s="79"/>
      <c r="Q321" s="79"/>
      <c r="R321" s="79"/>
      <c r="S321" s="79"/>
      <c r="T321" s="79"/>
      <c r="U321" s="122"/>
      <c r="V321" s="94" t="n">
        <f aca="false">V322</f>
        <v>2617.695</v>
      </c>
      <c r="W321" s="94" t="n">
        <f aca="false">W322</f>
        <v>2617.695</v>
      </c>
      <c r="X321" s="94" t="n">
        <f aca="false">X322</f>
        <v>2617.695</v>
      </c>
    </row>
    <row r="322" customFormat="false" ht="31.5" hidden="false" customHeight="false" outlineLevel="0" collapsed="false">
      <c r="A322" s="72" t="s">
        <v>410</v>
      </c>
      <c r="B322" s="44" t="n">
        <v>927</v>
      </c>
      <c r="C322" s="54" t="s">
        <v>59</v>
      </c>
      <c r="D322" s="54" t="s">
        <v>31</v>
      </c>
      <c r="E322" s="109" t="s">
        <v>411</v>
      </c>
      <c r="F322" s="54"/>
      <c r="G322" s="93" t="n">
        <f aca="false">G323</f>
        <v>2617.695</v>
      </c>
      <c r="H322" s="93" t="n">
        <f aca="false">H323</f>
        <v>2617.695</v>
      </c>
      <c r="I322" s="93" t="n">
        <f aca="false">I323</f>
        <v>2617.695</v>
      </c>
      <c r="J322" s="115" t="n">
        <f aca="false">H322-I322</f>
        <v>0</v>
      </c>
      <c r="K322" s="79"/>
      <c r="L322" s="79"/>
      <c r="M322" s="79"/>
      <c r="N322" s="115" t="n">
        <f aca="false">G322-H322</f>
        <v>0</v>
      </c>
      <c r="O322" s="79"/>
      <c r="P322" s="79"/>
      <c r="Q322" s="79"/>
      <c r="R322" s="79"/>
      <c r="S322" s="79"/>
      <c r="T322" s="79"/>
      <c r="U322" s="79"/>
      <c r="V322" s="94" t="n">
        <f aca="false">V323</f>
        <v>2617.695</v>
      </c>
      <c r="W322" s="94" t="n">
        <f aca="false">W323</f>
        <v>2617.695</v>
      </c>
      <c r="X322" s="94" t="n">
        <f aca="false">X323</f>
        <v>2617.695</v>
      </c>
    </row>
    <row r="323" customFormat="false" ht="31.5" hidden="false" customHeight="false" outlineLevel="0" collapsed="false">
      <c r="A323" s="72" t="s">
        <v>412</v>
      </c>
      <c r="B323" s="44" t="n">
        <v>927</v>
      </c>
      <c r="C323" s="54" t="s">
        <v>59</v>
      </c>
      <c r="D323" s="54" t="s">
        <v>31</v>
      </c>
      <c r="E323" s="109" t="s">
        <v>413</v>
      </c>
      <c r="F323" s="54" t="s">
        <v>387</v>
      </c>
      <c r="G323" s="74" t="n">
        <v>2617.695</v>
      </c>
      <c r="H323" s="74" t="n">
        <v>2617.695</v>
      </c>
      <c r="I323" s="74" t="n">
        <v>2617.695</v>
      </c>
      <c r="J323" s="115" t="n">
        <f aca="false">H323-I323</f>
        <v>0</v>
      </c>
      <c r="K323" s="79"/>
      <c r="L323" s="79"/>
      <c r="M323" s="79"/>
      <c r="N323" s="115" t="n">
        <f aca="false">G323-H323</f>
        <v>0</v>
      </c>
      <c r="O323" s="79"/>
      <c r="P323" s="79"/>
      <c r="Q323" s="79"/>
      <c r="R323" s="79"/>
      <c r="S323" s="79"/>
      <c r="T323" s="79"/>
      <c r="U323" s="79"/>
      <c r="V323" s="74" t="n">
        <v>2617.695</v>
      </c>
      <c r="W323" s="74" t="n">
        <v>2617.695</v>
      </c>
      <c r="X323" s="74" t="n">
        <v>2617.695</v>
      </c>
    </row>
    <row r="324" customFormat="false" ht="47.25" hidden="false" customHeight="false" outlineLevel="0" collapsed="false">
      <c r="A324" s="117" t="s">
        <v>414</v>
      </c>
      <c r="B324" s="98" t="n">
        <v>927</v>
      </c>
      <c r="C324" s="99" t="s">
        <v>59</v>
      </c>
      <c r="D324" s="123" t="s">
        <v>31</v>
      </c>
      <c r="E324" s="101" t="s">
        <v>415</v>
      </c>
      <c r="F324" s="101"/>
      <c r="G324" s="60" t="n">
        <f aca="false">G325</f>
        <v>2342.7</v>
      </c>
      <c r="H324" s="60" t="n">
        <f aca="false">H325</f>
        <v>0</v>
      </c>
      <c r="I324" s="60" t="n">
        <f aca="false">I325</f>
        <v>0</v>
      </c>
      <c r="J324" s="6"/>
      <c r="N324" s="6"/>
      <c r="V324" s="60" t="n">
        <f aca="false">V325</f>
        <v>2342.7</v>
      </c>
      <c r="W324" s="60" t="n">
        <f aca="false">W325</f>
        <v>0</v>
      </c>
      <c r="X324" s="60" t="n">
        <f aca="false">X325</f>
        <v>0</v>
      </c>
    </row>
    <row r="325" customFormat="false" ht="31.5" hidden="false" customHeight="false" outlineLevel="0" collapsed="false">
      <c r="A325" s="117" t="s">
        <v>416</v>
      </c>
      <c r="B325" s="98" t="n">
        <v>927</v>
      </c>
      <c r="C325" s="99" t="s">
        <v>59</v>
      </c>
      <c r="D325" s="123" t="s">
        <v>31</v>
      </c>
      <c r="E325" s="101" t="s">
        <v>293</v>
      </c>
      <c r="F325" s="101"/>
      <c r="G325" s="60" t="n">
        <f aca="false">G326</f>
        <v>2342.7</v>
      </c>
      <c r="H325" s="60" t="n">
        <f aca="false">H326</f>
        <v>0</v>
      </c>
      <c r="I325" s="60" t="n">
        <f aca="false">I326</f>
        <v>0</v>
      </c>
      <c r="J325" s="6"/>
      <c r="N325" s="6"/>
      <c r="V325" s="61" t="n">
        <f aca="false">V326</f>
        <v>2342.7</v>
      </c>
      <c r="W325" s="61" t="n">
        <f aca="false">W326</f>
        <v>0</v>
      </c>
      <c r="X325" s="61" t="n">
        <f aca="false">X326</f>
        <v>0</v>
      </c>
    </row>
    <row r="326" customFormat="false" ht="31.5" hidden="false" customHeight="false" outlineLevel="0" collapsed="false">
      <c r="A326" s="117" t="s">
        <v>417</v>
      </c>
      <c r="B326" s="98" t="n">
        <v>927</v>
      </c>
      <c r="C326" s="99" t="s">
        <v>59</v>
      </c>
      <c r="D326" s="123" t="s">
        <v>31</v>
      </c>
      <c r="E326" s="101" t="s">
        <v>418</v>
      </c>
      <c r="F326" s="101"/>
      <c r="G326" s="60" t="n">
        <f aca="false">G327+G328</f>
        <v>2342.7</v>
      </c>
      <c r="H326" s="60" t="n">
        <f aca="false">H327+H328</f>
        <v>0</v>
      </c>
      <c r="I326" s="60" t="n">
        <f aca="false">I327+I328</f>
        <v>0</v>
      </c>
      <c r="J326" s="6"/>
      <c r="N326" s="6"/>
      <c r="V326" s="61" t="n">
        <f aca="false">V327+V328</f>
        <v>2342.7</v>
      </c>
      <c r="W326" s="61" t="n">
        <f aca="false">W327+W328</f>
        <v>0</v>
      </c>
      <c r="X326" s="61" t="n">
        <f aca="false">X327+X328</f>
        <v>0</v>
      </c>
    </row>
    <row r="327" customFormat="false" ht="31.5" hidden="false" customHeight="false" outlineLevel="0" collapsed="false">
      <c r="A327" s="117" t="s">
        <v>419</v>
      </c>
      <c r="B327" s="98" t="n">
        <v>927</v>
      </c>
      <c r="C327" s="99" t="s">
        <v>59</v>
      </c>
      <c r="D327" s="123" t="s">
        <v>31</v>
      </c>
      <c r="E327" s="101" t="s">
        <v>420</v>
      </c>
      <c r="F327" s="101" t="n">
        <v>500</v>
      </c>
      <c r="G327" s="74" t="n">
        <v>2047.7</v>
      </c>
      <c r="H327" s="74" t="n">
        <v>0</v>
      </c>
      <c r="I327" s="74" t="n">
        <v>0</v>
      </c>
      <c r="J327" s="6"/>
      <c r="N327" s="6"/>
      <c r="V327" s="74" t="n">
        <v>2047.7</v>
      </c>
      <c r="W327" s="74" t="n">
        <v>0</v>
      </c>
      <c r="X327" s="74" t="n">
        <v>0</v>
      </c>
    </row>
    <row r="328" customFormat="false" ht="47.25" hidden="false" customHeight="false" outlineLevel="0" collapsed="false">
      <c r="A328" s="117" t="s">
        <v>421</v>
      </c>
      <c r="B328" s="98" t="n">
        <v>927</v>
      </c>
      <c r="C328" s="99" t="s">
        <v>59</v>
      </c>
      <c r="D328" s="123" t="s">
        <v>31</v>
      </c>
      <c r="E328" s="101" t="s">
        <v>420</v>
      </c>
      <c r="F328" s="101" t="n">
        <v>500</v>
      </c>
      <c r="G328" s="74" t="n">
        <v>295</v>
      </c>
      <c r="H328" s="74" t="n">
        <v>0</v>
      </c>
      <c r="I328" s="74" t="n">
        <v>0</v>
      </c>
      <c r="J328" s="6"/>
      <c r="N328" s="6"/>
      <c r="V328" s="74" t="n">
        <v>295</v>
      </c>
      <c r="W328" s="74" t="n">
        <v>0</v>
      </c>
      <c r="X328" s="74" t="n">
        <v>0</v>
      </c>
    </row>
    <row r="329" customFormat="false" ht="110.25" hidden="false" customHeight="false" outlineLevel="0" collapsed="false">
      <c r="A329" s="67" t="s">
        <v>60</v>
      </c>
      <c r="B329" s="44" t="n">
        <v>927</v>
      </c>
      <c r="C329" s="54" t="s">
        <v>59</v>
      </c>
      <c r="D329" s="54" t="s">
        <v>31</v>
      </c>
      <c r="E329" s="109" t="s">
        <v>61</v>
      </c>
      <c r="F329" s="54"/>
      <c r="G329" s="60" t="n">
        <f aca="false">G330</f>
        <v>4496.85</v>
      </c>
      <c r="H329" s="60" t="n">
        <f aca="false">H330</f>
        <v>4496.85</v>
      </c>
      <c r="I329" s="60" t="n">
        <f aca="false">I330</f>
        <v>4496.85</v>
      </c>
      <c r="J329" s="6"/>
      <c r="N329" s="6" t="n">
        <f aca="false">G329-H329</f>
        <v>0</v>
      </c>
      <c r="V329" s="61" t="n">
        <f aca="false">V330</f>
        <v>4496.85</v>
      </c>
      <c r="W329" s="61" t="n">
        <f aca="false">W330</f>
        <v>4496.85</v>
      </c>
      <c r="X329" s="61" t="n">
        <f aca="false">X330</f>
        <v>4496.85</v>
      </c>
    </row>
    <row r="330" customFormat="false" ht="78.75" hidden="false" customHeight="false" outlineLevel="0" collapsed="false">
      <c r="A330" s="117" t="s">
        <v>402</v>
      </c>
      <c r="B330" s="44" t="n">
        <v>927</v>
      </c>
      <c r="C330" s="54" t="s">
        <v>59</v>
      </c>
      <c r="D330" s="54" t="s">
        <v>31</v>
      </c>
      <c r="E330" s="109" t="s">
        <v>403</v>
      </c>
      <c r="F330" s="54"/>
      <c r="G330" s="60" t="n">
        <f aca="false">G331</f>
        <v>4496.85</v>
      </c>
      <c r="H330" s="60" t="n">
        <f aca="false">H331</f>
        <v>4496.85</v>
      </c>
      <c r="I330" s="60" t="n">
        <f aca="false">I331</f>
        <v>4496.85</v>
      </c>
      <c r="J330" s="6"/>
      <c r="N330" s="6" t="n">
        <f aca="false">G330-H330</f>
        <v>0</v>
      </c>
      <c r="V330" s="61" t="n">
        <f aca="false">V331</f>
        <v>4496.85</v>
      </c>
      <c r="W330" s="61" t="n">
        <f aca="false">W331</f>
        <v>4496.85</v>
      </c>
      <c r="X330" s="61" t="n">
        <f aca="false">X331</f>
        <v>4496.85</v>
      </c>
    </row>
    <row r="331" customFormat="false" ht="126" hidden="false" customHeight="false" outlineLevel="0" collapsed="false">
      <c r="A331" s="117" t="s">
        <v>404</v>
      </c>
      <c r="B331" s="44" t="n">
        <v>927</v>
      </c>
      <c r="C331" s="54" t="s">
        <v>59</v>
      </c>
      <c r="D331" s="54" t="s">
        <v>31</v>
      </c>
      <c r="E331" s="109" t="s">
        <v>405</v>
      </c>
      <c r="F331" s="54"/>
      <c r="G331" s="60" t="n">
        <f aca="false">G332+G333</f>
        <v>4496.85</v>
      </c>
      <c r="H331" s="60" t="n">
        <f aca="false">H332+H333</f>
        <v>4496.85</v>
      </c>
      <c r="I331" s="60" t="n">
        <f aca="false">I332+I333</f>
        <v>4496.85</v>
      </c>
      <c r="J331" s="6"/>
      <c r="N331" s="6" t="n">
        <f aca="false">G331-H331</f>
        <v>0</v>
      </c>
      <c r="V331" s="61" t="n">
        <f aca="false">V332+V333</f>
        <v>4496.85</v>
      </c>
      <c r="W331" s="61" t="n">
        <f aca="false">W332+W333</f>
        <v>4496.85</v>
      </c>
      <c r="X331" s="61" t="n">
        <f aca="false">X332+X333</f>
        <v>4496.85</v>
      </c>
    </row>
    <row r="332" customFormat="false" ht="51" hidden="false" customHeight="true" outlineLevel="0" collapsed="false">
      <c r="A332" s="117" t="s">
        <v>422</v>
      </c>
      <c r="B332" s="44" t="n">
        <v>927</v>
      </c>
      <c r="C332" s="54" t="s">
        <v>59</v>
      </c>
      <c r="D332" s="54" t="s">
        <v>31</v>
      </c>
      <c r="E332" s="101" t="s">
        <v>423</v>
      </c>
      <c r="F332" s="54" t="s">
        <v>387</v>
      </c>
      <c r="G332" s="60" t="n">
        <v>2732.6</v>
      </c>
      <c r="H332" s="60" t="n">
        <v>2732.6</v>
      </c>
      <c r="I332" s="60" t="n">
        <v>2732.6</v>
      </c>
      <c r="J332" s="6"/>
      <c r="N332" s="6"/>
      <c r="V332" s="60" t="n">
        <v>2732.6</v>
      </c>
      <c r="W332" s="60" t="n">
        <v>2732.6</v>
      </c>
      <c r="X332" s="60" t="n">
        <v>2732.6</v>
      </c>
    </row>
    <row r="333" customFormat="false" ht="63" hidden="false" customHeight="false" outlineLevel="0" collapsed="false">
      <c r="A333" s="117" t="s">
        <v>424</v>
      </c>
      <c r="B333" s="44" t="n">
        <v>927</v>
      </c>
      <c r="C333" s="54" t="s">
        <v>59</v>
      </c>
      <c r="D333" s="54" t="s">
        <v>31</v>
      </c>
      <c r="E333" s="101" t="s">
        <v>423</v>
      </c>
      <c r="F333" s="54" t="s">
        <v>387</v>
      </c>
      <c r="G333" s="60" t="n">
        <v>1764.25</v>
      </c>
      <c r="H333" s="60" t="n">
        <v>1764.25</v>
      </c>
      <c r="I333" s="74" t="n">
        <v>1764.25</v>
      </c>
      <c r="J333" s="6"/>
      <c r="N333" s="6"/>
      <c r="V333" s="124" t="n">
        <v>1764.25</v>
      </c>
      <c r="W333" s="60" t="n">
        <v>1764.25</v>
      </c>
      <c r="X333" s="74" t="n">
        <v>1764.25</v>
      </c>
    </row>
    <row r="334" customFormat="false" ht="31.5" hidden="true" customHeight="false" outlineLevel="0" collapsed="false">
      <c r="A334" s="73" t="s">
        <v>425</v>
      </c>
      <c r="B334" s="44" t="n">
        <v>927</v>
      </c>
      <c r="C334" s="54" t="s">
        <v>59</v>
      </c>
      <c r="D334" s="54" t="s">
        <v>31</v>
      </c>
      <c r="E334" s="109" t="s">
        <v>426</v>
      </c>
      <c r="F334" s="54" t="s">
        <v>387</v>
      </c>
      <c r="G334" s="93" t="n">
        <v>0</v>
      </c>
      <c r="H334" s="93" t="n">
        <v>0</v>
      </c>
      <c r="I334" s="93" t="n">
        <v>0</v>
      </c>
      <c r="J334" s="6"/>
      <c r="N334" s="6" t="n">
        <f aca="false">G334-H334</f>
        <v>0</v>
      </c>
      <c r="V334" s="94" t="n">
        <v>0</v>
      </c>
      <c r="W334" s="94" t="n">
        <v>0</v>
      </c>
      <c r="X334" s="94" t="n">
        <v>0</v>
      </c>
    </row>
    <row r="335" customFormat="false" ht="31.5" hidden="true" customHeight="false" outlineLevel="0" collapsed="false">
      <c r="A335" s="117" t="s">
        <v>427</v>
      </c>
      <c r="B335" s="98" t="n">
        <v>927</v>
      </c>
      <c r="C335" s="99" t="s">
        <v>59</v>
      </c>
      <c r="D335" s="123" t="s">
        <v>59</v>
      </c>
      <c r="E335" s="101"/>
      <c r="F335" s="101"/>
      <c r="G335" s="60" t="n">
        <f aca="false">G344+G340+G336</f>
        <v>0</v>
      </c>
      <c r="H335" s="60" t="n">
        <f aca="false">H344+H340+H336</f>
        <v>0</v>
      </c>
      <c r="I335" s="60" t="n">
        <f aca="false">I344+I340+I336</f>
        <v>0</v>
      </c>
      <c r="J335" s="125" t="n">
        <f aca="false">J344+J340+J336</f>
        <v>0</v>
      </c>
      <c r="K335" s="125" t="n">
        <f aca="false">K344+K340+K336</f>
        <v>0</v>
      </c>
      <c r="L335" s="125" t="n">
        <f aca="false">L344+L340+L336</f>
        <v>0</v>
      </c>
      <c r="M335" s="125" t="n">
        <f aca="false">M344+M340+M336</f>
        <v>0</v>
      </c>
      <c r="N335" s="125" t="n">
        <f aca="false">N344+N340+N336</f>
        <v>0</v>
      </c>
      <c r="O335" s="125" t="n">
        <f aca="false">O344+O340+O336</f>
        <v>0</v>
      </c>
      <c r="P335" s="125" t="n">
        <f aca="false">P344+P340+P336</f>
        <v>0</v>
      </c>
      <c r="Q335" s="125" t="n">
        <f aca="false">Q344+Q340+Q336</f>
        <v>0</v>
      </c>
      <c r="R335" s="125" t="n">
        <f aca="false">R344+R340+R336</f>
        <v>0</v>
      </c>
      <c r="S335" s="125" t="n">
        <f aca="false">S344+S340+S336</f>
        <v>0</v>
      </c>
      <c r="T335" s="125" t="n">
        <f aca="false">T344+T340+T336</f>
        <v>0</v>
      </c>
      <c r="V335" s="61" t="n">
        <f aca="false">V344+V340+V336</f>
        <v>0</v>
      </c>
      <c r="W335" s="61" t="n">
        <f aca="false">W344+W340+W336</f>
        <v>0</v>
      </c>
      <c r="X335" s="61" t="n">
        <f aca="false">X344+X340+X336</f>
        <v>0</v>
      </c>
    </row>
    <row r="336" customFormat="false" ht="63" hidden="true" customHeight="false" outlineLevel="0" collapsed="false">
      <c r="A336" s="103" t="s">
        <v>220</v>
      </c>
      <c r="B336" s="98" t="n">
        <v>927</v>
      </c>
      <c r="C336" s="99" t="s">
        <v>59</v>
      </c>
      <c r="D336" s="123" t="s">
        <v>59</v>
      </c>
      <c r="E336" s="101" t="s">
        <v>221</v>
      </c>
      <c r="F336" s="101"/>
      <c r="G336" s="60" t="n">
        <f aca="false">G337</f>
        <v>0</v>
      </c>
      <c r="H336" s="60" t="n">
        <f aca="false">H337</f>
        <v>0</v>
      </c>
      <c r="I336" s="60" t="n">
        <f aca="false">I337</f>
        <v>0</v>
      </c>
      <c r="J336" s="125" t="n">
        <f aca="false">J337</f>
        <v>0</v>
      </c>
      <c r="K336" s="125" t="n">
        <f aca="false">K337</f>
        <v>0</v>
      </c>
      <c r="L336" s="125" t="n">
        <f aca="false">L337</f>
        <v>0</v>
      </c>
      <c r="M336" s="125" t="n">
        <f aca="false">M337</f>
        <v>0</v>
      </c>
      <c r="N336" s="125" t="n">
        <f aca="false">N337</f>
        <v>0</v>
      </c>
      <c r="O336" s="125" t="n">
        <f aca="false">O337</f>
        <v>0</v>
      </c>
      <c r="P336" s="125" t="n">
        <f aca="false">P337</f>
        <v>0</v>
      </c>
      <c r="Q336" s="125" t="n">
        <f aca="false">Q337</f>
        <v>0</v>
      </c>
      <c r="R336" s="125" t="n">
        <f aca="false">R337</f>
        <v>0</v>
      </c>
      <c r="S336" s="125" t="n">
        <f aca="false">S337</f>
        <v>0</v>
      </c>
      <c r="T336" s="125" t="n">
        <f aca="false">T337</f>
        <v>0</v>
      </c>
      <c r="V336" s="61" t="n">
        <f aca="false">V337</f>
        <v>0</v>
      </c>
      <c r="W336" s="61" t="n">
        <f aca="false">W337</f>
        <v>0</v>
      </c>
      <c r="X336" s="61" t="n">
        <f aca="false">X337</f>
        <v>0</v>
      </c>
    </row>
    <row r="337" customFormat="false" ht="47.25" hidden="true" customHeight="false" outlineLevel="0" collapsed="false">
      <c r="A337" s="126" t="s">
        <v>232</v>
      </c>
      <c r="B337" s="98" t="n">
        <v>927</v>
      </c>
      <c r="C337" s="99" t="s">
        <v>59</v>
      </c>
      <c r="D337" s="123" t="s">
        <v>59</v>
      </c>
      <c r="E337" s="101" t="s">
        <v>233</v>
      </c>
      <c r="F337" s="101"/>
      <c r="G337" s="60" t="n">
        <f aca="false">G338</f>
        <v>0</v>
      </c>
      <c r="H337" s="60" t="n">
        <f aca="false">H338</f>
        <v>0</v>
      </c>
      <c r="I337" s="60" t="n">
        <f aca="false">I338</f>
        <v>0</v>
      </c>
      <c r="J337" s="125" t="n">
        <f aca="false">J338</f>
        <v>0</v>
      </c>
      <c r="K337" s="125" t="n">
        <f aca="false">K338</f>
        <v>0</v>
      </c>
      <c r="L337" s="125" t="n">
        <f aca="false">L338</f>
        <v>0</v>
      </c>
      <c r="M337" s="125" t="n">
        <f aca="false">M338</f>
        <v>0</v>
      </c>
      <c r="N337" s="125" t="n">
        <f aca="false">N338</f>
        <v>0</v>
      </c>
      <c r="O337" s="125" t="n">
        <f aca="false">O338</f>
        <v>0</v>
      </c>
      <c r="P337" s="125" t="n">
        <f aca="false">P338</f>
        <v>0</v>
      </c>
      <c r="Q337" s="125" t="n">
        <f aca="false">Q338</f>
        <v>0</v>
      </c>
      <c r="R337" s="125" t="n">
        <f aca="false">R338</f>
        <v>0</v>
      </c>
      <c r="S337" s="125" t="n">
        <f aca="false">S338</f>
        <v>0</v>
      </c>
      <c r="T337" s="125" t="n">
        <f aca="false">T338</f>
        <v>0</v>
      </c>
      <c r="V337" s="61" t="n">
        <f aca="false">V338</f>
        <v>0</v>
      </c>
      <c r="W337" s="61" t="n">
        <f aca="false">W338</f>
        <v>0</v>
      </c>
      <c r="X337" s="61" t="n">
        <f aca="false">X338</f>
        <v>0</v>
      </c>
    </row>
    <row r="338" customFormat="false" ht="47.25" hidden="true" customHeight="false" outlineLevel="0" collapsed="false">
      <c r="A338" s="117" t="s">
        <v>428</v>
      </c>
      <c r="B338" s="98" t="n">
        <v>927</v>
      </c>
      <c r="C338" s="99" t="s">
        <v>59</v>
      </c>
      <c r="D338" s="123" t="s">
        <v>59</v>
      </c>
      <c r="E338" s="101" t="s">
        <v>429</v>
      </c>
      <c r="F338" s="101"/>
      <c r="G338" s="60" t="n">
        <f aca="false">G339</f>
        <v>0</v>
      </c>
      <c r="H338" s="60" t="n">
        <f aca="false">H339</f>
        <v>0</v>
      </c>
      <c r="I338" s="60" t="n">
        <f aca="false">I339</f>
        <v>0</v>
      </c>
      <c r="J338" s="125" t="n">
        <f aca="false">J339</f>
        <v>0</v>
      </c>
      <c r="K338" s="125" t="n">
        <f aca="false">K339</f>
        <v>0</v>
      </c>
      <c r="L338" s="125" t="n">
        <f aca="false">L339</f>
        <v>0</v>
      </c>
      <c r="M338" s="125" t="n">
        <f aca="false">M339</f>
        <v>0</v>
      </c>
      <c r="N338" s="125" t="n">
        <f aca="false">N339</f>
        <v>0</v>
      </c>
      <c r="O338" s="125" t="n">
        <f aca="false">O339</f>
        <v>0</v>
      </c>
      <c r="P338" s="125" t="n">
        <f aca="false">P339</f>
        <v>0</v>
      </c>
      <c r="Q338" s="125" t="n">
        <f aca="false">Q339</f>
        <v>0</v>
      </c>
      <c r="R338" s="125" t="n">
        <f aca="false">R339</f>
        <v>0</v>
      </c>
      <c r="S338" s="125" t="n">
        <f aca="false">S339</f>
        <v>0</v>
      </c>
      <c r="T338" s="125" t="n">
        <f aca="false">T339</f>
        <v>0</v>
      </c>
      <c r="V338" s="61" t="n">
        <f aca="false">V339</f>
        <v>0</v>
      </c>
      <c r="W338" s="61" t="n">
        <f aca="false">W339</f>
        <v>0</v>
      </c>
      <c r="X338" s="61" t="n">
        <f aca="false">X339</f>
        <v>0</v>
      </c>
    </row>
    <row r="339" customFormat="false" ht="47.25" hidden="true" customHeight="false" outlineLevel="0" collapsed="false">
      <c r="A339" s="52" t="s">
        <v>430</v>
      </c>
      <c r="B339" s="98" t="n">
        <v>927</v>
      </c>
      <c r="C339" s="99" t="s">
        <v>59</v>
      </c>
      <c r="D339" s="123" t="s">
        <v>59</v>
      </c>
      <c r="E339" s="101" t="s">
        <v>431</v>
      </c>
      <c r="F339" s="101" t="n">
        <v>500</v>
      </c>
      <c r="G339" s="60" t="n">
        <v>0</v>
      </c>
      <c r="H339" s="60"/>
      <c r="I339" s="60"/>
      <c r="J339" s="6"/>
      <c r="N339" s="6"/>
      <c r="V339" s="61" t="n">
        <v>0</v>
      </c>
      <c r="W339" s="61"/>
      <c r="X339" s="61"/>
    </row>
    <row r="340" customFormat="false" ht="47.25" hidden="true" customHeight="false" outlineLevel="0" collapsed="false">
      <c r="A340" s="117" t="s">
        <v>432</v>
      </c>
      <c r="B340" s="98" t="n">
        <v>927</v>
      </c>
      <c r="C340" s="99" t="s">
        <v>59</v>
      </c>
      <c r="D340" s="123" t="s">
        <v>59</v>
      </c>
      <c r="E340" s="101" t="s">
        <v>176</v>
      </c>
      <c r="F340" s="101"/>
      <c r="G340" s="60" t="n">
        <f aca="false">G341</f>
        <v>0</v>
      </c>
      <c r="H340" s="60" t="n">
        <f aca="false">H341</f>
        <v>0</v>
      </c>
      <c r="I340" s="60" t="n">
        <f aca="false">I341</f>
        <v>0</v>
      </c>
      <c r="J340" s="6"/>
      <c r="N340" s="6"/>
      <c r="V340" s="61" t="n">
        <f aca="false">V341</f>
        <v>0</v>
      </c>
      <c r="W340" s="61" t="n">
        <f aca="false">W341</f>
        <v>0</v>
      </c>
      <c r="X340" s="61" t="n">
        <f aca="false">X341</f>
        <v>0</v>
      </c>
    </row>
    <row r="341" customFormat="false" ht="31.5" hidden="true" customHeight="false" outlineLevel="0" collapsed="false">
      <c r="A341" s="117" t="s">
        <v>416</v>
      </c>
      <c r="B341" s="98" t="n">
        <v>927</v>
      </c>
      <c r="C341" s="99" t="s">
        <v>59</v>
      </c>
      <c r="D341" s="123" t="s">
        <v>59</v>
      </c>
      <c r="E341" s="101" t="s">
        <v>293</v>
      </c>
      <c r="F341" s="101"/>
      <c r="G341" s="60" t="n">
        <f aca="false">G342</f>
        <v>0</v>
      </c>
      <c r="H341" s="60" t="n">
        <f aca="false">H342</f>
        <v>0</v>
      </c>
      <c r="I341" s="60" t="n">
        <f aca="false">I342</f>
        <v>0</v>
      </c>
      <c r="J341" s="6"/>
      <c r="N341" s="6"/>
      <c r="V341" s="61" t="n">
        <f aca="false">V342</f>
        <v>0</v>
      </c>
      <c r="W341" s="61" t="n">
        <f aca="false">W342</f>
        <v>0</v>
      </c>
      <c r="X341" s="61" t="n">
        <f aca="false">X342</f>
        <v>0</v>
      </c>
    </row>
    <row r="342" customFormat="false" ht="31.5" hidden="true" customHeight="false" outlineLevel="0" collapsed="false">
      <c r="A342" s="117" t="s">
        <v>417</v>
      </c>
      <c r="B342" s="98" t="n">
        <v>927</v>
      </c>
      <c r="C342" s="99" t="s">
        <v>59</v>
      </c>
      <c r="D342" s="123" t="s">
        <v>59</v>
      </c>
      <c r="E342" s="101" t="s">
        <v>418</v>
      </c>
      <c r="F342" s="101"/>
      <c r="G342" s="60" t="n">
        <f aca="false">G343</f>
        <v>0</v>
      </c>
      <c r="H342" s="60" t="n">
        <f aca="false">H343</f>
        <v>0</v>
      </c>
      <c r="I342" s="60" t="n">
        <f aca="false">I343</f>
        <v>0</v>
      </c>
      <c r="J342" s="6"/>
      <c r="N342" s="6"/>
      <c r="V342" s="61" t="n">
        <f aca="false">V343</f>
        <v>0</v>
      </c>
      <c r="W342" s="61" t="n">
        <f aca="false">W343</f>
        <v>0</v>
      </c>
      <c r="X342" s="61" t="n">
        <f aca="false">X343</f>
        <v>0</v>
      </c>
    </row>
    <row r="343" customFormat="false" ht="31.5" hidden="true" customHeight="false" outlineLevel="0" collapsed="false">
      <c r="A343" s="117" t="s">
        <v>419</v>
      </c>
      <c r="B343" s="98" t="n">
        <v>927</v>
      </c>
      <c r="C343" s="99" t="s">
        <v>59</v>
      </c>
      <c r="D343" s="123" t="s">
        <v>59</v>
      </c>
      <c r="E343" s="101" t="s">
        <v>420</v>
      </c>
      <c r="F343" s="101" t="n">
        <v>500</v>
      </c>
      <c r="G343" s="60" t="n">
        <v>0</v>
      </c>
      <c r="H343" s="60" t="n">
        <v>0</v>
      </c>
      <c r="I343" s="60" t="n">
        <v>0</v>
      </c>
      <c r="J343" s="6"/>
      <c r="N343" s="6"/>
      <c r="V343" s="61" t="n">
        <v>0</v>
      </c>
      <c r="W343" s="61" t="n">
        <v>0</v>
      </c>
      <c r="X343" s="61" t="n">
        <v>0</v>
      </c>
    </row>
    <row r="344" customFormat="false" ht="78.75" hidden="true" customHeight="false" outlineLevel="0" collapsed="false">
      <c r="A344" s="117" t="s">
        <v>402</v>
      </c>
      <c r="B344" s="98" t="n">
        <v>927</v>
      </c>
      <c r="C344" s="99" t="s">
        <v>59</v>
      </c>
      <c r="D344" s="123" t="s">
        <v>59</v>
      </c>
      <c r="E344" s="101" t="s">
        <v>403</v>
      </c>
      <c r="F344" s="101"/>
      <c r="G344" s="60" t="n">
        <f aca="false">G345</f>
        <v>0</v>
      </c>
      <c r="H344" s="60" t="n">
        <f aca="false">H345</f>
        <v>0</v>
      </c>
      <c r="I344" s="60" t="n">
        <f aca="false">I345</f>
        <v>0</v>
      </c>
      <c r="J344" s="6" t="n">
        <f aca="false">H344-I344</f>
        <v>0</v>
      </c>
      <c r="N344" s="6" t="n">
        <f aca="false">G344-H344</f>
        <v>0</v>
      </c>
      <c r="V344" s="61" t="n">
        <f aca="false">V345</f>
        <v>0</v>
      </c>
      <c r="W344" s="61" t="n">
        <f aca="false">W345</f>
        <v>0</v>
      </c>
      <c r="X344" s="61" t="n">
        <f aca="false">X345</f>
        <v>0</v>
      </c>
    </row>
    <row r="345" customFormat="false" ht="126" hidden="true" customHeight="false" outlineLevel="0" collapsed="false">
      <c r="A345" s="117" t="s">
        <v>404</v>
      </c>
      <c r="B345" s="98" t="n">
        <v>927</v>
      </c>
      <c r="C345" s="99" t="s">
        <v>59</v>
      </c>
      <c r="D345" s="123" t="s">
        <v>59</v>
      </c>
      <c r="E345" s="101" t="s">
        <v>405</v>
      </c>
      <c r="F345" s="101"/>
      <c r="G345" s="60" t="n">
        <f aca="false">G346</f>
        <v>0</v>
      </c>
      <c r="H345" s="60" t="n">
        <f aca="false">H346</f>
        <v>0</v>
      </c>
      <c r="I345" s="60" t="n">
        <f aca="false">I346</f>
        <v>0</v>
      </c>
      <c r="J345" s="6" t="n">
        <f aca="false">H345-I345</f>
        <v>0</v>
      </c>
      <c r="N345" s="6" t="n">
        <f aca="false">G345-H345</f>
        <v>0</v>
      </c>
      <c r="V345" s="61" t="n">
        <f aca="false">V346</f>
        <v>0</v>
      </c>
      <c r="W345" s="61" t="n">
        <f aca="false">W346</f>
        <v>0</v>
      </c>
      <c r="X345" s="61" t="n">
        <f aca="false">X346</f>
        <v>0</v>
      </c>
    </row>
    <row r="346" customFormat="false" ht="47.25" hidden="true" customHeight="false" outlineLevel="0" collapsed="false">
      <c r="A346" s="117" t="s">
        <v>433</v>
      </c>
      <c r="B346" s="98" t="n">
        <v>927</v>
      </c>
      <c r="C346" s="99" t="s">
        <v>59</v>
      </c>
      <c r="D346" s="123" t="s">
        <v>59</v>
      </c>
      <c r="E346" s="101" t="s">
        <v>434</v>
      </c>
      <c r="F346" s="101" t="n">
        <v>500</v>
      </c>
      <c r="G346" s="60"/>
      <c r="H346" s="60"/>
      <c r="I346" s="60"/>
      <c r="J346" s="6" t="n">
        <f aca="false">H346-I346</f>
        <v>0</v>
      </c>
      <c r="N346" s="6" t="n">
        <f aca="false">G346-H346</f>
        <v>0</v>
      </c>
      <c r="V346" s="61"/>
      <c r="W346" s="61"/>
      <c r="X346" s="61"/>
    </row>
    <row r="347" customFormat="false" ht="15.75" hidden="true" customHeight="false" outlineLevel="0" collapsed="false">
      <c r="A347" s="117"/>
      <c r="B347" s="98"/>
      <c r="C347" s="99"/>
      <c r="D347" s="123"/>
      <c r="E347" s="101"/>
      <c r="F347" s="101"/>
      <c r="G347" s="60"/>
      <c r="H347" s="60"/>
      <c r="I347" s="60"/>
      <c r="J347" s="6"/>
      <c r="N347" s="6" t="n">
        <f aca="false">G347-H347</f>
        <v>0</v>
      </c>
      <c r="V347" s="61"/>
      <c r="W347" s="61"/>
      <c r="X347" s="61"/>
    </row>
    <row r="348" customFormat="false" ht="15.75" hidden="true" customHeight="false" outlineLevel="0" collapsed="false">
      <c r="A348" s="52" t="s">
        <v>435</v>
      </c>
      <c r="B348" s="44" t="n">
        <v>927</v>
      </c>
      <c r="C348" s="54" t="s">
        <v>187</v>
      </c>
      <c r="D348" s="78"/>
      <c r="E348" s="78"/>
      <c r="F348" s="78"/>
      <c r="G348" s="60" t="n">
        <f aca="false">G349+G367</f>
        <v>0</v>
      </c>
      <c r="H348" s="60" t="n">
        <f aca="false">H349+H367</f>
        <v>0</v>
      </c>
      <c r="I348" s="60" t="n">
        <f aca="false">I349+I367</f>
        <v>0</v>
      </c>
      <c r="J348" s="6" t="n">
        <f aca="false">H348-I348</f>
        <v>0</v>
      </c>
      <c r="N348" s="6" t="n">
        <f aca="false">G348-H348</f>
        <v>0</v>
      </c>
      <c r="V348" s="61" t="n">
        <f aca="false">V349+V367</f>
        <v>0</v>
      </c>
      <c r="W348" s="61" t="n">
        <f aca="false">W349+W367</f>
        <v>0</v>
      </c>
      <c r="X348" s="61" t="n">
        <f aca="false">X349+X367</f>
        <v>0</v>
      </c>
    </row>
    <row r="349" customFormat="false" ht="15.75" hidden="true" customHeight="false" outlineLevel="0" collapsed="false">
      <c r="A349" s="52" t="s">
        <v>436</v>
      </c>
      <c r="B349" s="44" t="n">
        <v>927</v>
      </c>
      <c r="C349" s="54" t="s">
        <v>187</v>
      </c>
      <c r="D349" s="54" t="s">
        <v>19</v>
      </c>
      <c r="E349" s="78"/>
      <c r="F349" s="78"/>
      <c r="G349" s="60" t="n">
        <f aca="false">G359</f>
        <v>0</v>
      </c>
      <c r="H349" s="60" t="n">
        <f aca="false">H359</f>
        <v>0</v>
      </c>
      <c r="I349" s="60" t="n">
        <f aca="false">I359</f>
        <v>0</v>
      </c>
      <c r="J349" s="91" t="n">
        <f aca="false">J350+J360</f>
        <v>0</v>
      </c>
      <c r="N349" s="6" t="n">
        <f aca="false">G349-H349</f>
        <v>0</v>
      </c>
      <c r="V349" s="61" t="n">
        <f aca="false">V359</f>
        <v>0</v>
      </c>
      <c r="W349" s="61" t="n">
        <f aca="false">W359</f>
        <v>0</v>
      </c>
      <c r="X349" s="61" t="n">
        <f aca="false">X359</f>
        <v>0</v>
      </c>
    </row>
    <row r="350" customFormat="false" ht="30.75" hidden="true" customHeight="true" outlineLevel="0" collapsed="false">
      <c r="A350" s="52" t="s">
        <v>437</v>
      </c>
      <c r="B350" s="44" t="n">
        <v>927</v>
      </c>
      <c r="C350" s="54" t="s">
        <v>187</v>
      </c>
      <c r="D350" s="54" t="s">
        <v>19</v>
      </c>
      <c r="E350" s="46" t="s">
        <v>438</v>
      </c>
      <c r="F350" s="78"/>
      <c r="G350" s="60" t="n">
        <f aca="false">G351</f>
        <v>0</v>
      </c>
      <c r="H350" s="60" t="n">
        <f aca="false">H351</f>
        <v>0</v>
      </c>
      <c r="I350" s="60" t="n">
        <f aca="false">I351</f>
        <v>0</v>
      </c>
      <c r="J350" s="6" t="n">
        <f aca="false">H350-I350</f>
        <v>0</v>
      </c>
      <c r="N350" s="6" t="n">
        <f aca="false">G350-H350</f>
        <v>0</v>
      </c>
      <c r="V350" s="61" t="n">
        <f aca="false">V351</f>
        <v>0</v>
      </c>
      <c r="W350" s="61" t="n">
        <f aca="false">W351</f>
        <v>0</v>
      </c>
      <c r="X350" s="61" t="n">
        <f aca="false">X351</f>
        <v>0</v>
      </c>
    </row>
    <row r="351" customFormat="false" ht="31.5" hidden="true" customHeight="false" outlineLevel="0" collapsed="false">
      <c r="A351" s="52" t="s">
        <v>439</v>
      </c>
      <c r="B351" s="44" t="n">
        <v>927</v>
      </c>
      <c r="C351" s="54" t="s">
        <v>187</v>
      </c>
      <c r="D351" s="54" t="s">
        <v>19</v>
      </c>
      <c r="E351" s="46" t="s">
        <v>440</v>
      </c>
      <c r="F351" s="78"/>
      <c r="G351" s="60" t="n">
        <f aca="false">G352+G357</f>
        <v>0</v>
      </c>
      <c r="H351" s="60" t="n">
        <f aca="false">H352+H357</f>
        <v>0</v>
      </c>
      <c r="I351" s="60" t="n">
        <f aca="false">I352+I357</f>
        <v>0</v>
      </c>
      <c r="J351" s="6" t="n">
        <f aca="false">H351-I351</f>
        <v>0</v>
      </c>
      <c r="N351" s="6" t="n">
        <f aca="false">G351-H351</f>
        <v>0</v>
      </c>
      <c r="V351" s="61" t="n">
        <f aca="false">V352+V357</f>
        <v>0</v>
      </c>
      <c r="W351" s="61" t="n">
        <f aca="false">W352+W357</f>
        <v>0</v>
      </c>
      <c r="X351" s="61" t="n">
        <f aca="false">X352+X357</f>
        <v>0</v>
      </c>
    </row>
    <row r="352" customFormat="false" ht="47.25" hidden="true" customHeight="false" outlineLevel="0" collapsed="false">
      <c r="A352" s="52" t="s">
        <v>441</v>
      </c>
      <c r="B352" s="44" t="n">
        <v>927</v>
      </c>
      <c r="C352" s="54" t="s">
        <v>187</v>
      </c>
      <c r="D352" s="54" t="s">
        <v>19</v>
      </c>
      <c r="E352" s="46" t="s">
        <v>442</v>
      </c>
      <c r="F352" s="78"/>
      <c r="G352" s="60" t="n">
        <f aca="false">G353+G355+G356+G354</f>
        <v>0</v>
      </c>
      <c r="H352" s="60" t="n">
        <f aca="false">H353+H355+H356+H354</f>
        <v>0</v>
      </c>
      <c r="I352" s="60" t="n">
        <f aca="false">I353+I355+I356+I354</f>
        <v>0</v>
      </c>
      <c r="J352" s="6" t="n">
        <f aca="false">H352-I352</f>
        <v>0</v>
      </c>
      <c r="N352" s="6" t="n">
        <f aca="false">G352-H352</f>
        <v>0</v>
      </c>
      <c r="V352" s="61" t="n">
        <f aca="false">V353+V355+V356+V354</f>
        <v>0</v>
      </c>
      <c r="W352" s="61" t="n">
        <f aca="false">W353+W355+W356+W354</f>
        <v>0</v>
      </c>
      <c r="X352" s="61" t="n">
        <f aca="false">X353+X355+X356+X354</f>
        <v>0</v>
      </c>
    </row>
    <row r="353" customFormat="false" ht="31.5" hidden="true" customHeight="false" outlineLevel="0" collapsed="false">
      <c r="A353" s="77" t="s">
        <v>443</v>
      </c>
      <c r="B353" s="44" t="n">
        <v>927</v>
      </c>
      <c r="C353" s="54" t="s">
        <v>187</v>
      </c>
      <c r="D353" s="54" t="s">
        <v>19</v>
      </c>
      <c r="E353" s="46" t="s">
        <v>444</v>
      </c>
      <c r="F353" s="78" t="n">
        <v>500</v>
      </c>
      <c r="G353" s="60" t="n">
        <v>0</v>
      </c>
      <c r="H353" s="60" t="n">
        <v>0</v>
      </c>
      <c r="I353" s="60" t="n">
        <v>0</v>
      </c>
      <c r="J353" s="6" t="n">
        <f aca="false">H353-I353</f>
        <v>0</v>
      </c>
      <c r="N353" s="6" t="n">
        <f aca="false">G353-H353</f>
        <v>0</v>
      </c>
      <c r="V353" s="61" t="n">
        <v>0</v>
      </c>
      <c r="W353" s="61" t="n">
        <v>0</v>
      </c>
      <c r="X353" s="61" t="n">
        <v>0</v>
      </c>
    </row>
    <row r="354" customFormat="false" ht="63" hidden="true" customHeight="false" outlineLevel="0" collapsed="false">
      <c r="A354" s="52" t="s">
        <v>445</v>
      </c>
      <c r="B354" s="44" t="n">
        <v>927</v>
      </c>
      <c r="C354" s="54" t="s">
        <v>187</v>
      </c>
      <c r="D354" s="54" t="s">
        <v>19</v>
      </c>
      <c r="E354" s="46" t="s">
        <v>446</v>
      </c>
      <c r="F354" s="78" t="n">
        <v>500</v>
      </c>
      <c r="G354" s="60" t="n">
        <v>0</v>
      </c>
      <c r="H354" s="60" t="n">
        <v>0</v>
      </c>
      <c r="I354" s="60" t="n">
        <v>0</v>
      </c>
      <c r="J354" s="6" t="n">
        <f aca="false">H354-I354</f>
        <v>0</v>
      </c>
      <c r="N354" s="6" t="n">
        <f aca="false">G354-H354</f>
        <v>0</v>
      </c>
      <c r="V354" s="61" t="n">
        <v>0</v>
      </c>
      <c r="W354" s="61" t="n">
        <v>0</v>
      </c>
      <c r="X354" s="61" t="n">
        <v>0</v>
      </c>
    </row>
    <row r="355" customFormat="false" ht="78.75" hidden="true" customHeight="false" outlineLevel="0" collapsed="false">
      <c r="A355" s="73" t="s">
        <v>447</v>
      </c>
      <c r="B355" s="44" t="n">
        <v>927</v>
      </c>
      <c r="C355" s="54" t="s">
        <v>187</v>
      </c>
      <c r="D355" s="54" t="s">
        <v>19</v>
      </c>
      <c r="E355" s="46" t="s">
        <v>444</v>
      </c>
      <c r="F355" s="78" t="n">
        <v>500</v>
      </c>
      <c r="G355" s="60"/>
      <c r="H355" s="60"/>
      <c r="I355" s="60"/>
      <c r="J355" s="6" t="n">
        <f aca="false">H355-I355</f>
        <v>0</v>
      </c>
      <c r="N355" s="6" t="n">
        <f aca="false">G355-H355</f>
        <v>0</v>
      </c>
      <c r="V355" s="61"/>
      <c r="W355" s="61"/>
      <c r="X355" s="61"/>
    </row>
    <row r="356" customFormat="false" ht="63" hidden="true" customHeight="false" outlineLevel="0" collapsed="false">
      <c r="A356" s="73" t="s">
        <v>448</v>
      </c>
      <c r="B356" s="44" t="n">
        <v>927</v>
      </c>
      <c r="C356" s="54" t="s">
        <v>187</v>
      </c>
      <c r="D356" s="54" t="s">
        <v>19</v>
      </c>
      <c r="E356" s="46" t="s">
        <v>449</v>
      </c>
      <c r="F356" s="78" t="n">
        <v>500</v>
      </c>
      <c r="G356" s="60"/>
      <c r="H356" s="60"/>
      <c r="I356" s="60"/>
      <c r="J356" s="6" t="n">
        <f aca="false">H356-I356</f>
        <v>0</v>
      </c>
      <c r="N356" s="6" t="n">
        <f aca="false">G356-H356</f>
        <v>0</v>
      </c>
      <c r="V356" s="61"/>
      <c r="W356" s="61"/>
      <c r="X356" s="61"/>
    </row>
    <row r="357" customFormat="false" ht="82.5" hidden="true" customHeight="true" outlineLevel="0" collapsed="false">
      <c r="A357" s="73" t="s">
        <v>450</v>
      </c>
      <c r="B357" s="44" t="n">
        <v>927</v>
      </c>
      <c r="C357" s="54" t="s">
        <v>187</v>
      </c>
      <c r="D357" s="54" t="s">
        <v>19</v>
      </c>
      <c r="E357" s="46" t="s">
        <v>451</v>
      </c>
      <c r="F357" s="78"/>
      <c r="G357" s="60" t="n">
        <f aca="false">G358</f>
        <v>0</v>
      </c>
      <c r="H357" s="60" t="n">
        <f aca="false">H358</f>
        <v>0</v>
      </c>
      <c r="I357" s="60" t="n">
        <f aca="false">I358</f>
        <v>0</v>
      </c>
      <c r="J357" s="6" t="n">
        <f aca="false">H357-I357</f>
        <v>0</v>
      </c>
      <c r="N357" s="6" t="n">
        <f aca="false">G357-H357</f>
        <v>0</v>
      </c>
      <c r="V357" s="61" t="n">
        <f aca="false">V358</f>
        <v>0</v>
      </c>
      <c r="W357" s="61" t="n">
        <f aca="false">W358</f>
        <v>0</v>
      </c>
      <c r="X357" s="61" t="n">
        <f aca="false">X358</f>
        <v>0</v>
      </c>
    </row>
    <row r="358" customFormat="false" ht="103.5" hidden="true" customHeight="true" outlineLevel="0" collapsed="false">
      <c r="A358" s="67" t="s">
        <v>452</v>
      </c>
      <c r="B358" s="44" t="n">
        <v>927</v>
      </c>
      <c r="C358" s="54" t="s">
        <v>187</v>
      </c>
      <c r="D358" s="54" t="s">
        <v>19</v>
      </c>
      <c r="E358" s="54" t="s">
        <v>453</v>
      </c>
      <c r="F358" s="78" t="n">
        <v>500</v>
      </c>
      <c r="G358" s="60"/>
      <c r="H358" s="60"/>
      <c r="I358" s="60"/>
      <c r="J358" s="6" t="n">
        <f aca="false">H358-I358</f>
        <v>0</v>
      </c>
      <c r="N358" s="6" t="n">
        <f aca="false">G358-H358</f>
        <v>0</v>
      </c>
      <c r="V358" s="61"/>
      <c r="W358" s="61"/>
      <c r="X358" s="61"/>
    </row>
    <row r="359" customFormat="false" ht="31.5" hidden="true" customHeight="false" outlineLevel="0" collapsed="false">
      <c r="A359" s="67" t="s">
        <v>437</v>
      </c>
      <c r="B359" s="44" t="n">
        <v>927</v>
      </c>
      <c r="C359" s="54" t="s">
        <v>187</v>
      </c>
      <c r="D359" s="54" t="s">
        <v>19</v>
      </c>
      <c r="E359" s="54" t="s">
        <v>438</v>
      </c>
      <c r="F359" s="78"/>
      <c r="G359" s="60" t="n">
        <f aca="false">G360</f>
        <v>0</v>
      </c>
      <c r="H359" s="60" t="n">
        <f aca="false">H360</f>
        <v>0</v>
      </c>
      <c r="I359" s="60" t="n">
        <f aca="false">I360</f>
        <v>0</v>
      </c>
      <c r="J359" s="60" t="n">
        <f aca="false">J360</f>
        <v>0</v>
      </c>
      <c r="K359" s="60" t="n">
        <f aca="false">K360</f>
        <v>0</v>
      </c>
      <c r="L359" s="60" t="n">
        <f aca="false">L360</f>
        <v>0</v>
      </c>
      <c r="M359" s="60" t="n">
        <f aca="false">M360</f>
        <v>0</v>
      </c>
      <c r="N359" s="60" t="n">
        <f aca="false">N360</f>
        <v>0</v>
      </c>
      <c r="O359" s="60" t="n">
        <f aca="false">O360</f>
        <v>0</v>
      </c>
      <c r="P359" s="60" t="n">
        <f aca="false">P360</f>
        <v>0</v>
      </c>
      <c r="Q359" s="60" t="n">
        <f aca="false">Q360</f>
        <v>0</v>
      </c>
      <c r="V359" s="61" t="n">
        <f aca="false">V360</f>
        <v>0</v>
      </c>
      <c r="W359" s="61" t="n">
        <f aca="false">W360</f>
        <v>0</v>
      </c>
      <c r="X359" s="61" t="n">
        <f aca="false">X360</f>
        <v>0</v>
      </c>
    </row>
    <row r="360" customFormat="false" ht="31.5" hidden="true" customHeight="false" outlineLevel="0" collapsed="false">
      <c r="A360" s="112" t="s">
        <v>454</v>
      </c>
      <c r="B360" s="44" t="n">
        <v>927</v>
      </c>
      <c r="C360" s="54" t="s">
        <v>187</v>
      </c>
      <c r="D360" s="54" t="s">
        <v>19</v>
      </c>
      <c r="E360" s="54" t="s">
        <v>440</v>
      </c>
      <c r="F360" s="78"/>
      <c r="G360" s="60" t="n">
        <f aca="false">G361+G365</f>
        <v>0</v>
      </c>
      <c r="H360" s="60" t="n">
        <f aca="false">H361+H364+H365</f>
        <v>0</v>
      </c>
      <c r="I360" s="60" t="n">
        <f aca="false">I361+I364+I365</f>
        <v>0</v>
      </c>
      <c r="J360" s="6"/>
      <c r="N360" s="6" t="n">
        <f aca="false">G360-H360</f>
        <v>0</v>
      </c>
      <c r="V360" s="61" t="n">
        <f aca="false">V361+V365</f>
        <v>0</v>
      </c>
      <c r="W360" s="61" t="n">
        <f aca="false">W361+W364+W365</f>
        <v>0</v>
      </c>
      <c r="X360" s="61" t="n">
        <f aca="false">X361+X364+X365</f>
        <v>0</v>
      </c>
    </row>
    <row r="361" customFormat="false" ht="47.25" hidden="true" customHeight="false" outlineLevel="0" collapsed="false">
      <c r="A361" s="73" t="s">
        <v>441</v>
      </c>
      <c r="B361" s="44" t="n">
        <v>927</v>
      </c>
      <c r="C361" s="54" t="s">
        <v>187</v>
      </c>
      <c r="D361" s="54" t="s">
        <v>19</v>
      </c>
      <c r="E361" s="54" t="s">
        <v>442</v>
      </c>
      <c r="F361" s="78"/>
      <c r="G361" s="60" t="n">
        <f aca="false">SUM(G362:G364)</f>
        <v>0</v>
      </c>
      <c r="H361" s="60" t="n">
        <f aca="false">SUM(H362:H364)</f>
        <v>0</v>
      </c>
      <c r="I361" s="60" t="n">
        <f aca="false">SUM(I362:I364)</f>
        <v>0</v>
      </c>
      <c r="J361" s="6"/>
      <c r="N361" s="6" t="n">
        <f aca="false">G361-H361</f>
        <v>0</v>
      </c>
      <c r="V361" s="61" t="n">
        <f aca="false">SUM(V362:V364)</f>
        <v>0</v>
      </c>
      <c r="W361" s="61" t="n">
        <f aca="false">SUM(W362:W364)</f>
        <v>0</v>
      </c>
      <c r="X361" s="61" t="n">
        <f aca="false">SUM(X362:X364)</f>
        <v>0</v>
      </c>
    </row>
    <row r="362" customFormat="false" ht="47.25" hidden="true" customHeight="false" outlineLevel="0" collapsed="false">
      <c r="A362" s="67" t="s">
        <v>455</v>
      </c>
      <c r="B362" s="44" t="n">
        <v>927</v>
      </c>
      <c r="C362" s="54" t="s">
        <v>187</v>
      </c>
      <c r="D362" s="54" t="s">
        <v>19</v>
      </c>
      <c r="E362" s="54" t="s">
        <v>456</v>
      </c>
      <c r="F362" s="78" t="n">
        <v>500</v>
      </c>
      <c r="G362" s="60" t="n">
        <v>0</v>
      </c>
      <c r="H362" s="60" t="n">
        <v>0</v>
      </c>
      <c r="I362" s="60" t="n">
        <v>0</v>
      </c>
      <c r="J362" s="6"/>
      <c r="N362" s="6" t="n">
        <f aca="false">G362-H362</f>
        <v>0</v>
      </c>
      <c r="R362" s="7" t="s">
        <v>457</v>
      </c>
      <c r="V362" s="61" t="n">
        <v>0</v>
      </c>
      <c r="W362" s="61" t="n">
        <v>0</v>
      </c>
      <c r="X362" s="61" t="n">
        <v>0</v>
      </c>
    </row>
    <row r="363" customFormat="false" ht="47.25" hidden="true" customHeight="false" outlineLevel="0" collapsed="false">
      <c r="A363" s="73" t="s">
        <v>458</v>
      </c>
      <c r="B363" s="44" t="n">
        <v>927</v>
      </c>
      <c r="C363" s="54" t="s">
        <v>187</v>
      </c>
      <c r="D363" s="54" t="s">
        <v>19</v>
      </c>
      <c r="E363" s="54" t="s">
        <v>459</v>
      </c>
      <c r="F363" s="78" t="n">
        <v>500</v>
      </c>
      <c r="G363" s="60" t="n">
        <v>0</v>
      </c>
      <c r="H363" s="60" t="n">
        <v>0</v>
      </c>
      <c r="I363" s="60" t="n">
        <v>0</v>
      </c>
      <c r="J363" s="6"/>
      <c r="N363" s="6"/>
      <c r="V363" s="61" t="n">
        <v>0</v>
      </c>
      <c r="W363" s="61" t="n">
        <v>0</v>
      </c>
      <c r="X363" s="61" t="n">
        <v>0</v>
      </c>
    </row>
    <row r="364" customFormat="false" ht="63" hidden="true" customHeight="false" outlineLevel="0" collapsed="false">
      <c r="A364" s="67" t="s">
        <v>445</v>
      </c>
      <c r="B364" s="44" t="n">
        <v>927</v>
      </c>
      <c r="C364" s="54" t="s">
        <v>187</v>
      </c>
      <c r="D364" s="54" t="s">
        <v>19</v>
      </c>
      <c r="E364" s="54" t="s">
        <v>446</v>
      </c>
      <c r="F364" s="78" t="n">
        <v>500</v>
      </c>
      <c r="G364" s="60"/>
      <c r="H364" s="60" t="n">
        <v>0</v>
      </c>
      <c r="I364" s="60"/>
      <c r="J364" s="6"/>
      <c r="N364" s="6" t="n">
        <f aca="false">G364-H364</f>
        <v>0</v>
      </c>
      <c r="R364" s="7" t="s">
        <v>460</v>
      </c>
      <c r="V364" s="61"/>
      <c r="W364" s="61" t="n">
        <v>0</v>
      </c>
      <c r="X364" s="61"/>
    </row>
    <row r="365" customFormat="false" ht="15.75" hidden="true" customHeight="false" outlineLevel="0" collapsed="false">
      <c r="A365" s="52" t="s">
        <v>461</v>
      </c>
      <c r="B365" s="127" t="n">
        <v>927</v>
      </c>
      <c r="C365" s="59" t="s">
        <v>187</v>
      </c>
      <c r="D365" s="59" t="s">
        <v>19</v>
      </c>
      <c r="E365" s="78" t="s">
        <v>462</v>
      </c>
      <c r="F365" s="78"/>
      <c r="G365" s="60" t="n">
        <f aca="false">G366</f>
        <v>0</v>
      </c>
      <c r="H365" s="60" t="n">
        <f aca="false">H366</f>
        <v>0</v>
      </c>
      <c r="I365" s="60" t="n">
        <f aca="false">I366</f>
        <v>0</v>
      </c>
      <c r="J365" s="6"/>
      <c r="N365" s="6" t="n">
        <f aca="false">G365-H365</f>
        <v>0</v>
      </c>
      <c r="V365" s="61" t="n">
        <f aca="false">V366</f>
        <v>0</v>
      </c>
      <c r="W365" s="61" t="n">
        <f aca="false">W366</f>
        <v>0</v>
      </c>
      <c r="X365" s="61" t="n">
        <f aca="false">X366</f>
        <v>0</v>
      </c>
    </row>
    <row r="366" customFormat="false" ht="31.5" hidden="true" customHeight="false" outlineLevel="0" collapsed="false">
      <c r="A366" s="52" t="s">
        <v>463</v>
      </c>
      <c r="B366" s="127" t="n">
        <v>927</v>
      </c>
      <c r="C366" s="59" t="s">
        <v>187</v>
      </c>
      <c r="D366" s="59" t="s">
        <v>19</v>
      </c>
      <c r="E366" s="78" t="s">
        <v>464</v>
      </c>
      <c r="F366" s="78" t="n">
        <v>500</v>
      </c>
      <c r="G366" s="60" t="n">
        <v>0</v>
      </c>
      <c r="H366" s="60" t="n">
        <v>0</v>
      </c>
      <c r="I366" s="60" t="n">
        <v>0</v>
      </c>
      <c r="J366" s="6"/>
      <c r="N366" s="6" t="n">
        <f aca="false">G366-H366</f>
        <v>0</v>
      </c>
      <c r="R366" s="7" t="s">
        <v>465</v>
      </c>
      <c r="V366" s="61" t="n">
        <v>0</v>
      </c>
      <c r="W366" s="61" t="n">
        <v>0</v>
      </c>
      <c r="X366" s="61" t="n">
        <v>0</v>
      </c>
    </row>
    <row r="367" customFormat="false" ht="33.75" hidden="true" customHeight="true" outlineLevel="0" collapsed="false">
      <c r="A367" s="67" t="s">
        <v>466</v>
      </c>
      <c r="B367" s="44" t="n">
        <v>927</v>
      </c>
      <c r="C367" s="54" t="s">
        <v>187</v>
      </c>
      <c r="D367" s="54" t="s">
        <v>53</v>
      </c>
      <c r="E367" s="104"/>
      <c r="F367" s="106"/>
      <c r="G367" s="60" t="n">
        <f aca="false">G368</f>
        <v>0</v>
      </c>
      <c r="H367" s="60" t="n">
        <f aca="false">H368</f>
        <v>0</v>
      </c>
      <c r="I367" s="60" t="n">
        <f aca="false">I368</f>
        <v>0</v>
      </c>
      <c r="J367" s="6" t="n">
        <f aca="false">H367-I367</f>
        <v>0</v>
      </c>
      <c r="N367" s="6" t="n">
        <f aca="false">G367-H367</f>
        <v>0</v>
      </c>
      <c r="V367" s="61" t="n">
        <f aca="false">V368</f>
        <v>0</v>
      </c>
      <c r="W367" s="61" t="n">
        <f aca="false">W368</f>
        <v>0</v>
      </c>
      <c r="X367" s="61" t="n">
        <f aca="false">X368</f>
        <v>0</v>
      </c>
    </row>
    <row r="368" customFormat="false" ht="42.75" hidden="true" customHeight="true" outlineLevel="0" collapsed="false">
      <c r="A368" s="52" t="s">
        <v>467</v>
      </c>
      <c r="B368" s="44" t="n">
        <v>927</v>
      </c>
      <c r="C368" s="54" t="s">
        <v>187</v>
      </c>
      <c r="D368" s="54" t="s">
        <v>53</v>
      </c>
      <c r="E368" s="46" t="s">
        <v>468</v>
      </c>
      <c r="F368" s="78"/>
      <c r="G368" s="60" t="n">
        <f aca="false">G369+G370</f>
        <v>0</v>
      </c>
      <c r="H368" s="60" t="n">
        <f aca="false">H369</f>
        <v>0</v>
      </c>
      <c r="I368" s="60" t="n">
        <f aca="false">I369</f>
        <v>0</v>
      </c>
      <c r="J368" s="6" t="n">
        <f aca="false">H368-I368</f>
        <v>0</v>
      </c>
      <c r="N368" s="6" t="n">
        <f aca="false">G368-H368</f>
        <v>0</v>
      </c>
      <c r="V368" s="61" t="n">
        <f aca="false">V369+V370</f>
        <v>0</v>
      </c>
      <c r="W368" s="61" t="n">
        <f aca="false">W369</f>
        <v>0</v>
      </c>
      <c r="X368" s="61" t="n">
        <f aca="false">X369</f>
        <v>0</v>
      </c>
    </row>
    <row r="369" customFormat="false" ht="49.5" hidden="true" customHeight="true" outlineLevel="0" collapsed="false">
      <c r="A369" s="67" t="s">
        <v>469</v>
      </c>
      <c r="B369" s="44" t="n">
        <v>927</v>
      </c>
      <c r="C369" s="54" t="s">
        <v>187</v>
      </c>
      <c r="D369" s="54" t="s">
        <v>53</v>
      </c>
      <c r="E369" s="46" t="s">
        <v>470</v>
      </c>
      <c r="F369" s="78" t="n">
        <v>500</v>
      </c>
      <c r="G369" s="60" t="n">
        <v>0</v>
      </c>
      <c r="H369" s="60" t="n">
        <v>0</v>
      </c>
      <c r="I369" s="60" t="n">
        <v>0</v>
      </c>
      <c r="J369" s="6" t="n">
        <f aca="false">H369-I369</f>
        <v>0</v>
      </c>
      <c r="N369" s="6" t="n">
        <f aca="false">G369-H369</f>
        <v>0</v>
      </c>
      <c r="V369" s="61" t="n">
        <v>0</v>
      </c>
      <c r="W369" s="61" t="n">
        <v>0</v>
      </c>
      <c r="X369" s="61" t="n">
        <v>0</v>
      </c>
    </row>
    <row r="370" customFormat="false" ht="51.75" hidden="true" customHeight="true" outlineLevel="0" collapsed="false">
      <c r="A370" s="67" t="s">
        <v>471</v>
      </c>
      <c r="B370" s="44" t="n">
        <v>927</v>
      </c>
      <c r="C370" s="54" t="s">
        <v>187</v>
      </c>
      <c r="D370" s="54" t="s">
        <v>53</v>
      </c>
      <c r="E370" s="46" t="s">
        <v>472</v>
      </c>
      <c r="F370" s="78" t="n">
        <v>500</v>
      </c>
      <c r="G370" s="60" t="n">
        <v>0</v>
      </c>
      <c r="H370" s="60" t="n">
        <v>0</v>
      </c>
      <c r="I370" s="60" t="n">
        <v>0</v>
      </c>
      <c r="J370" s="6" t="n">
        <f aca="false">H370-I370</f>
        <v>0</v>
      </c>
      <c r="N370" s="6" t="n">
        <f aca="false">G370-H370</f>
        <v>0</v>
      </c>
      <c r="V370" s="61" t="n">
        <v>0</v>
      </c>
      <c r="W370" s="61" t="n">
        <v>0</v>
      </c>
      <c r="X370" s="61" t="n">
        <v>0</v>
      </c>
    </row>
    <row r="371" customFormat="false" ht="15.75" hidden="false" customHeight="false" outlineLevel="0" collapsed="false">
      <c r="A371" s="52" t="s">
        <v>316</v>
      </c>
      <c r="B371" s="44" t="n">
        <v>927</v>
      </c>
      <c r="C371" s="54" t="s">
        <v>149</v>
      </c>
      <c r="D371" s="78"/>
      <c r="E371" s="78"/>
      <c r="F371" s="78"/>
      <c r="G371" s="60" t="n">
        <f aca="false">G372+G377+G383</f>
        <v>11272.9</v>
      </c>
      <c r="H371" s="60" t="n">
        <f aca="false">H372+H377+H383</f>
        <v>3451.75753</v>
      </c>
      <c r="I371" s="60" t="n">
        <f aca="false">I372+I377+I383</f>
        <v>3462.92141</v>
      </c>
      <c r="J371" s="6" t="n">
        <f aca="false">H371-I371</f>
        <v>-11.1638800000001</v>
      </c>
      <c r="N371" s="6" t="n">
        <f aca="false">G371-H371</f>
        <v>7821.14247</v>
      </c>
      <c r="V371" s="61" t="n">
        <f aca="false">V372+V377+V383</f>
        <v>11567.41644</v>
      </c>
      <c r="W371" s="61" t="n">
        <f aca="false">W372+W377+W383</f>
        <v>3726.79363</v>
      </c>
      <c r="X371" s="128" t="n">
        <f aca="false">X372+X377+X383</f>
        <v>3863.79773</v>
      </c>
    </row>
    <row r="372" customFormat="false" ht="15.75" hidden="false" customHeight="false" outlineLevel="0" collapsed="false">
      <c r="A372" s="52" t="s">
        <v>473</v>
      </c>
      <c r="B372" s="44" t="n">
        <v>927</v>
      </c>
      <c r="C372" s="54" t="s">
        <v>149</v>
      </c>
      <c r="D372" s="54" t="s">
        <v>19</v>
      </c>
      <c r="E372" s="78"/>
      <c r="F372" s="78"/>
      <c r="G372" s="60" t="n">
        <f aca="false">G375</f>
        <v>7833.1</v>
      </c>
      <c r="H372" s="60" t="n">
        <f aca="false">H375</f>
        <v>0</v>
      </c>
      <c r="I372" s="60" t="n">
        <f aca="false">I375</f>
        <v>0</v>
      </c>
      <c r="J372" s="6" t="n">
        <f aca="false">H372-I372</f>
        <v>0</v>
      </c>
      <c r="N372" s="6" t="n">
        <f aca="false">G372-H372</f>
        <v>7833.1</v>
      </c>
      <c r="V372" s="61" t="n">
        <f aca="false">V375</f>
        <v>7833.1</v>
      </c>
      <c r="W372" s="61" t="n">
        <f aca="false">W375</f>
        <v>0</v>
      </c>
      <c r="X372" s="61" t="n">
        <f aca="false">X375</f>
        <v>0</v>
      </c>
    </row>
    <row r="373" customFormat="false" ht="63" hidden="false" customHeight="false" outlineLevel="0" collapsed="false">
      <c r="A373" s="52" t="s">
        <v>32</v>
      </c>
      <c r="B373" s="44" t="n">
        <v>927</v>
      </c>
      <c r="C373" s="54" t="s">
        <v>149</v>
      </c>
      <c r="D373" s="54" t="s">
        <v>19</v>
      </c>
      <c r="E373" s="46" t="s">
        <v>33</v>
      </c>
      <c r="F373" s="78"/>
      <c r="G373" s="60" t="n">
        <f aca="false">G374</f>
        <v>7833.1</v>
      </c>
      <c r="H373" s="60" t="n">
        <f aca="false">H374</f>
        <v>0</v>
      </c>
      <c r="I373" s="60" t="n">
        <f aca="false">I374</f>
        <v>0</v>
      </c>
      <c r="J373" s="6" t="n">
        <f aca="false">H373-I373</f>
        <v>0</v>
      </c>
      <c r="N373" s="6" t="n">
        <f aca="false">G373-H373</f>
        <v>7833.1</v>
      </c>
      <c r="V373" s="61" t="n">
        <f aca="false">V374</f>
        <v>7833.1</v>
      </c>
      <c r="W373" s="61" t="n">
        <f aca="false">W374</f>
        <v>0</v>
      </c>
      <c r="X373" s="61" t="n">
        <f aca="false">X374</f>
        <v>0</v>
      </c>
    </row>
    <row r="374" customFormat="false" ht="31.5" hidden="false" customHeight="false" outlineLevel="0" collapsed="false">
      <c r="A374" s="52" t="s">
        <v>474</v>
      </c>
      <c r="B374" s="44" t="n">
        <v>927</v>
      </c>
      <c r="C374" s="54" t="s">
        <v>149</v>
      </c>
      <c r="D374" s="54" t="s">
        <v>19</v>
      </c>
      <c r="E374" s="45" t="s">
        <v>324</v>
      </c>
      <c r="F374" s="78"/>
      <c r="G374" s="60" t="n">
        <f aca="false">G375</f>
        <v>7833.1</v>
      </c>
      <c r="H374" s="60" t="n">
        <f aca="false">H375</f>
        <v>0</v>
      </c>
      <c r="I374" s="60" t="n">
        <f aca="false">I375</f>
        <v>0</v>
      </c>
      <c r="J374" s="6" t="n">
        <f aca="false">H374-I374</f>
        <v>0</v>
      </c>
      <c r="N374" s="6" t="n">
        <f aca="false">G374-H374</f>
        <v>7833.1</v>
      </c>
      <c r="V374" s="61" t="n">
        <f aca="false">V375</f>
        <v>7833.1</v>
      </c>
      <c r="W374" s="61" t="n">
        <f aca="false">W375</f>
        <v>0</v>
      </c>
      <c r="X374" s="61" t="n">
        <f aca="false">X375</f>
        <v>0</v>
      </c>
    </row>
    <row r="375" customFormat="false" ht="47.25" hidden="false" customHeight="false" outlineLevel="0" collapsed="false">
      <c r="A375" s="52" t="s">
        <v>475</v>
      </c>
      <c r="B375" s="44" t="n">
        <v>927</v>
      </c>
      <c r="C375" s="54" t="s">
        <v>149</v>
      </c>
      <c r="D375" s="54" t="s">
        <v>19</v>
      </c>
      <c r="E375" s="45" t="s">
        <v>476</v>
      </c>
      <c r="F375" s="78"/>
      <c r="G375" s="60" t="n">
        <f aca="false">G376</f>
        <v>7833.1</v>
      </c>
      <c r="H375" s="60" t="n">
        <f aca="false">H376</f>
        <v>0</v>
      </c>
      <c r="I375" s="60" t="n">
        <f aca="false">I376</f>
        <v>0</v>
      </c>
      <c r="J375" s="6" t="n">
        <f aca="false">H375-I375</f>
        <v>0</v>
      </c>
      <c r="N375" s="6" t="n">
        <f aca="false">G375-H375</f>
        <v>7833.1</v>
      </c>
      <c r="V375" s="61" t="n">
        <f aca="false">V376</f>
        <v>7833.1</v>
      </c>
      <c r="W375" s="61" t="n">
        <f aca="false">W376</f>
        <v>0</v>
      </c>
      <c r="X375" s="61" t="n">
        <f aca="false">X376</f>
        <v>0</v>
      </c>
    </row>
    <row r="376" customFormat="false" ht="47.25" hidden="false" customHeight="false" outlineLevel="0" collapsed="false">
      <c r="A376" s="52" t="s">
        <v>477</v>
      </c>
      <c r="B376" s="44" t="n">
        <v>927</v>
      </c>
      <c r="C376" s="54" t="s">
        <v>149</v>
      </c>
      <c r="D376" s="54" t="s">
        <v>19</v>
      </c>
      <c r="E376" s="46" t="s">
        <v>478</v>
      </c>
      <c r="F376" s="78" t="n">
        <v>300</v>
      </c>
      <c r="G376" s="60" t="n">
        <v>7833.1</v>
      </c>
      <c r="H376" s="60" t="n">
        <v>0</v>
      </c>
      <c r="I376" s="60" t="n">
        <v>0</v>
      </c>
      <c r="J376" s="6" t="n">
        <f aca="false">H376-I376</f>
        <v>0</v>
      </c>
      <c r="N376" s="6" t="n">
        <f aca="false">G376-H376</f>
        <v>7833.1</v>
      </c>
      <c r="V376" s="60" t="n">
        <v>7833.1</v>
      </c>
      <c r="W376" s="61" t="n">
        <v>0</v>
      </c>
      <c r="X376" s="61" t="n">
        <v>0</v>
      </c>
    </row>
    <row r="377" customFormat="false" ht="15.75" hidden="false" customHeight="false" outlineLevel="0" collapsed="false">
      <c r="A377" s="52" t="s">
        <v>479</v>
      </c>
      <c r="B377" s="44" t="n">
        <v>927</v>
      </c>
      <c r="C377" s="54" t="s">
        <v>149</v>
      </c>
      <c r="D377" s="54" t="s">
        <v>53</v>
      </c>
      <c r="E377" s="78"/>
      <c r="F377" s="78"/>
      <c r="G377" s="60" t="n">
        <f aca="false">G378</f>
        <v>3439.8</v>
      </c>
      <c r="H377" s="60" t="n">
        <f aca="false">H378</f>
        <v>3451.75753</v>
      </c>
      <c r="I377" s="60" t="n">
        <f aca="false">I378</f>
        <v>3462.92141</v>
      </c>
      <c r="J377" s="6" t="n">
        <f aca="false">H377-I377</f>
        <v>-11.1638800000001</v>
      </c>
      <c r="N377" s="6" t="n">
        <f aca="false">G377-H377</f>
        <v>-11.9575299999997</v>
      </c>
      <c r="V377" s="61" t="n">
        <f aca="false">V378</f>
        <v>3734.31644</v>
      </c>
      <c r="W377" s="61" t="n">
        <f aca="false">W378</f>
        <v>3726.79363</v>
      </c>
      <c r="X377" s="61" t="n">
        <f aca="false">X378</f>
        <v>3863.79773</v>
      </c>
    </row>
    <row r="378" customFormat="false" ht="63" hidden="false" customHeight="false" outlineLevel="0" collapsed="false">
      <c r="A378" s="52" t="s">
        <v>220</v>
      </c>
      <c r="B378" s="44" t="n">
        <v>927</v>
      </c>
      <c r="C378" s="54" t="s">
        <v>149</v>
      </c>
      <c r="D378" s="54" t="s">
        <v>53</v>
      </c>
      <c r="E378" s="46" t="s">
        <v>221</v>
      </c>
      <c r="F378" s="62"/>
      <c r="G378" s="60" t="n">
        <f aca="false">G379</f>
        <v>3439.8</v>
      </c>
      <c r="H378" s="60" t="n">
        <f aca="false">H379</f>
        <v>3451.75753</v>
      </c>
      <c r="I378" s="60" t="n">
        <f aca="false">I379</f>
        <v>3462.92141</v>
      </c>
      <c r="J378" s="6" t="n">
        <f aca="false">H378-I378</f>
        <v>-11.1638800000001</v>
      </c>
      <c r="N378" s="6" t="n">
        <f aca="false">G378-H378</f>
        <v>-11.9575299999997</v>
      </c>
      <c r="V378" s="61" t="n">
        <f aca="false">V379</f>
        <v>3734.31644</v>
      </c>
      <c r="W378" s="61" t="n">
        <f aca="false">W379</f>
        <v>3726.79363</v>
      </c>
      <c r="X378" s="61" t="n">
        <f aca="false">X379</f>
        <v>3863.79773</v>
      </c>
    </row>
    <row r="379" customFormat="false" ht="47.25" hidden="false" customHeight="false" outlineLevel="0" collapsed="false">
      <c r="A379" s="52" t="s">
        <v>480</v>
      </c>
      <c r="B379" s="44" t="n">
        <v>927</v>
      </c>
      <c r="C379" s="54" t="s">
        <v>149</v>
      </c>
      <c r="D379" s="54" t="s">
        <v>53</v>
      </c>
      <c r="E379" s="45" t="s">
        <v>481</v>
      </c>
      <c r="F379" s="62"/>
      <c r="G379" s="60" t="n">
        <f aca="false">G380</f>
        <v>3439.8</v>
      </c>
      <c r="H379" s="60" t="n">
        <f aca="false">H380</f>
        <v>3451.75753</v>
      </c>
      <c r="I379" s="60" t="n">
        <f aca="false">I380</f>
        <v>3462.92141</v>
      </c>
      <c r="J379" s="6" t="n">
        <f aca="false">H379-I379</f>
        <v>-11.1638800000001</v>
      </c>
      <c r="N379" s="6" t="n">
        <f aca="false">G379-H379</f>
        <v>-11.9575299999997</v>
      </c>
      <c r="V379" s="61" t="n">
        <f aca="false">V380</f>
        <v>3734.31644</v>
      </c>
      <c r="W379" s="61" t="n">
        <f aca="false">W380</f>
        <v>3726.79363</v>
      </c>
      <c r="X379" s="61" t="n">
        <f aca="false">X380</f>
        <v>3863.79773</v>
      </c>
    </row>
    <row r="380" customFormat="false" ht="30" hidden="false" customHeight="true" outlineLevel="0" collapsed="false">
      <c r="A380" s="52" t="s">
        <v>482</v>
      </c>
      <c r="B380" s="44" t="n">
        <v>927</v>
      </c>
      <c r="C380" s="54" t="s">
        <v>149</v>
      </c>
      <c r="D380" s="54" t="s">
        <v>53</v>
      </c>
      <c r="E380" s="45" t="s">
        <v>483</v>
      </c>
      <c r="F380" s="78"/>
      <c r="G380" s="60" t="n">
        <f aca="false">G381+G382</f>
        <v>3439.8</v>
      </c>
      <c r="H380" s="60" t="n">
        <f aca="false">H381+H382</f>
        <v>3451.75753</v>
      </c>
      <c r="I380" s="60" t="n">
        <f aca="false">I381+I382</f>
        <v>3462.92141</v>
      </c>
      <c r="J380" s="6" t="n">
        <f aca="false">H380-I380</f>
        <v>-11.1638800000001</v>
      </c>
      <c r="N380" s="6" t="n">
        <f aca="false">G380-H380</f>
        <v>-11.9575299999997</v>
      </c>
      <c r="V380" s="61" t="n">
        <f aca="false">V381+V382</f>
        <v>3734.31644</v>
      </c>
      <c r="W380" s="61" t="n">
        <f aca="false">W381+W382</f>
        <v>3726.79363</v>
      </c>
      <c r="X380" s="61" t="n">
        <f aca="false">X381+X382</f>
        <v>3863.79773</v>
      </c>
    </row>
    <row r="381" customFormat="false" ht="47.25" hidden="false" customHeight="false" outlineLevel="0" collapsed="false">
      <c r="A381" s="52" t="s">
        <v>484</v>
      </c>
      <c r="B381" s="44" t="n">
        <v>927</v>
      </c>
      <c r="C381" s="54" t="s">
        <v>149</v>
      </c>
      <c r="D381" s="54" t="s">
        <v>53</v>
      </c>
      <c r="E381" s="45" t="s">
        <v>485</v>
      </c>
      <c r="F381" s="46" t="n">
        <v>300</v>
      </c>
      <c r="G381" s="60" t="n">
        <v>2439.8</v>
      </c>
      <c r="H381" s="60" t="n">
        <v>2451.75753</v>
      </c>
      <c r="I381" s="60" t="n">
        <v>2462.92141</v>
      </c>
      <c r="J381" s="6" t="n">
        <f aca="false">H381-I381</f>
        <v>-11.1638800000001</v>
      </c>
      <c r="N381" s="6" t="n">
        <f aca="false">G381-H381</f>
        <v>-11.9575299999997</v>
      </c>
      <c r="V381" s="60" t="n">
        <v>2734.31644</v>
      </c>
      <c r="W381" s="60" t="n">
        <v>2726.79363</v>
      </c>
      <c r="X381" s="60" t="n">
        <v>2863.79773</v>
      </c>
    </row>
    <row r="382" customFormat="false" ht="47.25" hidden="false" customHeight="false" outlineLevel="0" collapsed="false">
      <c r="A382" s="52" t="s">
        <v>486</v>
      </c>
      <c r="B382" s="44" t="n">
        <v>927</v>
      </c>
      <c r="C382" s="54" t="s">
        <v>149</v>
      </c>
      <c r="D382" s="54" t="s">
        <v>53</v>
      </c>
      <c r="E382" s="45" t="s">
        <v>485</v>
      </c>
      <c r="F382" s="46" t="n">
        <v>300</v>
      </c>
      <c r="G382" s="60" t="n">
        <v>1000</v>
      </c>
      <c r="H382" s="60" t="n">
        <v>1000</v>
      </c>
      <c r="I382" s="60" t="n">
        <v>1000</v>
      </c>
      <c r="J382" s="6" t="n">
        <f aca="false">H382-I382</f>
        <v>0</v>
      </c>
      <c r="N382" s="6" t="n">
        <f aca="false">G382-H382</f>
        <v>0</v>
      </c>
      <c r="V382" s="60" t="n">
        <v>1000</v>
      </c>
      <c r="W382" s="60" t="n">
        <v>1000</v>
      </c>
      <c r="X382" s="60" t="n">
        <v>1000</v>
      </c>
    </row>
    <row r="383" customFormat="false" ht="15.75" hidden="true" customHeight="false" outlineLevel="0" collapsed="false">
      <c r="A383" s="52" t="s">
        <v>479</v>
      </c>
      <c r="B383" s="44" t="n">
        <v>927</v>
      </c>
      <c r="C383" s="54" t="s">
        <v>149</v>
      </c>
      <c r="D383" s="54" t="s">
        <v>53</v>
      </c>
      <c r="E383" s="78"/>
      <c r="F383" s="78"/>
      <c r="G383" s="60" t="n">
        <f aca="false">G384</f>
        <v>0</v>
      </c>
      <c r="H383" s="60" t="n">
        <f aca="false">H384</f>
        <v>0</v>
      </c>
      <c r="I383" s="60" t="n">
        <f aca="false">I384</f>
        <v>0</v>
      </c>
      <c r="J383" s="6" t="n">
        <f aca="false">H383-I383</f>
        <v>0</v>
      </c>
      <c r="N383" s="6" t="n">
        <f aca="false">G383-H383</f>
        <v>0</v>
      </c>
      <c r="V383" s="61" t="n">
        <f aca="false">V384</f>
        <v>0</v>
      </c>
      <c r="W383" s="61" t="n">
        <f aca="false">W384</f>
        <v>0</v>
      </c>
      <c r="X383" s="61" t="n">
        <f aca="false">X384</f>
        <v>0</v>
      </c>
    </row>
    <row r="384" customFormat="false" ht="31.5" hidden="true" customHeight="false" outlineLevel="0" collapsed="false">
      <c r="A384" s="52" t="s">
        <v>487</v>
      </c>
      <c r="B384" s="44" t="n">
        <v>927</v>
      </c>
      <c r="C384" s="54" t="s">
        <v>149</v>
      </c>
      <c r="D384" s="54" t="s">
        <v>53</v>
      </c>
      <c r="E384" s="46" t="s">
        <v>488</v>
      </c>
      <c r="F384" s="78"/>
      <c r="G384" s="60" t="n">
        <f aca="false">G385</f>
        <v>0</v>
      </c>
      <c r="H384" s="60" t="n">
        <f aca="false">H385</f>
        <v>0</v>
      </c>
      <c r="I384" s="60" t="n">
        <f aca="false">I385</f>
        <v>0</v>
      </c>
      <c r="J384" s="6" t="n">
        <f aca="false">H384-I384</f>
        <v>0</v>
      </c>
      <c r="N384" s="6" t="n">
        <f aca="false">G384-H384</f>
        <v>0</v>
      </c>
      <c r="V384" s="61" t="n">
        <f aca="false">V385</f>
        <v>0</v>
      </c>
      <c r="W384" s="61" t="n">
        <f aca="false">W385</f>
        <v>0</v>
      </c>
      <c r="X384" s="61" t="n">
        <f aca="false">X385</f>
        <v>0</v>
      </c>
    </row>
    <row r="385" customFormat="false" ht="31.5" hidden="true" customHeight="false" outlineLevel="0" collapsed="false">
      <c r="A385" s="52" t="s">
        <v>489</v>
      </c>
      <c r="B385" s="44" t="n">
        <v>927</v>
      </c>
      <c r="C385" s="54" t="s">
        <v>149</v>
      </c>
      <c r="D385" s="54" t="s">
        <v>53</v>
      </c>
      <c r="E385" s="46" t="s">
        <v>490</v>
      </c>
      <c r="F385" s="78"/>
      <c r="G385" s="60" t="n">
        <f aca="false">G386</f>
        <v>0</v>
      </c>
      <c r="H385" s="60" t="n">
        <f aca="false">H386</f>
        <v>0</v>
      </c>
      <c r="I385" s="60" t="n">
        <f aca="false">I386</f>
        <v>0</v>
      </c>
      <c r="J385" s="6" t="n">
        <f aca="false">H385-I385</f>
        <v>0</v>
      </c>
      <c r="N385" s="6" t="n">
        <f aca="false">G385-H385</f>
        <v>0</v>
      </c>
      <c r="V385" s="61" t="n">
        <f aca="false">V386</f>
        <v>0</v>
      </c>
      <c r="W385" s="61" t="n">
        <f aca="false">W386</f>
        <v>0</v>
      </c>
      <c r="X385" s="61" t="n">
        <f aca="false">X386</f>
        <v>0</v>
      </c>
    </row>
    <row r="386" customFormat="false" ht="31.5" hidden="true" customHeight="false" outlineLevel="0" collapsed="false">
      <c r="A386" s="52" t="s">
        <v>491</v>
      </c>
      <c r="B386" s="44" t="n">
        <v>927</v>
      </c>
      <c r="C386" s="54" t="s">
        <v>149</v>
      </c>
      <c r="D386" s="54" t="s">
        <v>53</v>
      </c>
      <c r="E386" s="46" t="s">
        <v>492</v>
      </c>
      <c r="F386" s="78"/>
      <c r="G386" s="60" t="n">
        <f aca="false">G387</f>
        <v>0</v>
      </c>
      <c r="H386" s="60" t="n">
        <f aca="false">H387</f>
        <v>0</v>
      </c>
      <c r="I386" s="60" t="n">
        <f aca="false">I387</f>
        <v>0</v>
      </c>
      <c r="J386" s="6" t="n">
        <f aca="false">H386-I386</f>
        <v>0</v>
      </c>
      <c r="N386" s="6" t="n">
        <f aca="false">G386-H386</f>
        <v>0</v>
      </c>
      <c r="V386" s="61" t="n">
        <f aca="false">V387</f>
        <v>0</v>
      </c>
      <c r="W386" s="61" t="n">
        <f aca="false">W387</f>
        <v>0</v>
      </c>
      <c r="X386" s="61" t="n">
        <f aca="false">X387</f>
        <v>0</v>
      </c>
    </row>
    <row r="387" customFormat="false" ht="110.25" hidden="true" customHeight="false" outlineLevel="0" collapsed="false">
      <c r="A387" s="77" t="s">
        <v>493</v>
      </c>
      <c r="B387" s="44" t="n">
        <v>927</v>
      </c>
      <c r="C387" s="54" t="s">
        <v>149</v>
      </c>
      <c r="D387" s="54" t="s">
        <v>53</v>
      </c>
      <c r="E387" s="46" t="s">
        <v>494</v>
      </c>
      <c r="F387" s="45" t="n">
        <v>300</v>
      </c>
      <c r="G387" s="60"/>
      <c r="H387" s="60"/>
      <c r="I387" s="60"/>
      <c r="J387" s="6" t="n">
        <f aca="false">H387-I387</f>
        <v>0</v>
      </c>
      <c r="N387" s="6" t="n">
        <f aca="false">G387-H387</f>
        <v>0</v>
      </c>
      <c r="V387" s="61"/>
      <c r="W387" s="61"/>
      <c r="X387" s="61"/>
    </row>
    <row r="388" customFormat="false" ht="31.5" hidden="false" customHeight="false" outlineLevel="0" collapsed="false">
      <c r="A388" s="67" t="s">
        <v>495</v>
      </c>
      <c r="B388" s="44" t="n">
        <v>927</v>
      </c>
      <c r="C388" s="54" t="s">
        <v>46</v>
      </c>
      <c r="D388" s="54"/>
      <c r="E388" s="54"/>
      <c r="F388" s="54"/>
      <c r="G388" s="60" t="n">
        <f aca="false">G389</f>
        <v>4.2</v>
      </c>
      <c r="H388" s="60" t="n">
        <f aca="false">H389</f>
        <v>2.1</v>
      </c>
      <c r="I388" s="60" t="n">
        <f aca="false">I389</f>
        <v>0</v>
      </c>
      <c r="J388" s="6" t="n">
        <f aca="false">H388-I388</f>
        <v>2.1</v>
      </c>
      <c r="N388" s="6" t="n">
        <f aca="false">G388-H388</f>
        <v>2.1</v>
      </c>
      <c r="V388" s="61" t="n">
        <f aca="false">V389</f>
        <v>4.1</v>
      </c>
      <c r="W388" s="61" t="n">
        <f aca="false">W389</f>
        <v>1.9</v>
      </c>
      <c r="X388" s="61" t="n">
        <f aca="false">X389</f>
        <v>0</v>
      </c>
    </row>
    <row r="389" customFormat="false" ht="31.5" hidden="false" customHeight="false" outlineLevel="0" collapsed="false">
      <c r="A389" s="67" t="s">
        <v>496</v>
      </c>
      <c r="B389" s="44" t="n">
        <v>927</v>
      </c>
      <c r="C389" s="54" t="s">
        <v>46</v>
      </c>
      <c r="D389" s="54" t="s">
        <v>19</v>
      </c>
      <c r="E389" s="54"/>
      <c r="F389" s="54"/>
      <c r="G389" s="60" t="n">
        <f aca="false">G390</f>
        <v>4.2</v>
      </c>
      <c r="H389" s="60" t="n">
        <f aca="false">H390</f>
        <v>2.1</v>
      </c>
      <c r="I389" s="60" t="n">
        <f aca="false">I390</f>
        <v>0</v>
      </c>
      <c r="J389" s="6" t="n">
        <f aca="false">H389-I389</f>
        <v>2.1</v>
      </c>
      <c r="N389" s="6" t="n">
        <f aca="false">G389-H389</f>
        <v>2.1</v>
      </c>
      <c r="V389" s="61" t="n">
        <f aca="false">V390</f>
        <v>4.1</v>
      </c>
      <c r="W389" s="61" t="n">
        <f aca="false">W390</f>
        <v>1.9</v>
      </c>
      <c r="X389" s="61" t="n">
        <f aca="false">X390</f>
        <v>0</v>
      </c>
    </row>
    <row r="390" customFormat="false" ht="94.5" hidden="false" customHeight="true" outlineLevel="0" collapsed="false">
      <c r="A390" s="67" t="s">
        <v>60</v>
      </c>
      <c r="B390" s="44" t="n">
        <v>927</v>
      </c>
      <c r="C390" s="54" t="s">
        <v>46</v>
      </c>
      <c r="D390" s="54" t="s">
        <v>19</v>
      </c>
      <c r="E390" s="46" t="s">
        <v>61</v>
      </c>
      <c r="F390" s="54"/>
      <c r="G390" s="60" t="n">
        <f aca="false">G391</f>
        <v>4.2</v>
      </c>
      <c r="H390" s="60" t="n">
        <f aca="false">H391</f>
        <v>2.1</v>
      </c>
      <c r="I390" s="60" t="n">
        <f aca="false">I391</f>
        <v>0</v>
      </c>
      <c r="J390" s="6" t="n">
        <f aca="false">H390-I390</f>
        <v>2.1</v>
      </c>
      <c r="N390" s="6" t="n">
        <f aca="false">G390-H390</f>
        <v>2.1</v>
      </c>
      <c r="V390" s="61" t="n">
        <f aca="false">V391</f>
        <v>4.1</v>
      </c>
      <c r="W390" s="61" t="n">
        <f aca="false">W391</f>
        <v>1.9</v>
      </c>
      <c r="X390" s="61" t="n">
        <f aca="false">X391</f>
        <v>0</v>
      </c>
    </row>
    <row r="391" customFormat="false" ht="31.5" hidden="false" customHeight="false" outlineLevel="0" collapsed="false">
      <c r="A391" s="67" t="s">
        <v>79</v>
      </c>
      <c r="B391" s="44" t="n">
        <v>927</v>
      </c>
      <c r="C391" s="54" t="s">
        <v>46</v>
      </c>
      <c r="D391" s="54" t="s">
        <v>19</v>
      </c>
      <c r="E391" s="46" t="s">
        <v>80</v>
      </c>
      <c r="F391" s="54"/>
      <c r="G391" s="60" t="n">
        <f aca="false">G392</f>
        <v>4.2</v>
      </c>
      <c r="H391" s="60" t="n">
        <f aca="false">H392</f>
        <v>2.1</v>
      </c>
      <c r="I391" s="60" t="n">
        <f aca="false">I392</f>
        <v>0</v>
      </c>
      <c r="J391" s="6" t="n">
        <f aca="false">H391-I391</f>
        <v>2.1</v>
      </c>
      <c r="N391" s="6" t="n">
        <f aca="false">G391-H391</f>
        <v>2.1</v>
      </c>
      <c r="V391" s="61" t="n">
        <f aca="false">V392</f>
        <v>4.1</v>
      </c>
      <c r="W391" s="61" t="n">
        <f aca="false">W392</f>
        <v>1.9</v>
      </c>
      <c r="X391" s="61" t="n">
        <f aca="false">X392</f>
        <v>0</v>
      </c>
    </row>
    <row r="392" customFormat="false" ht="31.5" hidden="false" customHeight="false" outlineLevel="0" collapsed="false">
      <c r="A392" s="73" t="s">
        <v>497</v>
      </c>
      <c r="B392" s="44" t="n">
        <v>927</v>
      </c>
      <c r="C392" s="54" t="s">
        <v>46</v>
      </c>
      <c r="D392" s="54" t="s">
        <v>19</v>
      </c>
      <c r="E392" s="46" t="s">
        <v>498</v>
      </c>
      <c r="F392" s="54"/>
      <c r="G392" s="60" t="n">
        <f aca="false">G393</f>
        <v>4.2</v>
      </c>
      <c r="H392" s="60" t="n">
        <f aca="false">H393</f>
        <v>2.1</v>
      </c>
      <c r="I392" s="60" t="n">
        <f aca="false">I393</f>
        <v>0</v>
      </c>
      <c r="J392" s="6" t="n">
        <f aca="false">H392-I392</f>
        <v>2.1</v>
      </c>
      <c r="N392" s="6" t="n">
        <f aca="false">G392-H392</f>
        <v>2.1</v>
      </c>
      <c r="V392" s="61" t="n">
        <f aca="false">V393</f>
        <v>4.1</v>
      </c>
      <c r="W392" s="61" t="n">
        <f aca="false">W393</f>
        <v>1.9</v>
      </c>
      <c r="X392" s="61" t="n">
        <f aca="false">X393</f>
        <v>0</v>
      </c>
    </row>
    <row r="393" customFormat="false" ht="47.25" hidden="false" customHeight="false" outlineLevel="0" collapsed="false">
      <c r="A393" s="73" t="s">
        <v>499</v>
      </c>
      <c r="B393" s="44" t="n">
        <v>927</v>
      </c>
      <c r="C393" s="54" t="s">
        <v>46</v>
      </c>
      <c r="D393" s="54" t="s">
        <v>19</v>
      </c>
      <c r="E393" s="46" t="s">
        <v>500</v>
      </c>
      <c r="F393" s="54" t="s">
        <v>501</v>
      </c>
      <c r="G393" s="60" t="n">
        <v>4.2</v>
      </c>
      <c r="H393" s="60" t="n">
        <v>2.1</v>
      </c>
      <c r="I393" s="60" t="n">
        <v>0</v>
      </c>
      <c r="J393" s="6" t="n">
        <f aca="false">H393-I393</f>
        <v>2.1</v>
      </c>
      <c r="N393" s="6" t="n">
        <f aca="false">G393-H393</f>
        <v>2.1</v>
      </c>
      <c r="V393" s="60" t="n">
        <v>4.1</v>
      </c>
      <c r="W393" s="60" t="n">
        <v>1.9</v>
      </c>
      <c r="X393" s="60" t="n">
        <v>0</v>
      </c>
    </row>
    <row r="394" customFormat="false" ht="47.25" hidden="false" customHeight="false" outlineLevel="0" collapsed="false">
      <c r="A394" s="52" t="s">
        <v>502</v>
      </c>
      <c r="B394" s="44" t="n">
        <v>927</v>
      </c>
      <c r="C394" s="54" t="s">
        <v>503</v>
      </c>
      <c r="D394" s="78"/>
      <c r="E394" s="78"/>
      <c r="F394" s="78"/>
      <c r="G394" s="60" t="n">
        <f aca="false">G395+G401+G404</f>
        <v>80410.9</v>
      </c>
      <c r="H394" s="60" t="n">
        <f aca="false">H395+H401+H404</f>
        <v>47711.2</v>
      </c>
      <c r="I394" s="60" t="n">
        <f aca="false">I395+I401+I404</f>
        <v>48471</v>
      </c>
      <c r="J394" s="6" t="n">
        <f aca="false">H394-I394</f>
        <v>-759.800000000003</v>
      </c>
      <c r="N394" s="6" t="n">
        <f aca="false">G394-H394</f>
        <v>32699.7</v>
      </c>
      <c r="V394" s="61" t="n">
        <f aca="false">V395+V401+V404</f>
        <v>80410.9</v>
      </c>
      <c r="W394" s="61" t="n">
        <f aca="false">W395+W401+W404</f>
        <v>47711.2</v>
      </c>
      <c r="X394" s="61" t="n">
        <f aca="false">X395+X401+X404</f>
        <v>48471</v>
      </c>
    </row>
    <row r="395" customFormat="false" ht="47.25" hidden="false" customHeight="false" outlineLevel="0" collapsed="false">
      <c r="A395" s="52" t="s">
        <v>504</v>
      </c>
      <c r="B395" s="44" t="n">
        <v>927</v>
      </c>
      <c r="C395" s="54" t="s">
        <v>503</v>
      </c>
      <c r="D395" s="54" t="s">
        <v>19</v>
      </c>
      <c r="E395" s="78"/>
      <c r="F395" s="78"/>
      <c r="G395" s="60" t="n">
        <f aca="false">G396</f>
        <v>15584</v>
      </c>
      <c r="H395" s="60" t="n">
        <f aca="false">H396</f>
        <v>14830</v>
      </c>
      <c r="I395" s="60" t="n">
        <f aca="false">I396</f>
        <v>15002</v>
      </c>
      <c r="J395" s="6" t="n">
        <f aca="false">H395-I395</f>
        <v>-172</v>
      </c>
      <c r="N395" s="6" t="n">
        <f aca="false">G395-H395</f>
        <v>754</v>
      </c>
      <c r="V395" s="61" t="n">
        <f aca="false">V396</f>
        <v>15584</v>
      </c>
      <c r="W395" s="61" t="n">
        <f aca="false">W396</f>
        <v>14830</v>
      </c>
      <c r="X395" s="61" t="n">
        <f aca="false">X396</f>
        <v>15002</v>
      </c>
    </row>
    <row r="396" customFormat="false" ht="110.25" hidden="false" customHeight="false" outlineLevel="0" collapsed="false">
      <c r="A396" s="52" t="s">
        <v>60</v>
      </c>
      <c r="B396" s="44" t="n">
        <v>927</v>
      </c>
      <c r="C396" s="54" t="s">
        <v>503</v>
      </c>
      <c r="D396" s="54" t="s">
        <v>19</v>
      </c>
      <c r="E396" s="46" t="s">
        <v>61</v>
      </c>
      <c r="F396" s="78"/>
      <c r="G396" s="60" t="n">
        <f aca="false">G397</f>
        <v>15584</v>
      </c>
      <c r="H396" s="60" t="n">
        <f aca="false">H397</f>
        <v>14830</v>
      </c>
      <c r="I396" s="60" t="n">
        <f aca="false">I397</f>
        <v>15002</v>
      </c>
      <c r="J396" s="6" t="n">
        <f aca="false">H396-I396</f>
        <v>-172</v>
      </c>
      <c r="N396" s="6" t="n">
        <f aca="false">G396-H396</f>
        <v>754</v>
      </c>
      <c r="V396" s="61" t="n">
        <f aca="false">V397</f>
        <v>15584</v>
      </c>
      <c r="W396" s="61" t="n">
        <f aca="false">W397</f>
        <v>14830</v>
      </c>
      <c r="X396" s="61" t="n">
        <f aca="false">X397</f>
        <v>15002</v>
      </c>
    </row>
    <row r="397" customFormat="false" ht="78.75" hidden="false" customHeight="false" outlineLevel="0" collapsed="false">
      <c r="A397" s="52" t="s">
        <v>505</v>
      </c>
      <c r="B397" s="44" t="n">
        <v>927</v>
      </c>
      <c r="C397" s="54" t="s">
        <v>503</v>
      </c>
      <c r="D397" s="54" t="s">
        <v>19</v>
      </c>
      <c r="E397" s="46" t="s">
        <v>403</v>
      </c>
      <c r="F397" s="78"/>
      <c r="G397" s="60" t="n">
        <f aca="false">G398</f>
        <v>15584</v>
      </c>
      <c r="H397" s="60" t="n">
        <f aca="false">H398</f>
        <v>14830</v>
      </c>
      <c r="I397" s="60" t="n">
        <f aca="false">I398</f>
        <v>15002</v>
      </c>
      <c r="J397" s="6" t="n">
        <f aca="false">H397-I397</f>
        <v>-172</v>
      </c>
      <c r="N397" s="6" t="n">
        <f aca="false">G397-H397</f>
        <v>754</v>
      </c>
      <c r="V397" s="61" t="n">
        <f aca="false">V398</f>
        <v>15584</v>
      </c>
      <c r="W397" s="61" t="n">
        <f aca="false">W398</f>
        <v>14830</v>
      </c>
      <c r="X397" s="61" t="n">
        <f aca="false">X398</f>
        <v>15002</v>
      </c>
    </row>
    <row r="398" customFormat="false" ht="47.25" hidden="false" customHeight="false" outlineLevel="0" collapsed="false">
      <c r="A398" s="52" t="s">
        <v>506</v>
      </c>
      <c r="B398" s="44" t="n">
        <v>927</v>
      </c>
      <c r="C398" s="54" t="s">
        <v>503</v>
      </c>
      <c r="D398" s="54" t="s">
        <v>19</v>
      </c>
      <c r="E398" s="46" t="s">
        <v>507</v>
      </c>
      <c r="F398" s="78"/>
      <c r="G398" s="60" t="n">
        <f aca="false">G399+G400</f>
        <v>15584</v>
      </c>
      <c r="H398" s="60" t="n">
        <f aca="false">H399+H400</f>
        <v>14830</v>
      </c>
      <c r="I398" s="60" t="n">
        <f aca="false">I399+I400</f>
        <v>15002</v>
      </c>
      <c r="J398" s="6" t="n">
        <f aca="false">H398-I398</f>
        <v>-172</v>
      </c>
      <c r="N398" s="6" t="n">
        <f aca="false">G398-H398</f>
        <v>754</v>
      </c>
      <c r="V398" s="61" t="n">
        <f aca="false">V399+V400</f>
        <v>15584</v>
      </c>
      <c r="W398" s="61" t="n">
        <f aca="false">W399+W400</f>
        <v>14830</v>
      </c>
      <c r="X398" s="61" t="n">
        <f aca="false">X399+X400</f>
        <v>15002</v>
      </c>
    </row>
    <row r="399" customFormat="false" ht="63" hidden="false" customHeight="false" outlineLevel="0" collapsed="false">
      <c r="A399" s="52" t="s">
        <v>508</v>
      </c>
      <c r="B399" s="44" t="n">
        <v>927</v>
      </c>
      <c r="C399" s="54" t="s">
        <v>503</v>
      </c>
      <c r="D399" s="54" t="s">
        <v>19</v>
      </c>
      <c r="E399" s="46" t="s">
        <v>509</v>
      </c>
      <c r="F399" s="78" t="n">
        <v>500</v>
      </c>
      <c r="G399" s="60" t="n">
        <v>6084</v>
      </c>
      <c r="H399" s="60" t="n">
        <v>5330</v>
      </c>
      <c r="I399" s="60" t="n">
        <v>5502</v>
      </c>
      <c r="J399" s="6" t="n">
        <f aca="false">H399-I399</f>
        <v>-172</v>
      </c>
      <c r="N399" s="6" t="n">
        <f aca="false">G399-H399</f>
        <v>754</v>
      </c>
      <c r="V399" s="60" t="n">
        <v>6084</v>
      </c>
      <c r="W399" s="60" t="n">
        <v>5330</v>
      </c>
      <c r="X399" s="60" t="n">
        <v>5502</v>
      </c>
    </row>
    <row r="400" customFormat="false" ht="31.5" hidden="false" customHeight="false" outlineLevel="0" collapsed="false">
      <c r="A400" s="52" t="s">
        <v>510</v>
      </c>
      <c r="B400" s="44" t="n">
        <v>927</v>
      </c>
      <c r="C400" s="54" t="s">
        <v>503</v>
      </c>
      <c r="D400" s="54" t="s">
        <v>19</v>
      </c>
      <c r="E400" s="46" t="s">
        <v>511</v>
      </c>
      <c r="F400" s="78" t="n">
        <v>500</v>
      </c>
      <c r="G400" s="60" t="n">
        <v>9500</v>
      </c>
      <c r="H400" s="60" t="n">
        <v>9500</v>
      </c>
      <c r="I400" s="60" t="n">
        <v>9500</v>
      </c>
      <c r="J400" s="6" t="n">
        <f aca="false">H400-I400</f>
        <v>0</v>
      </c>
      <c r="N400" s="6" t="n">
        <f aca="false">G400-H400</f>
        <v>0</v>
      </c>
      <c r="V400" s="60" t="n">
        <v>9500</v>
      </c>
      <c r="W400" s="60" t="n">
        <v>9500</v>
      </c>
      <c r="X400" s="60" t="n">
        <v>9500</v>
      </c>
    </row>
    <row r="401" customFormat="false" ht="15.75" hidden="true" customHeight="false" outlineLevel="0" collapsed="false">
      <c r="A401" s="52" t="s">
        <v>512</v>
      </c>
      <c r="B401" s="44" t="n">
        <v>927</v>
      </c>
      <c r="C401" s="54" t="s">
        <v>503</v>
      </c>
      <c r="D401" s="54" t="s">
        <v>135</v>
      </c>
      <c r="E401" s="46"/>
      <c r="F401" s="78"/>
      <c r="G401" s="60" t="n">
        <f aca="false">G402</f>
        <v>0</v>
      </c>
      <c r="H401" s="60" t="n">
        <f aca="false">H402</f>
        <v>0</v>
      </c>
      <c r="I401" s="60" t="n">
        <f aca="false">I402</f>
        <v>0</v>
      </c>
      <c r="J401" s="6" t="n">
        <f aca="false">H401-I401</f>
        <v>0</v>
      </c>
      <c r="N401" s="6" t="n">
        <f aca="false">G401-H401</f>
        <v>0</v>
      </c>
      <c r="V401" s="61" t="n">
        <f aca="false">V402</f>
        <v>0</v>
      </c>
      <c r="W401" s="61" t="n">
        <f aca="false">W402</f>
        <v>0</v>
      </c>
      <c r="X401" s="61" t="n">
        <f aca="false">X402</f>
        <v>0</v>
      </c>
    </row>
    <row r="402" customFormat="false" ht="34.5" hidden="true" customHeight="true" outlineLevel="0" collapsed="false">
      <c r="A402" s="52" t="s">
        <v>513</v>
      </c>
      <c r="B402" s="44" t="n">
        <v>927</v>
      </c>
      <c r="C402" s="54" t="s">
        <v>503</v>
      </c>
      <c r="D402" s="54" t="s">
        <v>135</v>
      </c>
      <c r="E402" s="46" t="s">
        <v>514</v>
      </c>
      <c r="F402" s="78"/>
      <c r="G402" s="60" t="n">
        <f aca="false">G403</f>
        <v>0</v>
      </c>
      <c r="H402" s="60" t="n">
        <f aca="false">H403</f>
        <v>0</v>
      </c>
      <c r="I402" s="60" t="n">
        <f aca="false">I403</f>
        <v>0</v>
      </c>
      <c r="J402" s="6" t="n">
        <f aca="false">H402-I402</f>
        <v>0</v>
      </c>
      <c r="N402" s="6" t="n">
        <f aca="false">G402-H402</f>
        <v>0</v>
      </c>
      <c r="V402" s="61" t="n">
        <f aca="false">V403</f>
        <v>0</v>
      </c>
      <c r="W402" s="61" t="n">
        <f aca="false">W403</f>
        <v>0</v>
      </c>
      <c r="X402" s="61" t="n">
        <f aca="false">X403</f>
        <v>0</v>
      </c>
    </row>
    <row r="403" customFormat="false" ht="78.75" hidden="true" customHeight="false" outlineLevel="0" collapsed="false">
      <c r="A403" s="52" t="s">
        <v>515</v>
      </c>
      <c r="B403" s="44" t="n">
        <v>927</v>
      </c>
      <c r="C403" s="54" t="s">
        <v>503</v>
      </c>
      <c r="D403" s="54" t="s">
        <v>135</v>
      </c>
      <c r="E403" s="46" t="s">
        <v>516</v>
      </c>
      <c r="F403" s="78" t="n">
        <v>500</v>
      </c>
      <c r="G403" s="60"/>
      <c r="H403" s="60"/>
      <c r="I403" s="60"/>
      <c r="J403" s="6" t="n">
        <f aca="false">H403-I403</f>
        <v>0</v>
      </c>
      <c r="N403" s="6" t="n">
        <f aca="false">G403-H403</f>
        <v>0</v>
      </c>
      <c r="V403" s="61"/>
      <c r="W403" s="61"/>
      <c r="X403" s="61"/>
    </row>
    <row r="404" customFormat="false" ht="32.25" hidden="false" customHeight="true" outlineLevel="0" collapsed="false">
      <c r="A404" s="31" t="s">
        <v>517</v>
      </c>
      <c r="B404" s="44" t="n">
        <v>927</v>
      </c>
      <c r="C404" s="54" t="s">
        <v>503</v>
      </c>
      <c r="D404" s="54" t="s">
        <v>31</v>
      </c>
      <c r="E404" s="46"/>
      <c r="F404" s="78"/>
      <c r="G404" s="60" t="n">
        <f aca="false">G409+G405</f>
        <v>64826.9</v>
      </c>
      <c r="H404" s="60" t="n">
        <f aca="false">H409+H405</f>
        <v>32881.2</v>
      </c>
      <c r="I404" s="60" t="n">
        <f aca="false">I409+I405</f>
        <v>33469</v>
      </c>
      <c r="J404" s="61" t="n">
        <f aca="false">J409+J405</f>
        <v>0</v>
      </c>
      <c r="K404" s="61" t="n">
        <f aca="false">K409+K405</f>
        <v>0</v>
      </c>
      <c r="L404" s="61" t="n">
        <f aca="false">L409+L405</f>
        <v>0</v>
      </c>
      <c r="M404" s="61" t="n">
        <f aca="false">M409+M405</f>
        <v>0</v>
      </c>
      <c r="N404" s="61" t="n">
        <f aca="false">N409+N405</f>
        <v>31945.7</v>
      </c>
      <c r="O404" s="61" t="n">
        <f aca="false">O409+O405</f>
        <v>0</v>
      </c>
      <c r="P404" s="61" t="n">
        <f aca="false">P409+P405</f>
        <v>0</v>
      </c>
      <c r="Q404" s="61" t="n">
        <f aca="false">Q409+Q405</f>
        <v>0</v>
      </c>
      <c r="R404" s="61" t="n">
        <f aca="false">R409+R405</f>
        <v>0</v>
      </c>
      <c r="S404" s="61" t="n">
        <f aca="false">S409+S405</f>
        <v>0</v>
      </c>
      <c r="T404" s="61" t="n">
        <f aca="false">T409+T405</f>
        <v>0</v>
      </c>
      <c r="V404" s="61" t="n">
        <f aca="false">V409+V405</f>
        <v>64826.9</v>
      </c>
      <c r="W404" s="61" t="n">
        <f aca="false">W409+W405</f>
        <v>32881.2</v>
      </c>
      <c r="X404" s="61" t="n">
        <f aca="false">X409+X405</f>
        <v>33469</v>
      </c>
    </row>
    <row r="405" customFormat="false" ht="47.25" hidden="true" customHeight="false" outlineLevel="0" collapsed="false">
      <c r="A405" s="117" t="s">
        <v>432</v>
      </c>
      <c r="B405" s="98" t="n">
        <v>927</v>
      </c>
      <c r="C405" s="99" t="s">
        <v>503</v>
      </c>
      <c r="D405" s="123" t="s">
        <v>31</v>
      </c>
      <c r="E405" s="101" t="s">
        <v>176</v>
      </c>
      <c r="F405" s="101"/>
      <c r="G405" s="60" t="n">
        <f aca="false">G406</f>
        <v>0</v>
      </c>
      <c r="H405" s="60" t="n">
        <f aca="false">H406</f>
        <v>0</v>
      </c>
      <c r="I405" s="60" t="n">
        <f aca="false">I406</f>
        <v>0</v>
      </c>
      <c r="J405" s="6"/>
      <c r="N405" s="6"/>
      <c r="V405" s="61" t="n">
        <f aca="false">V406</f>
        <v>0</v>
      </c>
      <c r="W405" s="61" t="n">
        <f aca="false">W406</f>
        <v>0</v>
      </c>
      <c r="X405" s="61" t="n">
        <f aca="false">X406</f>
        <v>0</v>
      </c>
    </row>
    <row r="406" customFormat="false" ht="31.5" hidden="true" customHeight="false" outlineLevel="0" collapsed="false">
      <c r="A406" s="117" t="s">
        <v>416</v>
      </c>
      <c r="B406" s="98" t="n">
        <v>927</v>
      </c>
      <c r="C406" s="99" t="s">
        <v>503</v>
      </c>
      <c r="D406" s="123" t="s">
        <v>31</v>
      </c>
      <c r="E406" s="101" t="s">
        <v>293</v>
      </c>
      <c r="F406" s="101"/>
      <c r="G406" s="60" t="n">
        <f aca="false">G407</f>
        <v>0</v>
      </c>
      <c r="H406" s="60" t="n">
        <f aca="false">H407</f>
        <v>0</v>
      </c>
      <c r="I406" s="60" t="n">
        <f aca="false">I407</f>
        <v>0</v>
      </c>
      <c r="J406" s="6"/>
      <c r="N406" s="6"/>
      <c r="V406" s="61" t="n">
        <f aca="false">V407</f>
        <v>0</v>
      </c>
      <c r="W406" s="61" t="n">
        <f aca="false">W407</f>
        <v>0</v>
      </c>
      <c r="X406" s="61" t="n">
        <f aca="false">X407</f>
        <v>0</v>
      </c>
    </row>
    <row r="407" customFormat="false" ht="31.5" hidden="true" customHeight="false" outlineLevel="0" collapsed="false">
      <c r="A407" s="117" t="s">
        <v>417</v>
      </c>
      <c r="B407" s="98" t="n">
        <v>927</v>
      </c>
      <c r="C407" s="99" t="s">
        <v>503</v>
      </c>
      <c r="D407" s="123" t="s">
        <v>31</v>
      </c>
      <c r="E407" s="101" t="s">
        <v>418</v>
      </c>
      <c r="F407" s="101"/>
      <c r="G407" s="60" t="n">
        <f aca="false">G408</f>
        <v>0</v>
      </c>
      <c r="H407" s="60" t="n">
        <f aca="false">H408</f>
        <v>0</v>
      </c>
      <c r="I407" s="60" t="n">
        <f aca="false">I408</f>
        <v>0</v>
      </c>
      <c r="J407" s="6"/>
      <c r="N407" s="6"/>
      <c r="V407" s="61" t="n">
        <f aca="false">V408</f>
        <v>0</v>
      </c>
      <c r="W407" s="61" t="n">
        <f aca="false">W408</f>
        <v>0</v>
      </c>
      <c r="X407" s="61" t="n">
        <f aca="false">X408</f>
        <v>0</v>
      </c>
    </row>
    <row r="408" customFormat="false" ht="31.5" hidden="true" customHeight="false" outlineLevel="0" collapsed="false">
      <c r="A408" s="117" t="s">
        <v>419</v>
      </c>
      <c r="B408" s="98" t="n">
        <v>927</v>
      </c>
      <c r="C408" s="99" t="s">
        <v>503</v>
      </c>
      <c r="D408" s="123" t="s">
        <v>31</v>
      </c>
      <c r="E408" s="101" t="s">
        <v>420</v>
      </c>
      <c r="F408" s="101" t="n">
        <v>500</v>
      </c>
      <c r="G408" s="60" t="n">
        <v>0</v>
      </c>
      <c r="H408" s="60" t="n">
        <v>0</v>
      </c>
      <c r="I408" s="60" t="n">
        <v>0</v>
      </c>
      <c r="J408" s="6"/>
      <c r="N408" s="6"/>
      <c r="V408" s="61" t="n">
        <v>0</v>
      </c>
      <c r="W408" s="61" t="n">
        <v>0</v>
      </c>
      <c r="X408" s="61" t="n">
        <v>0</v>
      </c>
    </row>
    <row r="409" customFormat="false" ht="64.5" hidden="false" customHeight="true" outlineLevel="0" collapsed="false">
      <c r="A409" s="117" t="s">
        <v>402</v>
      </c>
      <c r="B409" s="44" t="n">
        <v>927</v>
      </c>
      <c r="C409" s="54" t="s">
        <v>503</v>
      </c>
      <c r="D409" s="54" t="s">
        <v>31</v>
      </c>
      <c r="E409" s="101" t="s">
        <v>403</v>
      </c>
      <c r="F409" s="78"/>
      <c r="G409" s="60" t="n">
        <f aca="false">G412+G410</f>
        <v>64826.9</v>
      </c>
      <c r="H409" s="60" t="n">
        <f aca="false">H412+H410</f>
        <v>32881.2</v>
      </c>
      <c r="I409" s="60" t="n">
        <f aca="false">I412+I410</f>
        <v>33469</v>
      </c>
      <c r="J409" s="6"/>
      <c r="N409" s="6" t="n">
        <f aca="false">G409-H409</f>
        <v>31945.7</v>
      </c>
      <c r="V409" s="61" t="n">
        <f aca="false">V412+V410</f>
        <v>64826.9</v>
      </c>
      <c r="W409" s="61" t="n">
        <f aca="false">W412+W410</f>
        <v>32881.2</v>
      </c>
      <c r="X409" s="61" t="n">
        <f aca="false">X412+X410</f>
        <v>33469</v>
      </c>
    </row>
    <row r="410" customFormat="false" ht="31.5" hidden="false" customHeight="false" outlineLevel="0" collapsed="false">
      <c r="A410" s="52" t="s">
        <v>513</v>
      </c>
      <c r="B410" s="44" t="n">
        <v>927</v>
      </c>
      <c r="C410" s="54" t="s">
        <v>503</v>
      </c>
      <c r="D410" s="54" t="s">
        <v>31</v>
      </c>
      <c r="E410" s="46" t="s">
        <v>514</v>
      </c>
      <c r="F410" s="78"/>
      <c r="G410" s="60" t="n">
        <f aca="false">G411</f>
        <v>61826.9</v>
      </c>
      <c r="H410" s="60" t="n">
        <f aca="false">H411</f>
        <v>31881.2</v>
      </c>
      <c r="I410" s="60" t="n">
        <f aca="false">I411</f>
        <v>33469</v>
      </c>
      <c r="J410" s="6"/>
      <c r="N410" s="6"/>
      <c r="V410" s="61" t="n">
        <f aca="false">V411</f>
        <v>61826.9</v>
      </c>
      <c r="W410" s="61" t="n">
        <f aca="false">W411</f>
        <v>31881.2</v>
      </c>
      <c r="X410" s="61" t="n">
        <f aca="false">X411</f>
        <v>33469</v>
      </c>
    </row>
    <row r="411" customFormat="false" ht="64.5" hidden="false" customHeight="true" outlineLevel="0" collapsed="false">
      <c r="A411" s="52" t="s">
        <v>518</v>
      </c>
      <c r="B411" s="44" t="n">
        <v>927</v>
      </c>
      <c r="C411" s="54" t="s">
        <v>503</v>
      </c>
      <c r="D411" s="54" t="s">
        <v>31</v>
      </c>
      <c r="E411" s="46" t="s">
        <v>516</v>
      </c>
      <c r="F411" s="78" t="n">
        <v>500</v>
      </c>
      <c r="G411" s="60" t="n">
        <v>61826.9</v>
      </c>
      <c r="H411" s="60" t="n">
        <v>31881.2</v>
      </c>
      <c r="I411" s="60" t="n">
        <v>33469</v>
      </c>
      <c r="J411" s="6"/>
      <c r="N411" s="6"/>
      <c r="V411" s="60" t="n">
        <v>61826.9</v>
      </c>
      <c r="W411" s="60" t="n">
        <v>31881.2</v>
      </c>
      <c r="X411" s="60" t="n">
        <v>33469</v>
      </c>
    </row>
    <row r="412" customFormat="false" ht="131.25" hidden="false" customHeight="true" outlineLevel="0" collapsed="false">
      <c r="A412" s="117" t="s">
        <v>404</v>
      </c>
      <c r="B412" s="44" t="n">
        <v>927</v>
      </c>
      <c r="C412" s="54" t="s">
        <v>503</v>
      </c>
      <c r="D412" s="54" t="s">
        <v>31</v>
      </c>
      <c r="E412" s="101" t="s">
        <v>405</v>
      </c>
      <c r="F412" s="78"/>
      <c r="G412" s="60" t="n">
        <f aca="false">G413</f>
        <v>3000</v>
      </c>
      <c r="H412" s="60" t="n">
        <f aca="false">H413</f>
        <v>1000</v>
      </c>
      <c r="I412" s="60" t="n">
        <f aca="false">I413</f>
        <v>0</v>
      </c>
      <c r="J412" s="6"/>
      <c r="N412" s="6" t="n">
        <f aca="false">G412-H412</f>
        <v>2000</v>
      </c>
      <c r="V412" s="60" t="n">
        <f aca="false">V413</f>
        <v>3000</v>
      </c>
      <c r="W412" s="60" t="n">
        <f aca="false">W413</f>
        <v>1000</v>
      </c>
      <c r="X412" s="60" t="n">
        <f aca="false">X413</f>
        <v>0</v>
      </c>
    </row>
    <row r="413" customFormat="false" ht="47.25" hidden="false" customHeight="false" outlineLevel="0" collapsed="false">
      <c r="A413" s="52" t="s">
        <v>519</v>
      </c>
      <c r="B413" s="44" t="n">
        <v>927</v>
      </c>
      <c r="C413" s="54" t="s">
        <v>503</v>
      </c>
      <c r="D413" s="54" t="s">
        <v>31</v>
      </c>
      <c r="E413" s="46" t="s">
        <v>520</v>
      </c>
      <c r="F413" s="78" t="n">
        <v>500</v>
      </c>
      <c r="G413" s="60" t="n">
        <v>3000</v>
      </c>
      <c r="H413" s="60" t="n">
        <v>1000</v>
      </c>
      <c r="I413" s="60" t="n">
        <v>0</v>
      </c>
      <c r="J413" s="6"/>
      <c r="N413" s="6" t="n">
        <f aca="false">G413-H413</f>
        <v>2000</v>
      </c>
      <c r="V413" s="60" t="n">
        <v>3000</v>
      </c>
      <c r="W413" s="60" t="n">
        <v>1000</v>
      </c>
      <c r="X413" s="60" t="n">
        <v>0</v>
      </c>
    </row>
    <row r="414" customFormat="false" ht="51" hidden="false" customHeight="true" outlineLevel="0" collapsed="false">
      <c r="A414" s="31" t="s">
        <v>521</v>
      </c>
      <c r="B414" s="39" t="n">
        <v>935</v>
      </c>
      <c r="C414" s="106"/>
      <c r="D414" s="106"/>
      <c r="E414" s="106"/>
      <c r="F414" s="106"/>
      <c r="G414" s="63" t="n">
        <f aca="false">G415</f>
        <v>22230.6</v>
      </c>
      <c r="H414" s="63" t="n">
        <f aca="false">H415</f>
        <v>3694.2</v>
      </c>
      <c r="I414" s="63" t="n">
        <f aca="false">I415</f>
        <v>3004.4</v>
      </c>
      <c r="J414" s="6" t="n">
        <f aca="false">H414-I414</f>
        <v>689.8</v>
      </c>
      <c r="N414" s="6" t="n">
        <f aca="false">G414-H414</f>
        <v>18536.4</v>
      </c>
      <c r="V414" s="64" t="n">
        <f aca="false">V415</f>
        <v>44700.8</v>
      </c>
      <c r="W414" s="64" t="n">
        <f aca="false">W415</f>
        <v>3694.2</v>
      </c>
      <c r="X414" s="64" t="n">
        <f aca="false">X415</f>
        <v>3004.4</v>
      </c>
    </row>
    <row r="415" customFormat="false" ht="15.75" hidden="false" customHeight="false" outlineLevel="0" collapsed="false">
      <c r="A415" s="52" t="s">
        <v>45</v>
      </c>
      <c r="B415" s="44" t="n">
        <v>935</v>
      </c>
      <c r="C415" s="54" t="s">
        <v>19</v>
      </c>
      <c r="D415" s="59" t="s">
        <v>46</v>
      </c>
      <c r="E415" s="78"/>
      <c r="F415" s="78"/>
      <c r="G415" s="60" t="n">
        <f aca="false">G416</f>
        <v>22230.6</v>
      </c>
      <c r="H415" s="60" t="n">
        <f aca="false">H416</f>
        <v>3694.2</v>
      </c>
      <c r="I415" s="60" t="n">
        <f aca="false">I416</f>
        <v>3004.4</v>
      </c>
      <c r="J415" s="6" t="n">
        <f aca="false">H415-I415</f>
        <v>689.8</v>
      </c>
      <c r="N415" s="6" t="n">
        <f aca="false">G415-H415</f>
        <v>18536.4</v>
      </c>
      <c r="V415" s="61" t="n">
        <f aca="false">V416</f>
        <v>44700.8</v>
      </c>
      <c r="W415" s="61" t="n">
        <f aca="false">W416</f>
        <v>3694.2</v>
      </c>
      <c r="X415" s="61" t="n">
        <f aca="false">X416</f>
        <v>3004.4</v>
      </c>
    </row>
    <row r="416" customFormat="false" ht="47.25" hidden="false" customHeight="false" outlineLevel="0" collapsed="false">
      <c r="A416" s="52" t="s">
        <v>522</v>
      </c>
      <c r="B416" s="44" t="n">
        <v>935</v>
      </c>
      <c r="C416" s="54" t="s">
        <v>19</v>
      </c>
      <c r="D416" s="59" t="s">
        <v>46</v>
      </c>
      <c r="E416" s="45" t="s">
        <v>523</v>
      </c>
      <c r="F416" s="129"/>
      <c r="G416" s="60" t="n">
        <f aca="false">G417+G422</f>
        <v>22230.6</v>
      </c>
      <c r="H416" s="60" t="n">
        <f aca="false">H417+H422</f>
        <v>3694.2</v>
      </c>
      <c r="I416" s="60" t="n">
        <f aca="false">I417+I422</f>
        <v>3004.4</v>
      </c>
      <c r="J416" s="6" t="n">
        <f aca="false">H416-I416</f>
        <v>689.8</v>
      </c>
      <c r="N416" s="6" t="n">
        <f aca="false">G416-H416</f>
        <v>18536.4</v>
      </c>
      <c r="V416" s="61" t="n">
        <f aca="false">V417+V422</f>
        <v>44700.8</v>
      </c>
      <c r="W416" s="61" t="n">
        <f aca="false">W417+W422</f>
        <v>3694.2</v>
      </c>
      <c r="X416" s="61" t="n">
        <f aca="false">X417+X422</f>
        <v>3004.4</v>
      </c>
    </row>
    <row r="417" customFormat="false" ht="47.25" hidden="false" customHeight="false" outlineLevel="0" collapsed="false">
      <c r="A417" s="52" t="s">
        <v>524</v>
      </c>
      <c r="B417" s="44" t="n">
        <v>935</v>
      </c>
      <c r="C417" s="54" t="s">
        <v>19</v>
      </c>
      <c r="D417" s="59" t="s">
        <v>46</v>
      </c>
      <c r="E417" s="46" t="s">
        <v>525</v>
      </c>
      <c r="F417" s="129"/>
      <c r="G417" s="60" t="n">
        <f aca="false">G418+G420</f>
        <v>1246</v>
      </c>
      <c r="H417" s="60" t="n">
        <f aca="false">H418+H420</f>
        <v>0</v>
      </c>
      <c r="I417" s="60" t="n">
        <f aca="false">I418+I420</f>
        <v>0</v>
      </c>
      <c r="J417" s="6" t="n">
        <f aca="false">H417-I417</f>
        <v>0</v>
      </c>
      <c r="N417" s="6" t="n">
        <f aca="false">G417-H417</f>
        <v>1246</v>
      </c>
      <c r="V417" s="61" t="n">
        <f aca="false">V418+V420</f>
        <v>1246</v>
      </c>
      <c r="W417" s="61" t="n">
        <f aca="false">W418+W420</f>
        <v>0</v>
      </c>
      <c r="X417" s="61" t="n">
        <f aca="false">X418+X420</f>
        <v>0</v>
      </c>
    </row>
    <row r="418" customFormat="false" ht="47.25" hidden="false" customHeight="false" outlineLevel="0" collapsed="false">
      <c r="A418" s="52" t="s">
        <v>526</v>
      </c>
      <c r="B418" s="44" t="n">
        <v>935</v>
      </c>
      <c r="C418" s="54" t="s">
        <v>19</v>
      </c>
      <c r="D418" s="59" t="s">
        <v>46</v>
      </c>
      <c r="E418" s="46" t="s">
        <v>527</v>
      </c>
      <c r="F418" s="78"/>
      <c r="G418" s="60" t="n">
        <f aca="false">G419</f>
        <v>1246</v>
      </c>
      <c r="H418" s="60" t="n">
        <f aca="false">H419</f>
        <v>0</v>
      </c>
      <c r="I418" s="60" t="n">
        <f aca="false">I419</f>
        <v>0</v>
      </c>
      <c r="J418" s="6" t="n">
        <f aca="false">H418-I418</f>
        <v>0</v>
      </c>
      <c r="N418" s="6" t="n">
        <f aca="false">G418-H418</f>
        <v>1246</v>
      </c>
      <c r="V418" s="61" t="n">
        <f aca="false">V419</f>
        <v>1246</v>
      </c>
      <c r="W418" s="61" t="n">
        <f aca="false">W419</f>
        <v>0</v>
      </c>
      <c r="X418" s="61" t="n">
        <f aca="false">X419</f>
        <v>0</v>
      </c>
    </row>
    <row r="419" customFormat="false" ht="47.25" hidden="false" customHeight="false" outlineLevel="0" collapsed="false">
      <c r="A419" s="52" t="s">
        <v>528</v>
      </c>
      <c r="B419" s="44" t="n">
        <v>935</v>
      </c>
      <c r="C419" s="54" t="s">
        <v>19</v>
      </c>
      <c r="D419" s="59" t="s">
        <v>46</v>
      </c>
      <c r="E419" s="46" t="s">
        <v>529</v>
      </c>
      <c r="F419" s="54" t="s">
        <v>42</v>
      </c>
      <c r="G419" s="60" t="n">
        <v>1246</v>
      </c>
      <c r="H419" s="60" t="n">
        <v>0</v>
      </c>
      <c r="I419" s="60" t="n">
        <v>0</v>
      </c>
      <c r="J419" s="6" t="n">
        <f aca="false">H419-I419</f>
        <v>0</v>
      </c>
      <c r="N419" s="6" t="n">
        <f aca="false">G419-H419</f>
        <v>1246</v>
      </c>
      <c r="V419" s="60" t="n">
        <v>1246</v>
      </c>
      <c r="W419" s="61" t="n">
        <v>0</v>
      </c>
      <c r="X419" s="61" t="n">
        <v>0</v>
      </c>
    </row>
    <row r="420" customFormat="false" ht="31.5" hidden="true" customHeight="false" outlineLevel="0" collapsed="false">
      <c r="A420" s="52" t="s">
        <v>530</v>
      </c>
      <c r="B420" s="44" t="n">
        <v>935</v>
      </c>
      <c r="C420" s="54" t="s">
        <v>19</v>
      </c>
      <c r="D420" s="59" t="s">
        <v>46</v>
      </c>
      <c r="E420" s="46" t="s">
        <v>531</v>
      </c>
      <c r="F420" s="54"/>
      <c r="G420" s="60" t="n">
        <f aca="false">G421</f>
        <v>0</v>
      </c>
      <c r="H420" s="60" t="n">
        <f aca="false">H421</f>
        <v>0</v>
      </c>
      <c r="I420" s="60" t="n">
        <f aca="false">I421</f>
        <v>0</v>
      </c>
      <c r="J420" s="6" t="n">
        <f aca="false">H420-I420</f>
        <v>0</v>
      </c>
      <c r="N420" s="6" t="n">
        <f aca="false">G420-H420</f>
        <v>0</v>
      </c>
      <c r="V420" s="61" t="n">
        <f aca="false">V421</f>
        <v>0</v>
      </c>
      <c r="W420" s="61" t="n">
        <f aca="false">W421</f>
        <v>0</v>
      </c>
      <c r="X420" s="61" t="n">
        <f aca="false">X421</f>
        <v>0</v>
      </c>
    </row>
    <row r="421" customFormat="false" ht="47.25" hidden="true" customHeight="false" outlineLevel="0" collapsed="false">
      <c r="A421" s="52" t="s">
        <v>532</v>
      </c>
      <c r="B421" s="44" t="n">
        <v>935</v>
      </c>
      <c r="C421" s="54" t="s">
        <v>19</v>
      </c>
      <c r="D421" s="59" t="s">
        <v>46</v>
      </c>
      <c r="E421" s="46" t="s">
        <v>533</v>
      </c>
      <c r="F421" s="54" t="s">
        <v>42</v>
      </c>
      <c r="G421" s="60"/>
      <c r="H421" s="60"/>
      <c r="I421" s="60"/>
      <c r="J421" s="6" t="n">
        <f aca="false">H421-I421</f>
        <v>0</v>
      </c>
      <c r="N421" s="6" t="n">
        <f aca="false">G421-H421</f>
        <v>0</v>
      </c>
      <c r="V421" s="61"/>
      <c r="W421" s="61"/>
      <c r="X421" s="61"/>
    </row>
    <row r="422" customFormat="false" ht="31.5" hidden="false" customHeight="false" outlineLevel="0" collapsed="false">
      <c r="A422" s="52" t="s">
        <v>34</v>
      </c>
      <c r="B422" s="44" t="n">
        <v>935</v>
      </c>
      <c r="C422" s="54" t="s">
        <v>19</v>
      </c>
      <c r="D422" s="59" t="s">
        <v>46</v>
      </c>
      <c r="E422" s="46" t="s">
        <v>534</v>
      </c>
      <c r="F422" s="54"/>
      <c r="G422" s="60" t="n">
        <f aca="false">G423+G426</f>
        <v>20984.6</v>
      </c>
      <c r="H422" s="60" t="n">
        <f aca="false">H423+H426</f>
        <v>3694.2</v>
      </c>
      <c r="I422" s="60" t="n">
        <f aca="false">I423+I426</f>
        <v>3004.4</v>
      </c>
      <c r="J422" s="6" t="n">
        <f aca="false">H422-I422</f>
        <v>689.8</v>
      </c>
      <c r="N422" s="6" t="n">
        <f aca="false">G422-H422</f>
        <v>17290.4</v>
      </c>
      <c r="V422" s="61" t="n">
        <f aca="false">V423+V426</f>
        <v>43454.8</v>
      </c>
      <c r="W422" s="61" t="n">
        <f aca="false">W423+W426</f>
        <v>3694.2</v>
      </c>
      <c r="X422" s="61" t="n">
        <f aca="false">X423+X426</f>
        <v>3004.4</v>
      </c>
    </row>
    <row r="423" customFormat="false" ht="31.5" hidden="false" customHeight="false" outlineLevel="0" collapsed="false">
      <c r="A423" s="52" t="s">
        <v>535</v>
      </c>
      <c r="B423" s="44" t="n">
        <v>935</v>
      </c>
      <c r="C423" s="54" t="s">
        <v>19</v>
      </c>
      <c r="D423" s="59" t="s">
        <v>46</v>
      </c>
      <c r="E423" s="46" t="s">
        <v>536</v>
      </c>
      <c r="F423" s="78"/>
      <c r="G423" s="60" t="n">
        <f aca="false">G424+G425</f>
        <v>3863.7</v>
      </c>
      <c r="H423" s="60" t="n">
        <f aca="false">H424+H425</f>
        <v>3694.2</v>
      </c>
      <c r="I423" s="60" t="n">
        <f aca="false">I424+I425</f>
        <v>3004.4</v>
      </c>
      <c r="J423" s="6" t="n">
        <f aca="false">H423-I423</f>
        <v>689.8</v>
      </c>
      <c r="N423" s="6" t="n">
        <f aca="false">G423-H423</f>
        <v>169.5</v>
      </c>
      <c r="V423" s="61" t="n">
        <f aca="false">V424+V425</f>
        <v>3863.7</v>
      </c>
      <c r="W423" s="61" t="n">
        <f aca="false">W424+W425</f>
        <v>3694.2</v>
      </c>
      <c r="X423" s="61" t="n">
        <f aca="false">X424+X425</f>
        <v>3004.4</v>
      </c>
    </row>
    <row r="424" customFormat="false" ht="94.5" hidden="false" customHeight="false" outlineLevel="0" collapsed="false">
      <c r="A424" s="52" t="s">
        <v>537</v>
      </c>
      <c r="B424" s="44" t="n">
        <v>935</v>
      </c>
      <c r="C424" s="54" t="s">
        <v>19</v>
      </c>
      <c r="D424" s="59" t="s">
        <v>46</v>
      </c>
      <c r="E424" s="46" t="s">
        <v>538</v>
      </c>
      <c r="F424" s="54" t="s">
        <v>40</v>
      </c>
      <c r="G424" s="60" t="n">
        <v>1799.7</v>
      </c>
      <c r="H424" s="60" t="n">
        <v>1786.3</v>
      </c>
      <c r="I424" s="60" t="n">
        <v>1786.3</v>
      </c>
      <c r="J424" s="6" t="n">
        <f aca="false">H424-I424</f>
        <v>0</v>
      </c>
      <c r="N424" s="6" t="n">
        <f aca="false">G424-H424</f>
        <v>13.4000000000001</v>
      </c>
      <c r="V424" s="60" t="n">
        <v>1799.7</v>
      </c>
      <c r="W424" s="60" t="n">
        <v>1786.3</v>
      </c>
      <c r="X424" s="60" t="n">
        <v>1786.3</v>
      </c>
    </row>
    <row r="425" customFormat="false" ht="47.25" hidden="false" customHeight="false" outlineLevel="0" collapsed="false">
      <c r="A425" s="52" t="s">
        <v>539</v>
      </c>
      <c r="B425" s="44" t="n">
        <v>935</v>
      </c>
      <c r="C425" s="54" t="s">
        <v>19</v>
      </c>
      <c r="D425" s="59" t="s">
        <v>46</v>
      </c>
      <c r="E425" s="46" t="s">
        <v>538</v>
      </c>
      <c r="F425" s="54" t="s">
        <v>42</v>
      </c>
      <c r="G425" s="60" t="n">
        <v>2064</v>
      </c>
      <c r="H425" s="60" t="n">
        <v>1907.9</v>
      </c>
      <c r="I425" s="60" t="n">
        <v>1218.1</v>
      </c>
      <c r="J425" s="6" t="n">
        <f aca="false">H425-I425</f>
        <v>689.8</v>
      </c>
      <c r="N425" s="6" t="n">
        <f aca="false">G425-H425</f>
        <v>156.1</v>
      </c>
      <c r="V425" s="60" t="n">
        <v>2064</v>
      </c>
      <c r="W425" s="60" t="n">
        <v>1907.9</v>
      </c>
      <c r="X425" s="60" t="n">
        <v>1218.1</v>
      </c>
    </row>
    <row r="426" customFormat="false" ht="31.5" hidden="false" customHeight="false" outlineLevel="0" collapsed="false">
      <c r="A426" s="52" t="s">
        <v>540</v>
      </c>
      <c r="B426" s="44" t="n">
        <v>935</v>
      </c>
      <c r="C426" s="54" t="s">
        <v>19</v>
      </c>
      <c r="D426" s="59" t="s">
        <v>46</v>
      </c>
      <c r="E426" s="46" t="s">
        <v>541</v>
      </c>
      <c r="F426" s="54"/>
      <c r="G426" s="60" t="n">
        <f aca="false">SUM(G427:G430)</f>
        <v>17120.9</v>
      </c>
      <c r="H426" s="60" t="n">
        <f aca="false">SUM(H427:H430)</f>
        <v>0</v>
      </c>
      <c r="I426" s="60" t="n">
        <f aca="false">SUM(I427:I430)</f>
        <v>0</v>
      </c>
      <c r="J426" s="6" t="n">
        <f aca="false">H426-I426</f>
        <v>0</v>
      </c>
      <c r="N426" s="6" t="n">
        <f aca="false">G426-H426</f>
        <v>17120.9</v>
      </c>
      <c r="V426" s="60" t="n">
        <f aca="false">SUM(V427:V430)</f>
        <v>39591.1</v>
      </c>
      <c r="W426" s="60" t="n">
        <f aca="false">SUM(W427:W430)</f>
        <v>0</v>
      </c>
      <c r="X426" s="60" t="n">
        <f aca="false">SUM(X427:X430)</f>
        <v>0</v>
      </c>
    </row>
    <row r="427" customFormat="false" ht="84" hidden="false" customHeight="true" outlineLevel="0" collapsed="false">
      <c r="A427" s="67" t="s">
        <v>542</v>
      </c>
      <c r="B427" s="44" t="n">
        <v>935</v>
      </c>
      <c r="C427" s="54" t="s">
        <v>19</v>
      </c>
      <c r="D427" s="59" t="s">
        <v>46</v>
      </c>
      <c r="E427" s="46" t="s">
        <v>543</v>
      </c>
      <c r="F427" s="54" t="s">
        <v>42</v>
      </c>
      <c r="G427" s="60" t="n">
        <v>15528</v>
      </c>
      <c r="H427" s="60" t="n">
        <v>0</v>
      </c>
      <c r="I427" s="60" t="n">
        <v>0</v>
      </c>
      <c r="J427" s="6" t="n">
        <f aca="false">H427-I427</f>
        <v>0</v>
      </c>
      <c r="N427" s="6" t="n">
        <f aca="false">G427-H427</f>
        <v>15528</v>
      </c>
      <c r="V427" s="60" t="n">
        <v>37635.2</v>
      </c>
      <c r="W427" s="60" t="n">
        <v>0</v>
      </c>
      <c r="X427" s="60" t="n">
        <v>0</v>
      </c>
    </row>
    <row r="428" customFormat="false" ht="95.25" hidden="false" customHeight="true" outlineLevel="0" collapsed="false">
      <c r="A428" s="67" t="s">
        <v>544</v>
      </c>
      <c r="B428" s="44" t="n">
        <v>935</v>
      </c>
      <c r="C428" s="54" t="s">
        <v>19</v>
      </c>
      <c r="D428" s="59" t="s">
        <v>46</v>
      </c>
      <c r="E428" s="46" t="s">
        <v>543</v>
      </c>
      <c r="F428" s="54" t="s">
        <v>42</v>
      </c>
      <c r="G428" s="60" t="n">
        <v>237</v>
      </c>
      <c r="H428" s="60" t="n">
        <v>0</v>
      </c>
      <c r="I428" s="60" t="n">
        <v>0</v>
      </c>
      <c r="J428" s="6" t="n">
        <f aca="false">H428-I428</f>
        <v>0</v>
      </c>
      <c r="N428" s="6" t="n">
        <f aca="false">G428-H428</f>
        <v>237</v>
      </c>
      <c r="V428" s="60" t="n">
        <v>600</v>
      </c>
      <c r="W428" s="60" t="n">
        <v>0</v>
      </c>
      <c r="X428" s="60" t="n">
        <v>0</v>
      </c>
    </row>
    <row r="429" customFormat="false" ht="57.75" hidden="false" customHeight="true" outlineLevel="0" collapsed="false">
      <c r="A429" s="52" t="s">
        <v>539</v>
      </c>
      <c r="B429" s="44" t="n">
        <v>935</v>
      </c>
      <c r="C429" s="54" t="s">
        <v>19</v>
      </c>
      <c r="D429" s="59" t="s">
        <v>46</v>
      </c>
      <c r="E429" s="46" t="s">
        <v>545</v>
      </c>
      <c r="F429" s="54" t="s">
        <v>42</v>
      </c>
      <c r="G429" s="60" t="n">
        <v>1194.1</v>
      </c>
      <c r="H429" s="60"/>
      <c r="I429" s="60"/>
      <c r="J429" s="6"/>
      <c r="N429" s="6"/>
      <c r="V429" s="60" t="n">
        <v>1194.1</v>
      </c>
      <c r="W429" s="60"/>
      <c r="X429" s="60"/>
    </row>
    <row r="430" customFormat="false" ht="48" hidden="false" customHeight="true" outlineLevel="0" collapsed="false">
      <c r="A430" s="52" t="s">
        <v>546</v>
      </c>
      <c r="B430" s="44" t="n">
        <v>935</v>
      </c>
      <c r="C430" s="54" t="s">
        <v>19</v>
      </c>
      <c r="D430" s="59" t="s">
        <v>46</v>
      </c>
      <c r="E430" s="46" t="s">
        <v>545</v>
      </c>
      <c r="F430" s="54" t="s">
        <v>44</v>
      </c>
      <c r="G430" s="60" t="n">
        <v>161.8</v>
      </c>
      <c r="H430" s="60" t="n">
        <v>0</v>
      </c>
      <c r="I430" s="60" t="n">
        <v>0</v>
      </c>
      <c r="J430" s="6" t="n">
        <f aca="false">H430-I430</f>
        <v>0</v>
      </c>
      <c r="N430" s="6" t="n">
        <f aca="false">G430-H430</f>
        <v>161.8</v>
      </c>
      <c r="V430" s="60" t="n">
        <v>161.8</v>
      </c>
      <c r="W430" s="60" t="n">
        <v>0</v>
      </c>
      <c r="X430" s="60" t="n">
        <v>0</v>
      </c>
    </row>
    <row r="431" customFormat="false" ht="31.5" hidden="false" customHeight="false" outlineLevel="0" collapsed="false">
      <c r="A431" s="31" t="s">
        <v>547</v>
      </c>
      <c r="B431" s="39" t="n">
        <v>955</v>
      </c>
      <c r="C431" s="106"/>
      <c r="D431" s="106"/>
      <c r="E431" s="106"/>
      <c r="F431" s="106"/>
      <c r="G431" s="63" t="n">
        <f aca="false">G432+G457+G584+G596+G630+G439+G450</f>
        <v>801297.242</v>
      </c>
      <c r="H431" s="63" t="n">
        <f aca="false">H432+H457+H584+H596+H630+H439+H450</f>
        <v>647600.341</v>
      </c>
      <c r="I431" s="63" t="n">
        <f aca="false">I432+I457+I584+I596+I630+I439+I450</f>
        <v>681383.881</v>
      </c>
      <c r="J431" s="6" t="n">
        <f aca="false">H431-I431</f>
        <v>-33783.5399999999</v>
      </c>
      <c r="N431" s="6" t="n">
        <f aca="false">G431-H431</f>
        <v>153696.901</v>
      </c>
      <c r="V431" s="63" t="n">
        <f aca="false">V432+V457+V584+V596+V630+V439+V450</f>
        <v>763116.836</v>
      </c>
      <c r="W431" s="63" t="n">
        <f aca="false">W432+W457+W584+W596+W630+W439+W450</f>
        <v>635365.858</v>
      </c>
      <c r="X431" s="63" t="n">
        <f aca="false">X432+X457+X584+X596+X630+X439+X450</f>
        <v>671063.958</v>
      </c>
    </row>
    <row r="432" customFormat="false" ht="15.75" hidden="false" customHeight="false" outlineLevel="0" collapsed="false">
      <c r="A432" s="52" t="s">
        <v>17</v>
      </c>
      <c r="B432" s="44" t="n">
        <v>955</v>
      </c>
      <c r="C432" s="54" t="s">
        <v>19</v>
      </c>
      <c r="D432" s="78"/>
      <c r="E432" s="78"/>
      <c r="F432" s="78"/>
      <c r="G432" s="60" t="n">
        <f aca="false">G433</f>
        <v>1820</v>
      </c>
      <c r="H432" s="60" t="n">
        <f aca="false">H433</f>
        <v>1891</v>
      </c>
      <c r="I432" s="60" t="n">
        <f aca="false">I433</f>
        <v>1966</v>
      </c>
      <c r="J432" s="6" t="n">
        <f aca="false">H432-I432</f>
        <v>-75</v>
      </c>
      <c r="N432" s="6" t="n">
        <f aca="false">G432-H432</f>
        <v>-71</v>
      </c>
      <c r="V432" s="60" t="n">
        <f aca="false">V433</f>
        <v>1820</v>
      </c>
      <c r="W432" s="60" t="n">
        <f aca="false">W433</f>
        <v>1891</v>
      </c>
      <c r="X432" s="60" t="n">
        <f aca="false">X433</f>
        <v>1966</v>
      </c>
    </row>
    <row r="433" customFormat="false" ht="15.75" hidden="false" customHeight="false" outlineLevel="0" collapsed="false">
      <c r="A433" s="52" t="s">
        <v>45</v>
      </c>
      <c r="B433" s="44" t="n">
        <v>955</v>
      </c>
      <c r="C433" s="54" t="s">
        <v>19</v>
      </c>
      <c r="D433" s="59" t="s">
        <v>46</v>
      </c>
      <c r="E433" s="78"/>
      <c r="F433" s="78"/>
      <c r="G433" s="60" t="n">
        <f aca="false">G434</f>
        <v>1820</v>
      </c>
      <c r="H433" s="60" t="n">
        <f aca="false">H434</f>
        <v>1891</v>
      </c>
      <c r="I433" s="60" t="n">
        <f aca="false">I434</f>
        <v>1966</v>
      </c>
      <c r="J433" s="6" t="n">
        <f aca="false">H433-I433</f>
        <v>-75</v>
      </c>
      <c r="N433" s="6" t="n">
        <f aca="false">G433-H433</f>
        <v>-71</v>
      </c>
      <c r="V433" s="60" t="n">
        <f aca="false">V434</f>
        <v>1820</v>
      </c>
      <c r="W433" s="60" t="n">
        <f aca="false">W434</f>
        <v>1891</v>
      </c>
      <c r="X433" s="60" t="n">
        <f aca="false">X434</f>
        <v>1966</v>
      </c>
    </row>
    <row r="434" customFormat="false" ht="31.5" hidden="false" customHeight="false" outlineLevel="0" collapsed="false">
      <c r="A434" s="52" t="s">
        <v>487</v>
      </c>
      <c r="B434" s="44" t="n">
        <v>955</v>
      </c>
      <c r="C434" s="54" t="s">
        <v>19</v>
      </c>
      <c r="D434" s="59" t="s">
        <v>46</v>
      </c>
      <c r="E434" s="46" t="s">
        <v>488</v>
      </c>
      <c r="F434" s="78"/>
      <c r="G434" s="60" t="n">
        <f aca="false">G435</f>
        <v>1820</v>
      </c>
      <c r="H434" s="60" t="n">
        <f aca="false">H435</f>
        <v>1891</v>
      </c>
      <c r="I434" s="60" t="n">
        <f aca="false">I435</f>
        <v>1966</v>
      </c>
      <c r="J434" s="6" t="n">
        <f aca="false">H434-I434</f>
        <v>-75</v>
      </c>
      <c r="N434" s="6" t="n">
        <f aca="false">G434-H434</f>
        <v>-71</v>
      </c>
      <c r="V434" s="60" t="n">
        <f aca="false">V435</f>
        <v>1820</v>
      </c>
      <c r="W434" s="60" t="n">
        <f aca="false">W435</f>
        <v>1891</v>
      </c>
      <c r="X434" s="60" t="n">
        <f aca="false">X435</f>
        <v>1966</v>
      </c>
    </row>
    <row r="435" customFormat="false" ht="31.5" hidden="false" customHeight="false" outlineLevel="0" collapsed="false">
      <c r="A435" s="52" t="s">
        <v>548</v>
      </c>
      <c r="B435" s="44" t="n">
        <v>955</v>
      </c>
      <c r="C435" s="54" t="s">
        <v>19</v>
      </c>
      <c r="D435" s="59" t="s">
        <v>46</v>
      </c>
      <c r="E435" s="46" t="s">
        <v>549</v>
      </c>
      <c r="F435" s="78"/>
      <c r="G435" s="60" t="n">
        <f aca="false">G436</f>
        <v>1820</v>
      </c>
      <c r="H435" s="60" t="n">
        <f aca="false">H436</f>
        <v>1891</v>
      </c>
      <c r="I435" s="60" t="n">
        <f aca="false">I436</f>
        <v>1966</v>
      </c>
      <c r="J435" s="6" t="n">
        <f aca="false">H435-I435</f>
        <v>-75</v>
      </c>
      <c r="N435" s="6" t="n">
        <f aca="false">G435-H435</f>
        <v>-71</v>
      </c>
      <c r="V435" s="60" t="n">
        <f aca="false">V436</f>
        <v>1820</v>
      </c>
      <c r="W435" s="60" t="n">
        <f aca="false">W436</f>
        <v>1891</v>
      </c>
      <c r="X435" s="60" t="n">
        <f aca="false">X436</f>
        <v>1966</v>
      </c>
    </row>
    <row r="436" customFormat="false" ht="63" hidden="false" customHeight="false" outlineLevel="0" collapsed="false">
      <c r="A436" s="52" t="s">
        <v>550</v>
      </c>
      <c r="B436" s="44" t="n">
        <v>955</v>
      </c>
      <c r="C436" s="54" t="s">
        <v>19</v>
      </c>
      <c r="D436" s="59" t="s">
        <v>46</v>
      </c>
      <c r="E436" s="46" t="s">
        <v>551</v>
      </c>
      <c r="F436" s="78"/>
      <c r="G436" s="60" t="n">
        <f aca="false">G437+G438</f>
        <v>1820</v>
      </c>
      <c r="H436" s="60" t="n">
        <f aca="false">H437+H438</f>
        <v>1891</v>
      </c>
      <c r="I436" s="60" t="n">
        <f aca="false">I437+I438</f>
        <v>1966</v>
      </c>
      <c r="J436" s="6" t="n">
        <f aca="false">H436-I436</f>
        <v>-75</v>
      </c>
      <c r="N436" s="6" t="n">
        <f aca="false">G436-H436</f>
        <v>-71</v>
      </c>
      <c r="V436" s="60" t="n">
        <f aca="false">V437+V438</f>
        <v>1820</v>
      </c>
      <c r="W436" s="60" t="n">
        <f aca="false">W437+W438</f>
        <v>1891</v>
      </c>
      <c r="X436" s="60" t="n">
        <f aca="false">X437+X438</f>
        <v>1966</v>
      </c>
    </row>
    <row r="437" customFormat="false" ht="126" hidden="false" customHeight="false" outlineLevel="0" collapsed="false">
      <c r="A437" s="52" t="s">
        <v>552</v>
      </c>
      <c r="B437" s="44" t="n">
        <v>955</v>
      </c>
      <c r="C437" s="54" t="s">
        <v>19</v>
      </c>
      <c r="D437" s="59" t="s">
        <v>46</v>
      </c>
      <c r="E437" s="46" t="s">
        <v>553</v>
      </c>
      <c r="F437" s="78" t="n">
        <v>100</v>
      </c>
      <c r="G437" s="74" t="n">
        <v>1726</v>
      </c>
      <c r="H437" s="74" t="n">
        <v>1797</v>
      </c>
      <c r="I437" s="74" t="n">
        <v>1872</v>
      </c>
      <c r="J437" s="6" t="n">
        <f aca="false">H437-I437</f>
        <v>-75</v>
      </c>
      <c r="N437" s="6" t="n">
        <f aca="false">G437-H437</f>
        <v>-71</v>
      </c>
      <c r="V437" s="74" t="n">
        <v>1726</v>
      </c>
      <c r="W437" s="74" t="n">
        <v>1797</v>
      </c>
      <c r="X437" s="74" t="n">
        <v>1872</v>
      </c>
    </row>
    <row r="438" customFormat="false" ht="78.75" hidden="false" customHeight="false" outlineLevel="0" collapsed="false">
      <c r="A438" s="52" t="s">
        <v>554</v>
      </c>
      <c r="B438" s="44" t="n">
        <v>955</v>
      </c>
      <c r="C438" s="54" t="s">
        <v>19</v>
      </c>
      <c r="D438" s="59" t="s">
        <v>46</v>
      </c>
      <c r="E438" s="46" t="s">
        <v>553</v>
      </c>
      <c r="F438" s="78" t="n">
        <v>200</v>
      </c>
      <c r="G438" s="74" t="n">
        <v>94</v>
      </c>
      <c r="H438" s="74" t="n">
        <v>94</v>
      </c>
      <c r="I438" s="74" t="n">
        <v>94</v>
      </c>
      <c r="J438" s="6" t="n">
        <f aca="false">H438-I438</f>
        <v>0</v>
      </c>
      <c r="N438" s="6" t="n">
        <f aca="false">G438-H438</f>
        <v>0</v>
      </c>
      <c r="V438" s="74" t="n">
        <v>94</v>
      </c>
      <c r="W438" s="74" t="n">
        <v>94</v>
      </c>
      <c r="X438" s="74" t="n">
        <v>94</v>
      </c>
    </row>
    <row r="439" customFormat="false" ht="15.75" hidden="false" customHeight="false" outlineLevel="0" collapsed="false">
      <c r="A439" s="67" t="s">
        <v>555</v>
      </c>
      <c r="B439" s="44" t="n">
        <v>955</v>
      </c>
      <c r="C439" s="54" t="s">
        <v>53</v>
      </c>
      <c r="D439" s="57"/>
      <c r="E439" s="46"/>
      <c r="F439" s="46"/>
      <c r="G439" s="60" t="n">
        <f aca="false">G440</f>
        <v>75</v>
      </c>
      <c r="H439" s="60" t="n">
        <f aca="false">H440</f>
        <v>0</v>
      </c>
      <c r="I439" s="60" t="n">
        <f aca="false">I440</f>
        <v>0</v>
      </c>
      <c r="J439" s="6" t="n">
        <f aca="false">H439-I439</f>
        <v>0</v>
      </c>
      <c r="N439" s="6" t="n">
        <f aca="false">G439-H439</f>
        <v>75</v>
      </c>
      <c r="V439" s="60" t="n">
        <f aca="false">V440</f>
        <v>75</v>
      </c>
      <c r="W439" s="60" t="n">
        <f aca="false">W440</f>
        <v>0</v>
      </c>
      <c r="X439" s="60" t="n">
        <f aca="false">X440</f>
        <v>0</v>
      </c>
    </row>
    <row r="440" customFormat="false" ht="15.75" hidden="false" customHeight="false" outlineLevel="0" collapsed="false">
      <c r="A440" s="52" t="s">
        <v>382</v>
      </c>
      <c r="B440" s="44" t="n">
        <v>955</v>
      </c>
      <c r="C440" s="54" t="s">
        <v>53</v>
      </c>
      <c r="D440" s="57" t="s">
        <v>19</v>
      </c>
      <c r="E440" s="46"/>
      <c r="F440" s="46"/>
      <c r="G440" s="60" t="n">
        <f aca="false">G441</f>
        <v>75</v>
      </c>
      <c r="H440" s="60" t="n">
        <f aca="false">H441</f>
        <v>0</v>
      </c>
      <c r="I440" s="60" t="n">
        <f aca="false">I441</f>
        <v>0</v>
      </c>
      <c r="J440" s="6" t="n">
        <f aca="false">H440-I440</f>
        <v>0</v>
      </c>
      <c r="N440" s="6" t="n">
        <f aca="false">G440-H440</f>
        <v>75</v>
      </c>
      <c r="V440" s="60" t="n">
        <f aca="false">V441</f>
        <v>75</v>
      </c>
      <c r="W440" s="60" t="n">
        <f aca="false">W441</f>
        <v>0</v>
      </c>
      <c r="X440" s="60" t="n">
        <f aca="false">X441</f>
        <v>0</v>
      </c>
    </row>
    <row r="441" customFormat="false" ht="31.5" hidden="false" customHeight="true" outlineLevel="0" collapsed="false">
      <c r="A441" s="67" t="s">
        <v>487</v>
      </c>
      <c r="B441" s="44" t="n">
        <v>955</v>
      </c>
      <c r="C441" s="54" t="s">
        <v>53</v>
      </c>
      <c r="D441" s="57" t="s">
        <v>19</v>
      </c>
      <c r="E441" s="46" t="s">
        <v>488</v>
      </c>
      <c r="F441" s="46"/>
      <c r="G441" s="60" t="n">
        <f aca="false">G442+G446</f>
        <v>75</v>
      </c>
      <c r="H441" s="60" t="n">
        <f aca="false">H442+H446</f>
        <v>0</v>
      </c>
      <c r="I441" s="60" t="n">
        <f aca="false">I442+I446</f>
        <v>0</v>
      </c>
      <c r="J441" s="6" t="n">
        <f aca="false">H441-I441</f>
        <v>0</v>
      </c>
      <c r="N441" s="6" t="n">
        <f aca="false">G441-H441</f>
        <v>75</v>
      </c>
      <c r="V441" s="60" t="n">
        <f aca="false">V442+V446</f>
        <v>75</v>
      </c>
      <c r="W441" s="60" t="n">
        <f aca="false">W442+W446</f>
        <v>0</v>
      </c>
      <c r="X441" s="60" t="n">
        <f aca="false">X442+X446</f>
        <v>0</v>
      </c>
    </row>
    <row r="442" customFormat="false" ht="31.5" hidden="false" customHeight="false" outlineLevel="0" collapsed="false">
      <c r="A442" s="67" t="s">
        <v>489</v>
      </c>
      <c r="B442" s="44" t="n">
        <v>955</v>
      </c>
      <c r="C442" s="54" t="s">
        <v>53</v>
      </c>
      <c r="D442" s="57" t="s">
        <v>19</v>
      </c>
      <c r="E442" s="46" t="s">
        <v>490</v>
      </c>
      <c r="F442" s="46"/>
      <c r="G442" s="60" t="n">
        <f aca="false">G443</f>
        <v>45</v>
      </c>
      <c r="H442" s="60" t="n">
        <f aca="false">H443</f>
        <v>0</v>
      </c>
      <c r="I442" s="60" t="n">
        <f aca="false">I443</f>
        <v>0</v>
      </c>
      <c r="J442" s="6" t="n">
        <f aca="false">H442-I442</f>
        <v>0</v>
      </c>
      <c r="N442" s="6" t="n">
        <f aca="false">G442-H442</f>
        <v>45</v>
      </c>
      <c r="V442" s="60" t="n">
        <f aca="false">V443</f>
        <v>45</v>
      </c>
      <c r="W442" s="60" t="n">
        <f aca="false">W443</f>
        <v>0</v>
      </c>
      <c r="X442" s="60" t="n">
        <f aca="false">X443</f>
        <v>0</v>
      </c>
    </row>
    <row r="443" customFormat="false" ht="15.75" hidden="false" customHeight="false" outlineLevel="0" collapsed="false">
      <c r="A443" s="73" t="s">
        <v>556</v>
      </c>
      <c r="B443" s="44" t="n">
        <v>955</v>
      </c>
      <c r="C443" s="54" t="s">
        <v>53</v>
      </c>
      <c r="D443" s="57" t="s">
        <v>19</v>
      </c>
      <c r="E443" s="46" t="s">
        <v>557</v>
      </c>
      <c r="F443" s="46"/>
      <c r="G443" s="60" t="n">
        <f aca="false">G444+G445</f>
        <v>45</v>
      </c>
      <c r="H443" s="60" t="n">
        <f aca="false">H444+H445</f>
        <v>0</v>
      </c>
      <c r="I443" s="60" t="n">
        <f aca="false">I444+I445</f>
        <v>0</v>
      </c>
      <c r="J443" s="6" t="n">
        <f aca="false">H443-I443</f>
        <v>0</v>
      </c>
      <c r="N443" s="6" t="n">
        <f aca="false">G443-H443</f>
        <v>45</v>
      </c>
      <c r="V443" s="60" t="n">
        <f aca="false">V444+V445</f>
        <v>45</v>
      </c>
      <c r="W443" s="60" t="n">
        <f aca="false">W444+W445</f>
        <v>0</v>
      </c>
      <c r="X443" s="60" t="n">
        <f aca="false">X444+X445</f>
        <v>0</v>
      </c>
    </row>
    <row r="444" customFormat="false" ht="47.25" hidden="false" customHeight="false" outlineLevel="0" collapsed="false">
      <c r="A444" s="96" t="s">
        <v>558</v>
      </c>
      <c r="B444" s="44" t="n">
        <v>955</v>
      </c>
      <c r="C444" s="54" t="s">
        <v>53</v>
      </c>
      <c r="D444" s="57" t="s">
        <v>19</v>
      </c>
      <c r="E444" s="46" t="s">
        <v>559</v>
      </c>
      <c r="F444" s="46" t="n">
        <v>200</v>
      </c>
      <c r="G444" s="60" t="n">
        <v>45</v>
      </c>
      <c r="H444" s="60" t="n">
        <v>0</v>
      </c>
      <c r="I444" s="60" t="n">
        <v>0</v>
      </c>
      <c r="J444" s="6" t="n">
        <f aca="false">H444-I444</f>
        <v>0</v>
      </c>
      <c r="N444" s="6" t="n">
        <f aca="false">G444-H444</f>
        <v>45</v>
      </c>
      <c r="V444" s="60" t="n">
        <v>45</v>
      </c>
      <c r="W444" s="60" t="n">
        <v>0</v>
      </c>
      <c r="X444" s="60" t="n">
        <v>0</v>
      </c>
    </row>
    <row r="445" customFormat="false" ht="47.25" hidden="true" customHeight="false" outlineLevel="0" collapsed="false">
      <c r="A445" s="96" t="s">
        <v>560</v>
      </c>
      <c r="B445" s="44" t="n">
        <v>955</v>
      </c>
      <c r="C445" s="54" t="s">
        <v>53</v>
      </c>
      <c r="D445" s="57" t="s">
        <v>19</v>
      </c>
      <c r="E445" s="46" t="s">
        <v>559</v>
      </c>
      <c r="F445" s="46" t="n">
        <v>600</v>
      </c>
      <c r="G445" s="60"/>
      <c r="H445" s="60"/>
      <c r="I445" s="60"/>
      <c r="J445" s="6"/>
      <c r="N445" s="6"/>
      <c r="V445" s="60"/>
      <c r="W445" s="60"/>
      <c r="X445" s="60"/>
    </row>
    <row r="446" customFormat="false" ht="31.5" hidden="false" customHeight="false" outlineLevel="0" collapsed="false">
      <c r="A446" s="52" t="s">
        <v>561</v>
      </c>
      <c r="B446" s="44" t="n">
        <v>955</v>
      </c>
      <c r="C446" s="54" t="s">
        <v>53</v>
      </c>
      <c r="D446" s="57" t="s">
        <v>19</v>
      </c>
      <c r="E446" s="46" t="s">
        <v>562</v>
      </c>
      <c r="F446" s="46"/>
      <c r="G446" s="60" t="n">
        <f aca="false">G447</f>
        <v>30</v>
      </c>
      <c r="H446" s="60" t="n">
        <f aca="false">H447</f>
        <v>0</v>
      </c>
      <c r="I446" s="60" t="n">
        <f aca="false">I447</f>
        <v>0</v>
      </c>
      <c r="J446" s="6" t="n">
        <f aca="false">H446-I446</f>
        <v>0</v>
      </c>
      <c r="N446" s="6" t="n">
        <f aca="false">G446-H446</f>
        <v>30</v>
      </c>
      <c r="V446" s="60" t="n">
        <f aca="false">V447</f>
        <v>30</v>
      </c>
      <c r="W446" s="60" t="n">
        <f aca="false">W447</f>
        <v>0</v>
      </c>
      <c r="X446" s="60" t="n">
        <f aca="false">X447</f>
        <v>0</v>
      </c>
    </row>
    <row r="447" customFormat="false" ht="47.25" hidden="false" customHeight="false" outlineLevel="0" collapsed="false">
      <c r="A447" s="52" t="s">
        <v>563</v>
      </c>
      <c r="B447" s="44" t="n">
        <v>955</v>
      </c>
      <c r="C447" s="54" t="s">
        <v>53</v>
      </c>
      <c r="D447" s="57" t="s">
        <v>19</v>
      </c>
      <c r="E447" s="46" t="s">
        <v>564</v>
      </c>
      <c r="F447" s="46"/>
      <c r="G447" s="60" t="n">
        <f aca="false">G449+G448</f>
        <v>30</v>
      </c>
      <c r="H447" s="60" t="n">
        <f aca="false">H449+H448</f>
        <v>0</v>
      </c>
      <c r="I447" s="60" t="n">
        <f aca="false">I449+I448</f>
        <v>0</v>
      </c>
      <c r="J447" s="60" t="n">
        <f aca="false">J449+J448</f>
        <v>0</v>
      </c>
      <c r="K447" s="60" t="n">
        <f aca="false">K449+K448</f>
        <v>0</v>
      </c>
      <c r="L447" s="60" t="n">
        <f aca="false">L449+L448</f>
        <v>0</v>
      </c>
      <c r="M447" s="60" t="n">
        <f aca="false">M449+M448</f>
        <v>0</v>
      </c>
      <c r="N447" s="60" t="n">
        <f aca="false">N449+N448</f>
        <v>30</v>
      </c>
      <c r="O447" s="60" t="n">
        <f aca="false">O449+O448</f>
        <v>0</v>
      </c>
      <c r="P447" s="60" t="n">
        <f aca="false">P449+P448</f>
        <v>0</v>
      </c>
      <c r="Q447" s="60" t="n">
        <f aca="false">Q449+Q448</f>
        <v>0</v>
      </c>
      <c r="V447" s="60" t="n">
        <f aca="false">V449+V448</f>
        <v>30</v>
      </c>
      <c r="W447" s="60" t="n">
        <f aca="false">W449+W448</f>
        <v>0</v>
      </c>
      <c r="X447" s="60" t="n">
        <f aca="false">X449+X448</f>
        <v>0</v>
      </c>
    </row>
    <row r="448" customFormat="false" ht="47.25" hidden="true" customHeight="false" outlineLevel="0" collapsed="false">
      <c r="A448" s="96" t="s">
        <v>565</v>
      </c>
      <c r="B448" s="44" t="n">
        <v>955</v>
      </c>
      <c r="C448" s="54" t="s">
        <v>53</v>
      </c>
      <c r="D448" s="57" t="s">
        <v>19</v>
      </c>
      <c r="E448" s="46" t="s">
        <v>566</v>
      </c>
      <c r="F448" s="46" t="n">
        <v>200</v>
      </c>
      <c r="G448" s="60"/>
      <c r="H448" s="60" t="n">
        <v>0</v>
      </c>
      <c r="I448" s="60" t="n">
        <v>0</v>
      </c>
      <c r="J448" s="6"/>
      <c r="N448" s="6"/>
      <c r="V448" s="60"/>
      <c r="W448" s="60" t="n">
        <v>0</v>
      </c>
      <c r="X448" s="60" t="n">
        <v>0</v>
      </c>
    </row>
    <row r="449" customFormat="false" ht="47.25" hidden="false" customHeight="false" outlineLevel="0" collapsed="false">
      <c r="A449" s="96" t="s">
        <v>560</v>
      </c>
      <c r="B449" s="44" t="n">
        <v>955</v>
      </c>
      <c r="C449" s="54" t="s">
        <v>53</v>
      </c>
      <c r="D449" s="57" t="s">
        <v>19</v>
      </c>
      <c r="E449" s="46" t="s">
        <v>566</v>
      </c>
      <c r="F449" s="46" t="n">
        <v>600</v>
      </c>
      <c r="G449" s="60" t="n">
        <v>30</v>
      </c>
      <c r="H449" s="60" t="n">
        <v>0</v>
      </c>
      <c r="I449" s="60" t="n">
        <v>0</v>
      </c>
      <c r="J449" s="6" t="n">
        <f aca="false">H449-I449</f>
        <v>0</v>
      </c>
      <c r="N449" s="6" t="n">
        <f aca="false">G449-H449</f>
        <v>30</v>
      </c>
      <c r="V449" s="60" t="n">
        <v>30</v>
      </c>
      <c r="W449" s="60" t="n">
        <v>0</v>
      </c>
      <c r="X449" s="60" t="n">
        <v>0</v>
      </c>
    </row>
    <row r="450" customFormat="false" ht="15.75" hidden="false" customHeight="false" outlineLevel="0" collapsed="false">
      <c r="A450" s="67" t="s">
        <v>267</v>
      </c>
      <c r="B450" s="44" t="n">
        <v>955</v>
      </c>
      <c r="C450" s="54" t="s">
        <v>59</v>
      </c>
      <c r="D450" s="54"/>
      <c r="E450" s="54"/>
      <c r="F450" s="54"/>
      <c r="G450" s="60" t="n">
        <f aca="false">G451</f>
        <v>1030</v>
      </c>
      <c r="H450" s="60" t="n">
        <f aca="false">H451</f>
        <v>1016</v>
      </c>
      <c r="I450" s="60" t="n">
        <f aca="false">I451</f>
        <v>1016</v>
      </c>
      <c r="J450" s="6"/>
      <c r="N450" s="6"/>
      <c r="V450" s="60" t="n">
        <f aca="false">V451</f>
        <v>1030</v>
      </c>
      <c r="W450" s="60" t="n">
        <f aca="false">W451</f>
        <v>1016</v>
      </c>
      <c r="X450" s="60" t="n">
        <f aca="false">X451</f>
        <v>1016</v>
      </c>
    </row>
    <row r="451" customFormat="false" ht="15.75" hidden="false" customHeight="false" outlineLevel="0" collapsed="false">
      <c r="A451" s="78" t="s">
        <v>268</v>
      </c>
      <c r="B451" s="44" t="n">
        <v>955</v>
      </c>
      <c r="C451" s="54" t="s">
        <v>59</v>
      </c>
      <c r="D451" s="54" t="s">
        <v>135</v>
      </c>
      <c r="E451" s="54"/>
      <c r="F451" s="54"/>
      <c r="G451" s="60" t="n">
        <f aca="false">G452</f>
        <v>1030</v>
      </c>
      <c r="H451" s="60" t="n">
        <f aca="false">H452</f>
        <v>1016</v>
      </c>
      <c r="I451" s="60" t="n">
        <f aca="false">I452</f>
        <v>1016</v>
      </c>
      <c r="J451" s="6"/>
      <c r="N451" s="6"/>
      <c r="V451" s="60" t="n">
        <f aca="false">V452</f>
        <v>1030</v>
      </c>
      <c r="W451" s="60" t="n">
        <f aca="false">W452</f>
        <v>1016</v>
      </c>
      <c r="X451" s="60" t="n">
        <f aca="false">X452</f>
        <v>1016</v>
      </c>
    </row>
    <row r="452" customFormat="false" ht="63" hidden="false" customHeight="false" outlineLevel="0" collapsed="false">
      <c r="A452" s="67" t="s">
        <v>220</v>
      </c>
      <c r="B452" s="44" t="n">
        <v>955</v>
      </c>
      <c r="C452" s="54" t="s">
        <v>59</v>
      </c>
      <c r="D452" s="54" t="s">
        <v>135</v>
      </c>
      <c r="E452" s="54" t="s">
        <v>221</v>
      </c>
      <c r="F452" s="54"/>
      <c r="G452" s="60" t="n">
        <f aca="false">G453</f>
        <v>1030</v>
      </c>
      <c r="H452" s="60" t="n">
        <f aca="false">H453</f>
        <v>1016</v>
      </c>
      <c r="I452" s="60" t="n">
        <f aca="false">I453</f>
        <v>1016</v>
      </c>
      <c r="J452" s="6"/>
      <c r="N452" s="6"/>
      <c r="V452" s="60" t="n">
        <f aca="false">V453</f>
        <v>1030</v>
      </c>
      <c r="W452" s="60" t="n">
        <f aca="false">W453</f>
        <v>1016</v>
      </c>
      <c r="X452" s="60" t="n">
        <f aca="false">X453</f>
        <v>1016</v>
      </c>
    </row>
    <row r="453" customFormat="false" ht="47.25" hidden="false" customHeight="false" outlineLevel="0" collapsed="false">
      <c r="A453" s="67" t="s">
        <v>269</v>
      </c>
      <c r="B453" s="44" t="n">
        <v>955</v>
      </c>
      <c r="C453" s="54" t="s">
        <v>59</v>
      </c>
      <c r="D453" s="54" t="s">
        <v>135</v>
      </c>
      <c r="E453" s="54" t="s">
        <v>233</v>
      </c>
      <c r="F453" s="54"/>
      <c r="G453" s="60" t="n">
        <f aca="false">G454</f>
        <v>1030</v>
      </c>
      <c r="H453" s="60" t="n">
        <f aca="false">H454</f>
        <v>1016</v>
      </c>
      <c r="I453" s="60" t="n">
        <f aca="false">I454</f>
        <v>1016</v>
      </c>
      <c r="J453" s="6"/>
      <c r="N453" s="6"/>
      <c r="V453" s="60" t="n">
        <f aca="false">V454</f>
        <v>1030</v>
      </c>
      <c r="W453" s="60" t="n">
        <f aca="false">W454</f>
        <v>1016</v>
      </c>
      <c r="X453" s="60" t="n">
        <f aca="false">X454</f>
        <v>1016</v>
      </c>
    </row>
    <row r="454" customFormat="false" ht="31.5" hidden="false" customHeight="false" outlineLevel="0" collapsed="false">
      <c r="A454" s="67" t="s">
        <v>396</v>
      </c>
      <c r="B454" s="44" t="n">
        <v>955</v>
      </c>
      <c r="C454" s="54" t="s">
        <v>59</v>
      </c>
      <c r="D454" s="54" t="s">
        <v>135</v>
      </c>
      <c r="E454" s="54" t="s">
        <v>397</v>
      </c>
      <c r="F454" s="54"/>
      <c r="G454" s="60" t="n">
        <f aca="false">G455+G456</f>
        <v>1030</v>
      </c>
      <c r="H454" s="60" t="n">
        <f aca="false">H455+H456</f>
        <v>1016</v>
      </c>
      <c r="I454" s="60" t="n">
        <f aca="false">I455+I456</f>
        <v>1016</v>
      </c>
      <c r="J454" s="130" t="n">
        <f aca="false">J455+J456</f>
        <v>0</v>
      </c>
      <c r="K454" s="130" t="n">
        <f aca="false">K455+K456</f>
        <v>0</v>
      </c>
      <c r="L454" s="130" t="n">
        <f aca="false">L455+L456</f>
        <v>0</v>
      </c>
      <c r="M454" s="130" t="n">
        <f aca="false">M455+M456</f>
        <v>0</v>
      </c>
      <c r="N454" s="130" t="n">
        <f aca="false">N455+N456</f>
        <v>0</v>
      </c>
      <c r="O454" s="130" t="n">
        <f aca="false">O455+O456</f>
        <v>0</v>
      </c>
      <c r="P454" s="130" t="n">
        <f aca="false">P455+P456</f>
        <v>0</v>
      </c>
      <c r="Q454" s="130" t="n">
        <f aca="false">Q455+Q456</f>
        <v>0</v>
      </c>
      <c r="V454" s="60" t="n">
        <f aca="false">V455+V456</f>
        <v>1030</v>
      </c>
      <c r="W454" s="60" t="n">
        <f aca="false">W455+W456</f>
        <v>1016</v>
      </c>
      <c r="X454" s="60" t="n">
        <f aca="false">X455+X456</f>
        <v>1016</v>
      </c>
    </row>
    <row r="455" customFormat="false" ht="110.25" hidden="false" customHeight="false" outlineLevel="0" collapsed="false">
      <c r="A455" s="67" t="s">
        <v>567</v>
      </c>
      <c r="B455" s="44" t="n">
        <v>955</v>
      </c>
      <c r="C455" s="54" t="s">
        <v>59</v>
      </c>
      <c r="D455" s="54" t="s">
        <v>135</v>
      </c>
      <c r="E455" s="54" t="s">
        <v>399</v>
      </c>
      <c r="F455" s="54" t="s">
        <v>42</v>
      </c>
      <c r="G455" s="60" t="n">
        <v>1000</v>
      </c>
      <c r="H455" s="60" t="n">
        <v>1000</v>
      </c>
      <c r="I455" s="60" t="n">
        <v>1000</v>
      </c>
      <c r="J455" s="6"/>
      <c r="N455" s="6"/>
      <c r="U455" s="79"/>
      <c r="V455" s="60" t="n">
        <v>1000</v>
      </c>
      <c r="W455" s="60" t="n">
        <v>1000</v>
      </c>
      <c r="X455" s="60" t="n">
        <v>1000</v>
      </c>
    </row>
    <row r="456" customFormat="false" ht="110.25" hidden="false" customHeight="false" outlineLevel="0" collapsed="false">
      <c r="A456" s="67" t="s">
        <v>398</v>
      </c>
      <c r="B456" s="44" t="n">
        <v>955</v>
      </c>
      <c r="C456" s="54" t="s">
        <v>59</v>
      </c>
      <c r="D456" s="54" t="s">
        <v>135</v>
      </c>
      <c r="E456" s="54" t="s">
        <v>399</v>
      </c>
      <c r="F456" s="54" t="s">
        <v>42</v>
      </c>
      <c r="G456" s="60" t="n">
        <v>30</v>
      </c>
      <c r="H456" s="60" t="n">
        <v>16</v>
      </c>
      <c r="I456" s="60" t="n">
        <v>16</v>
      </c>
      <c r="J456" s="6"/>
      <c r="N456" s="6"/>
      <c r="U456" s="79"/>
      <c r="V456" s="60" t="n">
        <v>30</v>
      </c>
      <c r="W456" s="60" t="n">
        <v>16</v>
      </c>
      <c r="X456" s="60" t="n">
        <v>16</v>
      </c>
    </row>
    <row r="457" customFormat="false" ht="15.75" hidden="false" customHeight="false" outlineLevel="0" collapsed="false">
      <c r="A457" s="52" t="s">
        <v>568</v>
      </c>
      <c r="B457" s="44" t="n">
        <v>955</v>
      </c>
      <c r="C457" s="54" t="s">
        <v>70</v>
      </c>
      <c r="D457" s="78"/>
      <c r="E457" s="78"/>
      <c r="F457" s="78"/>
      <c r="G457" s="60" t="n">
        <f aca="false">G458+G469+G530+G548+G512</f>
        <v>713312.142</v>
      </c>
      <c r="H457" s="60" t="n">
        <f aca="false">H458+H469+H530+H548+H512</f>
        <v>579895.711</v>
      </c>
      <c r="I457" s="60" t="n">
        <f aca="false">I458+I469+I530+I548+I512</f>
        <v>616235.281</v>
      </c>
      <c r="J457" s="6" t="n">
        <f aca="false">H457-I457</f>
        <v>-36339.57</v>
      </c>
      <c r="N457" s="6" t="n">
        <f aca="false">G457-H457</f>
        <v>133416.431</v>
      </c>
      <c r="V457" s="124" t="n">
        <f aca="false">V458+V469+V530+V548+V512</f>
        <v>675362.836</v>
      </c>
      <c r="W457" s="60" t="n">
        <f aca="false">W458+W469+W530+W548+W512</f>
        <v>569775.778</v>
      </c>
      <c r="X457" s="124" t="n">
        <f aca="false">X458+X469+X530+X548+X512</f>
        <v>606086.078</v>
      </c>
    </row>
    <row r="458" customFormat="false" ht="15.75" hidden="false" customHeight="false" outlineLevel="0" collapsed="false">
      <c r="A458" s="52" t="s">
        <v>569</v>
      </c>
      <c r="B458" s="44" t="n">
        <v>955</v>
      </c>
      <c r="C458" s="54" t="s">
        <v>70</v>
      </c>
      <c r="D458" s="59" t="s">
        <v>19</v>
      </c>
      <c r="E458" s="78"/>
      <c r="F458" s="78"/>
      <c r="G458" s="60" t="n">
        <f aca="false">G459</f>
        <v>108932.3</v>
      </c>
      <c r="H458" s="60" t="n">
        <f aca="false">H459</f>
        <v>97456.5</v>
      </c>
      <c r="I458" s="60" t="n">
        <f aca="false">I459</f>
        <v>102360.4</v>
      </c>
      <c r="J458" s="6" t="n">
        <f aca="false">H458-I458</f>
        <v>-4903.89999999999</v>
      </c>
      <c r="N458" s="6" t="n">
        <f aca="false">G458-H458</f>
        <v>11475.8</v>
      </c>
      <c r="V458" s="60" t="n">
        <f aca="false">V459</f>
        <v>108932.3</v>
      </c>
      <c r="W458" s="60" t="n">
        <f aca="false">W459</f>
        <v>97456.5</v>
      </c>
      <c r="X458" s="60" t="n">
        <f aca="false">X459</f>
        <v>102360.4</v>
      </c>
    </row>
    <row r="459" customFormat="false" ht="31.5" hidden="false" customHeight="false" outlineLevel="0" collapsed="false">
      <c r="A459" s="52" t="s">
        <v>487</v>
      </c>
      <c r="B459" s="44" t="n">
        <v>955</v>
      </c>
      <c r="C459" s="54" t="s">
        <v>70</v>
      </c>
      <c r="D459" s="59" t="s">
        <v>19</v>
      </c>
      <c r="E459" s="46" t="s">
        <v>488</v>
      </c>
      <c r="F459" s="54"/>
      <c r="G459" s="60" t="n">
        <f aca="false">G460</f>
        <v>108932.3</v>
      </c>
      <c r="H459" s="60" t="n">
        <f aca="false">H460</f>
        <v>97456.5</v>
      </c>
      <c r="I459" s="60" t="n">
        <f aca="false">I460</f>
        <v>102360.4</v>
      </c>
      <c r="J459" s="6" t="n">
        <f aca="false">H459-I459</f>
        <v>-4903.89999999999</v>
      </c>
      <c r="N459" s="6" t="n">
        <f aca="false">G459-H459</f>
        <v>11475.8</v>
      </c>
      <c r="V459" s="60" t="n">
        <f aca="false">V460</f>
        <v>108932.3</v>
      </c>
      <c r="W459" s="60" t="n">
        <f aca="false">W460</f>
        <v>97456.5</v>
      </c>
      <c r="X459" s="60" t="n">
        <f aca="false">X460</f>
        <v>102360.4</v>
      </c>
    </row>
    <row r="460" customFormat="false" ht="31.5" hidden="false" customHeight="false" outlineLevel="0" collapsed="false">
      <c r="A460" s="52" t="s">
        <v>489</v>
      </c>
      <c r="B460" s="44" t="n">
        <v>955</v>
      </c>
      <c r="C460" s="54" t="s">
        <v>70</v>
      </c>
      <c r="D460" s="59" t="s">
        <v>19</v>
      </c>
      <c r="E460" s="46" t="s">
        <v>490</v>
      </c>
      <c r="F460" s="54"/>
      <c r="G460" s="60" t="n">
        <f aca="false">G461</f>
        <v>108932.3</v>
      </c>
      <c r="H460" s="60" t="n">
        <f aca="false">H461</f>
        <v>97456.5</v>
      </c>
      <c r="I460" s="60" t="n">
        <f aca="false">I461</f>
        <v>102360.4</v>
      </c>
      <c r="J460" s="6" t="n">
        <f aca="false">H460-I460</f>
        <v>-4903.89999999999</v>
      </c>
      <c r="N460" s="6" t="n">
        <f aca="false">G460-H460</f>
        <v>11475.8</v>
      </c>
      <c r="V460" s="60" t="n">
        <f aca="false">V461</f>
        <v>108932.3</v>
      </c>
      <c r="W460" s="60" t="n">
        <f aca="false">W461</f>
        <v>97456.5</v>
      </c>
      <c r="X460" s="60" t="n">
        <f aca="false">X461</f>
        <v>102360.4</v>
      </c>
    </row>
    <row r="461" customFormat="false" ht="31.5" hidden="false" customHeight="false" outlineLevel="0" collapsed="false">
      <c r="A461" s="52" t="s">
        <v>491</v>
      </c>
      <c r="B461" s="44" t="n">
        <v>955</v>
      </c>
      <c r="C461" s="54" t="s">
        <v>70</v>
      </c>
      <c r="D461" s="59" t="s">
        <v>19</v>
      </c>
      <c r="E461" s="46" t="s">
        <v>492</v>
      </c>
      <c r="F461" s="38"/>
      <c r="G461" s="60" t="n">
        <f aca="false">SUM(G462:G468)</f>
        <v>108932.3</v>
      </c>
      <c r="H461" s="60" t="n">
        <f aca="false">H462+H463+H465+H466+H467+H468+H464</f>
        <v>97456.5</v>
      </c>
      <c r="I461" s="60" t="n">
        <f aca="false">I462+I463+I465+I466+I467+I468+I464</f>
        <v>102360.4</v>
      </c>
      <c r="J461" s="6" t="n">
        <f aca="false">H461-I461</f>
        <v>-4903.89999999999</v>
      </c>
      <c r="N461" s="6" t="n">
        <f aca="false">G461-H461</f>
        <v>11475.8</v>
      </c>
      <c r="V461" s="60" t="n">
        <f aca="false">SUM(V462:V468)</f>
        <v>108932.3</v>
      </c>
      <c r="W461" s="60" t="n">
        <f aca="false">W462+W463+W465+W466+W467+W468+W464</f>
        <v>97456.5</v>
      </c>
      <c r="X461" s="60" t="n">
        <f aca="false">X462+X463+X465+X466+X467+X468+X464</f>
        <v>102360.4</v>
      </c>
    </row>
    <row r="462" customFormat="false" ht="94.5" hidden="false" customHeight="false" outlineLevel="0" collapsed="false">
      <c r="A462" s="52" t="s">
        <v>570</v>
      </c>
      <c r="B462" s="44" t="n">
        <v>955</v>
      </c>
      <c r="C462" s="54" t="s">
        <v>70</v>
      </c>
      <c r="D462" s="59" t="s">
        <v>19</v>
      </c>
      <c r="E462" s="46" t="s">
        <v>571</v>
      </c>
      <c r="F462" s="45" t="n">
        <v>100</v>
      </c>
      <c r="G462" s="60" t="n">
        <v>28615.2</v>
      </c>
      <c r="H462" s="60" t="n">
        <v>28615.2</v>
      </c>
      <c r="I462" s="60" t="n">
        <v>28615.2</v>
      </c>
      <c r="J462" s="6" t="n">
        <f aca="false">H462-I462</f>
        <v>0</v>
      </c>
      <c r="N462" s="6" t="n">
        <f aca="false">G462-H462</f>
        <v>0</v>
      </c>
      <c r="V462" s="60" t="n">
        <v>28615.2</v>
      </c>
      <c r="W462" s="60" t="n">
        <v>28615.2</v>
      </c>
      <c r="X462" s="60" t="n">
        <v>28615.2</v>
      </c>
    </row>
    <row r="463" customFormat="false" ht="63" hidden="false" customHeight="false" outlineLevel="0" collapsed="false">
      <c r="A463" s="52" t="s">
        <v>572</v>
      </c>
      <c r="B463" s="44" t="n">
        <v>955</v>
      </c>
      <c r="C463" s="54" t="s">
        <v>70</v>
      </c>
      <c r="D463" s="59" t="s">
        <v>19</v>
      </c>
      <c r="E463" s="46" t="s">
        <v>573</v>
      </c>
      <c r="F463" s="45" t="n">
        <v>200</v>
      </c>
      <c r="G463" s="60" t="n">
        <v>25288.9</v>
      </c>
      <c r="H463" s="60" t="n">
        <v>12334.9</v>
      </c>
      <c r="I463" s="60" t="n">
        <v>14238.9</v>
      </c>
      <c r="J463" s="6" t="n">
        <f aca="false">H463-I463</f>
        <v>-1904</v>
      </c>
      <c r="N463" s="6" t="n">
        <f aca="false">G463-H463</f>
        <v>12954</v>
      </c>
      <c r="V463" s="60" t="n">
        <v>25288.9</v>
      </c>
      <c r="W463" s="60" t="n">
        <v>12334.9</v>
      </c>
      <c r="X463" s="60" t="n">
        <v>14238.9</v>
      </c>
    </row>
    <row r="464" customFormat="false" ht="63" hidden="false" customHeight="false" outlineLevel="0" collapsed="false">
      <c r="A464" s="52" t="s">
        <v>574</v>
      </c>
      <c r="B464" s="44" t="n">
        <v>955</v>
      </c>
      <c r="C464" s="54" t="s">
        <v>70</v>
      </c>
      <c r="D464" s="59" t="s">
        <v>19</v>
      </c>
      <c r="E464" s="46" t="s">
        <v>573</v>
      </c>
      <c r="F464" s="45" t="n">
        <v>600</v>
      </c>
      <c r="G464" s="60" t="n">
        <v>5020.4</v>
      </c>
      <c r="H464" s="60" t="n">
        <v>4120.1</v>
      </c>
      <c r="I464" s="60" t="n">
        <v>4120.1</v>
      </c>
      <c r="J464" s="6" t="n">
        <f aca="false">H464-I464</f>
        <v>0</v>
      </c>
      <c r="N464" s="6" t="n">
        <f aca="false">G464-H464</f>
        <v>900.299999999999</v>
      </c>
      <c r="V464" s="60" t="n">
        <v>5020.4</v>
      </c>
      <c r="W464" s="60" t="n">
        <v>4120.1</v>
      </c>
      <c r="X464" s="60" t="n">
        <v>4120.1</v>
      </c>
    </row>
    <row r="465" customFormat="false" ht="47.25" hidden="false" customHeight="false" outlineLevel="0" collapsed="false">
      <c r="A465" s="52" t="s">
        <v>172</v>
      </c>
      <c r="B465" s="44" t="n">
        <v>955</v>
      </c>
      <c r="C465" s="54" t="s">
        <v>70</v>
      </c>
      <c r="D465" s="59" t="s">
        <v>19</v>
      </c>
      <c r="E465" s="46" t="s">
        <v>573</v>
      </c>
      <c r="F465" s="45" t="n">
        <v>800</v>
      </c>
      <c r="G465" s="60" t="n">
        <v>476</v>
      </c>
      <c r="H465" s="60" t="n">
        <v>0</v>
      </c>
      <c r="I465" s="60" t="n">
        <v>0</v>
      </c>
      <c r="J465" s="6" t="n">
        <f aca="false">H465-I465</f>
        <v>0</v>
      </c>
      <c r="N465" s="6" t="n">
        <f aca="false">G465-H465</f>
        <v>476</v>
      </c>
      <c r="V465" s="60" t="n">
        <v>476</v>
      </c>
      <c r="W465" s="60" t="n">
        <v>0</v>
      </c>
      <c r="X465" s="60" t="n">
        <v>0</v>
      </c>
    </row>
    <row r="466" customFormat="false" ht="141.75" hidden="false" customHeight="false" outlineLevel="0" collapsed="false">
      <c r="A466" s="52" t="s">
        <v>575</v>
      </c>
      <c r="B466" s="44" t="n">
        <v>955</v>
      </c>
      <c r="C466" s="54" t="s">
        <v>70</v>
      </c>
      <c r="D466" s="59" t="s">
        <v>19</v>
      </c>
      <c r="E466" s="46" t="s">
        <v>576</v>
      </c>
      <c r="F466" s="45" t="n">
        <v>100</v>
      </c>
      <c r="G466" s="74" t="n">
        <v>39581.6</v>
      </c>
      <c r="H466" s="74" t="n">
        <v>41862.6</v>
      </c>
      <c r="I466" s="74" t="n">
        <v>44259.8</v>
      </c>
      <c r="J466" s="6" t="n">
        <f aca="false">H466-I466</f>
        <v>-2397.2</v>
      </c>
      <c r="N466" s="6" t="n">
        <f aca="false">G466-H466</f>
        <v>-2281</v>
      </c>
      <c r="V466" s="74" t="n">
        <v>39581.6</v>
      </c>
      <c r="W466" s="74" t="n">
        <v>41862.6</v>
      </c>
      <c r="X466" s="74" t="n">
        <v>44259.8</v>
      </c>
    </row>
    <row r="467" customFormat="false" ht="94.5" hidden="false" customHeight="false" outlineLevel="0" collapsed="false">
      <c r="A467" s="52" t="s">
        <v>577</v>
      </c>
      <c r="B467" s="44" t="n">
        <v>955</v>
      </c>
      <c r="C467" s="54" t="s">
        <v>70</v>
      </c>
      <c r="D467" s="59" t="s">
        <v>19</v>
      </c>
      <c r="E467" s="46" t="s">
        <v>578</v>
      </c>
      <c r="F467" s="45" t="n">
        <v>200</v>
      </c>
      <c r="G467" s="74" t="n">
        <v>807.8</v>
      </c>
      <c r="H467" s="74" t="n">
        <v>854.3</v>
      </c>
      <c r="I467" s="74" t="n">
        <v>903.2</v>
      </c>
      <c r="J467" s="6" t="n">
        <f aca="false">H467-I467</f>
        <v>-48.9000000000001</v>
      </c>
      <c r="N467" s="6" t="n">
        <f aca="false">G467-H467</f>
        <v>-46.5</v>
      </c>
      <c r="V467" s="74" t="n">
        <v>807.8</v>
      </c>
      <c r="W467" s="74" t="n">
        <v>854.3</v>
      </c>
      <c r="X467" s="74" t="n">
        <v>903.2</v>
      </c>
    </row>
    <row r="468" customFormat="false" ht="94.5" hidden="false" customHeight="false" outlineLevel="0" collapsed="false">
      <c r="A468" s="131" t="s">
        <v>579</v>
      </c>
      <c r="B468" s="44" t="n">
        <v>955</v>
      </c>
      <c r="C468" s="54" t="s">
        <v>70</v>
      </c>
      <c r="D468" s="59" t="s">
        <v>19</v>
      </c>
      <c r="E468" s="46" t="s">
        <v>578</v>
      </c>
      <c r="F468" s="45" t="n">
        <v>600</v>
      </c>
      <c r="G468" s="74" t="n">
        <v>9142.4</v>
      </c>
      <c r="H468" s="74" t="n">
        <v>9669.4</v>
      </c>
      <c r="I468" s="74" t="n">
        <v>10223.2</v>
      </c>
      <c r="J468" s="6" t="n">
        <f aca="false">H468-I468</f>
        <v>-553.800000000001</v>
      </c>
      <c r="N468" s="6" t="n">
        <f aca="false">G468-H468</f>
        <v>-527</v>
      </c>
      <c r="V468" s="74" t="n">
        <v>9142.4</v>
      </c>
      <c r="W468" s="74" t="n">
        <v>9669.4</v>
      </c>
      <c r="X468" s="74" t="n">
        <v>10223.2</v>
      </c>
    </row>
    <row r="469" customFormat="false" ht="15.75" hidden="false" customHeight="false" outlineLevel="0" collapsed="false">
      <c r="A469" s="52" t="s">
        <v>580</v>
      </c>
      <c r="B469" s="44" t="n">
        <v>955</v>
      </c>
      <c r="C469" s="54" t="s">
        <v>70</v>
      </c>
      <c r="D469" s="59" t="s">
        <v>135</v>
      </c>
      <c r="E469" s="78"/>
      <c r="F469" s="78"/>
      <c r="G469" s="60" t="n">
        <f aca="false">G470+G506</f>
        <v>415085.3</v>
      </c>
      <c r="H469" s="60" t="n">
        <f aca="false">H470+H506</f>
        <v>383378.8</v>
      </c>
      <c r="I469" s="60" t="n">
        <f aca="false">I470+I506</f>
        <v>414363.1</v>
      </c>
      <c r="J469" s="61" t="n">
        <f aca="false">J470+J506</f>
        <v>-30984.3</v>
      </c>
      <c r="K469" s="61" t="n">
        <f aca="false">K470+K506</f>
        <v>0</v>
      </c>
      <c r="L469" s="61" t="n">
        <f aca="false">L470+L506</f>
        <v>0</v>
      </c>
      <c r="M469" s="61" t="n">
        <f aca="false">M470+M506</f>
        <v>0</v>
      </c>
      <c r="N469" s="61" t="n">
        <f aca="false">N470+N506</f>
        <v>31706.5</v>
      </c>
      <c r="O469" s="61" t="n">
        <f aca="false">O470+O506</f>
        <v>0</v>
      </c>
      <c r="P469" s="61" t="n">
        <f aca="false">P470+P506</f>
        <v>0</v>
      </c>
      <c r="Q469" s="61" t="n">
        <f aca="false">Q470+Q506</f>
        <v>0</v>
      </c>
      <c r="R469" s="61" t="n">
        <f aca="false">R470+R506</f>
        <v>0</v>
      </c>
      <c r="S469" s="61" t="n">
        <f aca="false">S470+S506</f>
        <v>0</v>
      </c>
      <c r="T469" s="61" t="n">
        <f aca="false">T470+T506</f>
        <v>0</v>
      </c>
      <c r="V469" s="124" t="n">
        <f aca="false">V470+V506</f>
        <v>400548.72</v>
      </c>
      <c r="W469" s="60" t="n">
        <f aca="false">W470+W506</f>
        <v>373842.22</v>
      </c>
      <c r="X469" s="60" t="n">
        <f aca="false">X470+X506</f>
        <v>404826.62</v>
      </c>
    </row>
    <row r="470" customFormat="false" ht="31.5" hidden="false" customHeight="false" outlineLevel="0" collapsed="false">
      <c r="A470" s="52" t="s">
        <v>487</v>
      </c>
      <c r="B470" s="44" t="n">
        <v>955</v>
      </c>
      <c r="C470" s="54" t="s">
        <v>70</v>
      </c>
      <c r="D470" s="59" t="s">
        <v>135</v>
      </c>
      <c r="E470" s="46" t="s">
        <v>488</v>
      </c>
      <c r="F470" s="78"/>
      <c r="G470" s="60" t="n">
        <f aca="false">G471</f>
        <v>415085.3</v>
      </c>
      <c r="H470" s="60" t="n">
        <f aca="false">H471</f>
        <v>383378.8</v>
      </c>
      <c r="I470" s="60" t="n">
        <f aca="false">I471</f>
        <v>414363.1</v>
      </c>
      <c r="J470" s="6" t="n">
        <f aca="false">H470-I470</f>
        <v>-30984.3</v>
      </c>
      <c r="N470" s="6" t="n">
        <f aca="false">G470-H470</f>
        <v>31706.5</v>
      </c>
      <c r="V470" s="60" t="n">
        <f aca="false">V471</f>
        <v>400548.72</v>
      </c>
      <c r="W470" s="60" t="n">
        <f aca="false">W471</f>
        <v>373842.22</v>
      </c>
      <c r="X470" s="60" t="n">
        <f aca="false">X471</f>
        <v>404826.62</v>
      </c>
    </row>
    <row r="471" customFormat="false" ht="31.5" hidden="false" customHeight="false" outlineLevel="0" collapsed="false">
      <c r="A471" s="52" t="s">
        <v>489</v>
      </c>
      <c r="B471" s="44" t="n">
        <v>955</v>
      </c>
      <c r="C471" s="54" t="s">
        <v>70</v>
      </c>
      <c r="D471" s="59" t="s">
        <v>135</v>
      </c>
      <c r="E471" s="46" t="s">
        <v>490</v>
      </c>
      <c r="F471" s="78"/>
      <c r="G471" s="60" t="n">
        <f aca="false">G472+G500+G503</f>
        <v>415085.3</v>
      </c>
      <c r="H471" s="60" t="n">
        <f aca="false">H472+H500+H504</f>
        <v>383378.8</v>
      </c>
      <c r="I471" s="60" t="n">
        <f aca="false">I472+I500+I504</f>
        <v>414363.1</v>
      </c>
      <c r="J471" s="6" t="n">
        <f aca="false">H471-I471</f>
        <v>-30984.3</v>
      </c>
      <c r="N471" s="6" t="n">
        <f aca="false">G471-H471</f>
        <v>31706.5</v>
      </c>
      <c r="V471" s="60" t="n">
        <f aca="false">V472+V500+V503</f>
        <v>400548.72</v>
      </c>
      <c r="W471" s="60" t="n">
        <f aca="false">W472+W500+W504</f>
        <v>373842.22</v>
      </c>
      <c r="X471" s="60" t="n">
        <f aca="false">X472+X500+X504</f>
        <v>404826.62</v>
      </c>
    </row>
    <row r="472" customFormat="false" ht="15.75" hidden="false" customHeight="false" outlineLevel="0" collapsed="false">
      <c r="A472" s="52" t="s">
        <v>556</v>
      </c>
      <c r="B472" s="44" t="n">
        <v>955</v>
      </c>
      <c r="C472" s="54" t="s">
        <v>70</v>
      </c>
      <c r="D472" s="59" t="s">
        <v>135</v>
      </c>
      <c r="E472" s="46" t="s">
        <v>557</v>
      </c>
      <c r="F472" s="78"/>
      <c r="G472" s="60" t="n">
        <f aca="false">SUM(G473:G499)</f>
        <v>415085.3</v>
      </c>
      <c r="H472" s="60" t="n">
        <f aca="false">SUM(H473:H499)</f>
        <v>383378.8</v>
      </c>
      <c r="I472" s="60" t="n">
        <f aca="false">SUM(I473:I499)</f>
        <v>414363.1</v>
      </c>
      <c r="J472" s="6" t="n">
        <f aca="false">H472-I472</f>
        <v>-30984.3</v>
      </c>
      <c r="N472" s="6" t="n">
        <f aca="false">G472-H472</f>
        <v>31706.5</v>
      </c>
      <c r="V472" s="60" t="n">
        <f aca="false">SUM(V473:V499)</f>
        <v>400548.72</v>
      </c>
      <c r="W472" s="60" t="n">
        <f aca="false">SUM(W473:W499)</f>
        <v>373842.22</v>
      </c>
      <c r="X472" s="60" t="n">
        <f aca="false">SUM(X473:X499)</f>
        <v>404826.62</v>
      </c>
    </row>
    <row r="473" customFormat="false" ht="94.5" hidden="false" customHeight="false" outlineLevel="0" collapsed="false">
      <c r="A473" s="52" t="s">
        <v>581</v>
      </c>
      <c r="B473" s="44" t="n">
        <v>955</v>
      </c>
      <c r="C473" s="54" t="s">
        <v>70</v>
      </c>
      <c r="D473" s="59" t="s">
        <v>135</v>
      </c>
      <c r="E473" s="46" t="s">
        <v>582</v>
      </c>
      <c r="F473" s="78" t="n">
        <v>100</v>
      </c>
      <c r="G473" s="60" t="n">
        <v>40</v>
      </c>
      <c r="H473" s="60" t="n">
        <v>0</v>
      </c>
      <c r="I473" s="60" t="n">
        <v>0</v>
      </c>
      <c r="J473" s="6" t="n">
        <f aca="false">H473-I473</f>
        <v>0</v>
      </c>
      <c r="N473" s="6" t="n">
        <f aca="false">G473-H473</f>
        <v>40</v>
      </c>
      <c r="V473" s="60" t="n">
        <v>40</v>
      </c>
      <c r="W473" s="60" t="n">
        <v>0</v>
      </c>
      <c r="X473" s="60" t="n">
        <v>0</v>
      </c>
    </row>
    <row r="474" customFormat="false" ht="63" hidden="false" customHeight="false" outlineLevel="0" collapsed="false">
      <c r="A474" s="52" t="s">
        <v>115</v>
      </c>
      <c r="B474" s="44" t="n">
        <v>955</v>
      </c>
      <c r="C474" s="54" t="s">
        <v>70</v>
      </c>
      <c r="D474" s="59" t="s">
        <v>135</v>
      </c>
      <c r="E474" s="46" t="s">
        <v>582</v>
      </c>
      <c r="F474" s="45" t="n">
        <v>200</v>
      </c>
      <c r="G474" s="60" t="n">
        <f aca="false">66521.6-66.6+5000</f>
        <v>71455</v>
      </c>
      <c r="H474" s="60" t="n">
        <f aca="false">40730.5-66.6</f>
        <v>40663.9</v>
      </c>
      <c r="I474" s="60" t="n">
        <f aca="false">41720.5+1.9-66.6</f>
        <v>41655.8</v>
      </c>
      <c r="J474" s="6" t="n">
        <f aca="false">H474-I474</f>
        <v>-991.900000000002</v>
      </c>
      <c r="N474" s="6" t="n">
        <f aca="false">G474-H474</f>
        <v>30791.1</v>
      </c>
      <c r="V474" s="60" t="n">
        <v>66521.6</v>
      </c>
      <c r="W474" s="60" t="n">
        <v>40730.5</v>
      </c>
      <c r="X474" s="60" t="n">
        <f aca="false">41720.5+1.9</f>
        <v>41722.4</v>
      </c>
    </row>
    <row r="475" customFormat="false" ht="47.25" hidden="false" customHeight="false" outlineLevel="0" collapsed="false">
      <c r="A475" s="52" t="s">
        <v>583</v>
      </c>
      <c r="B475" s="44" t="n">
        <v>955</v>
      </c>
      <c r="C475" s="54" t="s">
        <v>70</v>
      </c>
      <c r="D475" s="59" t="s">
        <v>135</v>
      </c>
      <c r="E475" s="46" t="s">
        <v>584</v>
      </c>
      <c r="F475" s="45" t="n">
        <v>300</v>
      </c>
      <c r="G475" s="60" t="n">
        <v>21</v>
      </c>
      <c r="H475" s="60" t="n">
        <v>0</v>
      </c>
      <c r="I475" s="60" t="n">
        <v>0</v>
      </c>
      <c r="J475" s="6" t="n">
        <f aca="false">H475-I475</f>
        <v>0</v>
      </c>
      <c r="N475" s="6" t="n">
        <f aca="false">G475-H475</f>
        <v>21</v>
      </c>
      <c r="V475" s="60" t="n">
        <v>21</v>
      </c>
      <c r="W475" s="60" t="n">
        <v>0</v>
      </c>
      <c r="X475" s="60" t="n">
        <v>0</v>
      </c>
    </row>
    <row r="476" customFormat="false" ht="63" hidden="false" customHeight="false" outlineLevel="0" collapsed="false">
      <c r="A476" s="52" t="s">
        <v>574</v>
      </c>
      <c r="B476" s="44" t="n">
        <v>955</v>
      </c>
      <c r="C476" s="54" t="s">
        <v>70</v>
      </c>
      <c r="D476" s="59" t="s">
        <v>135</v>
      </c>
      <c r="E476" s="46" t="s">
        <v>584</v>
      </c>
      <c r="F476" s="45" t="n">
        <v>600</v>
      </c>
      <c r="G476" s="60" t="n">
        <f aca="false">30587.3-25.6</f>
        <v>30561.7</v>
      </c>
      <c r="H476" s="60" t="n">
        <f aca="false">12497.4-25.6</f>
        <v>12471.8</v>
      </c>
      <c r="I476" s="60" t="n">
        <f aca="false">12476.1-25.6</f>
        <v>12450.5</v>
      </c>
      <c r="J476" s="6" t="n">
        <f aca="false">H476-I476</f>
        <v>21.2999999999993</v>
      </c>
      <c r="N476" s="6" t="n">
        <f aca="false">G476-H476</f>
        <v>18089.9</v>
      </c>
      <c r="V476" s="60" t="n">
        <v>30587.3</v>
      </c>
      <c r="W476" s="60" t="n">
        <v>12497.4</v>
      </c>
      <c r="X476" s="60" t="n">
        <v>12476.1</v>
      </c>
    </row>
    <row r="477" customFormat="false" ht="47.25" hidden="false" customHeight="false" outlineLevel="0" collapsed="false">
      <c r="A477" s="52" t="s">
        <v>585</v>
      </c>
      <c r="B477" s="44" t="n">
        <v>955</v>
      </c>
      <c r="C477" s="54" t="s">
        <v>70</v>
      </c>
      <c r="D477" s="59" t="s">
        <v>135</v>
      </c>
      <c r="E477" s="46" t="s">
        <v>582</v>
      </c>
      <c r="F477" s="45" t="n">
        <v>800</v>
      </c>
      <c r="G477" s="60" t="n">
        <v>2371</v>
      </c>
      <c r="H477" s="60" t="n">
        <v>0</v>
      </c>
      <c r="I477" s="60" t="n">
        <v>0</v>
      </c>
      <c r="J477" s="6" t="n">
        <f aca="false">H477-I477</f>
        <v>0</v>
      </c>
      <c r="N477" s="6" t="n">
        <f aca="false">G477-H477</f>
        <v>2371</v>
      </c>
      <c r="V477" s="60" t="n">
        <v>2371</v>
      </c>
      <c r="W477" s="60" t="n">
        <v>0</v>
      </c>
      <c r="X477" s="60" t="n">
        <v>0</v>
      </c>
    </row>
    <row r="478" customFormat="false" ht="125.25" hidden="false" customHeight="true" outlineLevel="0" collapsed="false">
      <c r="A478" s="52" t="s">
        <v>586</v>
      </c>
      <c r="B478" s="44" t="n">
        <v>955</v>
      </c>
      <c r="C478" s="54" t="s">
        <v>70</v>
      </c>
      <c r="D478" s="59" t="s">
        <v>135</v>
      </c>
      <c r="E478" s="46" t="s">
        <v>587</v>
      </c>
      <c r="F478" s="45" t="n">
        <v>100</v>
      </c>
      <c r="G478" s="74" t="n">
        <v>20779.92</v>
      </c>
      <c r="H478" s="74" t="n">
        <v>20779.92</v>
      </c>
      <c r="I478" s="74" t="n">
        <v>20779.92</v>
      </c>
      <c r="J478" s="6" t="n">
        <f aca="false">H478-I478</f>
        <v>0</v>
      </c>
      <c r="N478" s="6" t="n">
        <f aca="false">G478-H478</f>
        <v>0</v>
      </c>
      <c r="V478" s="74" t="n">
        <v>12467.952</v>
      </c>
      <c r="W478" s="74" t="n">
        <v>12467.952</v>
      </c>
      <c r="X478" s="74" t="n">
        <v>12467.952</v>
      </c>
    </row>
    <row r="479" customFormat="false" ht="114.75" hidden="false" customHeight="true" outlineLevel="0" collapsed="false">
      <c r="A479" s="52" t="s">
        <v>588</v>
      </c>
      <c r="B479" s="44" t="n">
        <v>955</v>
      </c>
      <c r="C479" s="54" t="s">
        <v>70</v>
      </c>
      <c r="D479" s="59" t="s">
        <v>135</v>
      </c>
      <c r="E479" s="46" t="s">
        <v>587</v>
      </c>
      <c r="F479" s="45" t="n">
        <v>600</v>
      </c>
      <c r="G479" s="74" t="n">
        <v>3437.28</v>
      </c>
      <c r="H479" s="74" t="n">
        <v>3437.28</v>
      </c>
      <c r="I479" s="74" t="n">
        <v>3437.28</v>
      </c>
      <c r="J479" s="6" t="n">
        <f aca="false">H479-I479</f>
        <v>0</v>
      </c>
      <c r="N479" s="6" t="n">
        <f aca="false">G479-H479</f>
        <v>0</v>
      </c>
      <c r="V479" s="74" t="n">
        <v>2062.368</v>
      </c>
      <c r="W479" s="74" t="n">
        <v>2062.368</v>
      </c>
      <c r="X479" s="74" t="n">
        <v>2062.368</v>
      </c>
    </row>
    <row r="480" customFormat="false" ht="94.5" hidden="false" customHeight="false" outlineLevel="0" collapsed="false">
      <c r="A480" s="52" t="s">
        <v>589</v>
      </c>
      <c r="B480" s="44" t="n">
        <v>955</v>
      </c>
      <c r="C480" s="54" t="s">
        <v>70</v>
      </c>
      <c r="D480" s="59" t="s">
        <v>135</v>
      </c>
      <c r="E480" s="46" t="s">
        <v>590</v>
      </c>
      <c r="F480" s="45" t="n">
        <v>200</v>
      </c>
      <c r="G480" s="74" t="n">
        <v>7977.3</v>
      </c>
      <c r="H480" s="74" t="n">
        <v>7977.3</v>
      </c>
      <c r="I480" s="74" t="n">
        <v>7977.2</v>
      </c>
      <c r="J480" s="6" t="n">
        <f aca="false">H480-I480</f>
        <v>0.100000000000364</v>
      </c>
      <c r="N480" s="6" t="n">
        <f aca="false">G480-H480</f>
        <v>0</v>
      </c>
      <c r="V480" s="74" t="n">
        <v>8084.7</v>
      </c>
      <c r="W480" s="74" t="n">
        <v>8084.7</v>
      </c>
      <c r="X480" s="74" t="n">
        <v>8084.7</v>
      </c>
    </row>
    <row r="481" customFormat="false" ht="94.5" hidden="false" customHeight="false" outlineLevel="0" collapsed="false">
      <c r="A481" s="52" t="s">
        <v>591</v>
      </c>
      <c r="B481" s="44" t="n">
        <v>955</v>
      </c>
      <c r="C481" s="54" t="s">
        <v>70</v>
      </c>
      <c r="D481" s="59" t="s">
        <v>135</v>
      </c>
      <c r="E481" s="46" t="s">
        <v>590</v>
      </c>
      <c r="F481" s="45" t="n">
        <v>200</v>
      </c>
      <c r="G481" s="60" t="n">
        <v>79.8</v>
      </c>
      <c r="H481" s="60" t="n">
        <v>79.8</v>
      </c>
      <c r="I481" s="60" t="n">
        <v>79.8</v>
      </c>
      <c r="J481" s="6" t="n">
        <f aca="false">H481-I481</f>
        <v>0</v>
      </c>
      <c r="N481" s="6" t="n">
        <f aca="false">G481-H481</f>
        <v>0</v>
      </c>
      <c r="V481" s="60" t="n">
        <v>13.2</v>
      </c>
      <c r="W481" s="60" t="n">
        <v>13.2</v>
      </c>
      <c r="X481" s="60" t="n">
        <v>13.2</v>
      </c>
    </row>
    <row r="482" customFormat="false" ht="96" hidden="false" customHeight="true" outlineLevel="0" collapsed="false">
      <c r="A482" s="52" t="s">
        <v>592</v>
      </c>
      <c r="B482" s="44" t="n">
        <v>955</v>
      </c>
      <c r="C482" s="54" t="s">
        <v>70</v>
      </c>
      <c r="D482" s="59" t="s">
        <v>135</v>
      </c>
      <c r="E482" s="46" t="s">
        <v>590</v>
      </c>
      <c r="F482" s="45" t="n">
        <v>600</v>
      </c>
      <c r="G482" s="74" t="n">
        <v>3050.2</v>
      </c>
      <c r="H482" s="74" t="n">
        <v>3050.2</v>
      </c>
      <c r="I482" s="74" t="n">
        <v>3050.2</v>
      </c>
      <c r="J482" s="6" t="n">
        <f aca="false">H482-I482</f>
        <v>0</v>
      </c>
      <c r="N482" s="6" t="n">
        <f aca="false">G482-H482</f>
        <v>0</v>
      </c>
      <c r="V482" s="74" t="n">
        <v>3093.1</v>
      </c>
      <c r="W482" s="74" t="n">
        <v>3093.1</v>
      </c>
      <c r="X482" s="74" t="n">
        <v>3093.1</v>
      </c>
    </row>
    <row r="483" customFormat="false" ht="96" hidden="false" customHeight="true" outlineLevel="0" collapsed="false">
      <c r="A483" s="52" t="s">
        <v>593</v>
      </c>
      <c r="B483" s="44" t="n">
        <v>955</v>
      </c>
      <c r="C483" s="54" t="s">
        <v>70</v>
      </c>
      <c r="D483" s="59" t="s">
        <v>135</v>
      </c>
      <c r="E483" s="46" t="s">
        <v>590</v>
      </c>
      <c r="F483" s="45" t="n">
        <v>600</v>
      </c>
      <c r="G483" s="60" t="n">
        <v>30.5</v>
      </c>
      <c r="H483" s="60" t="n">
        <v>30.5</v>
      </c>
      <c r="I483" s="60" t="n">
        <v>30.5</v>
      </c>
      <c r="J483" s="6" t="n">
        <f aca="false">H483-I483</f>
        <v>0</v>
      </c>
      <c r="N483" s="6" t="n">
        <f aca="false">G483-H483</f>
        <v>0</v>
      </c>
      <c r="V483" s="60" t="n">
        <v>4.9</v>
      </c>
      <c r="W483" s="60" t="n">
        <v>4.9</v>
      </c>
      <c r="X483" s="60" t="n">
        <v>4.9</v>
      </c>
    </row>
    <row r="484" customFormat="false" ht="68.25" hidden="false" customHeight="true" outlineLevel="0" collapsed="false">
      <c r="A484" s="52" t="s">
        <v>594</v>
      </c>
      <c r="B484" s="44" t="n">
        <v>955</v>
      </c>
      <c r="C484" s="54" t="s">
        <v>70</v>
      </c>
      <c r="D484" s="59" t="s">
        <v>135</v>
      </c>
      <c r="E484" s="46" t="s">
        <v>595</v>
      </c>
      <c r="F484" s="45" t="n">
        <v>200</v>
      </c>
      <c r="G484" s="60" t="n">
        <v>100</v>
      </c>
      <c r="H484" s="60" t="n">
        <v>100</v>
      </c>
      <c r="I484" s="60" t="n">
        <v>100</v>
      </c>
      <c r="J484" s="6" t="n">
        <f aca="false">H484-I484</f>
        <v>0</v>
      </c>
      <c r="N484" s="6" t="n">
        <f aca="false">G484-H484</f>
        <v>0</v>
      </c>
      <c r="V484" s="60" t="n">
        <v>100</v>
      </c>
      <c r="W484" s="60" t="n">
        <v>100</v>
      </c>
      <c r="X484" s="60" t="n">
        <v>100</v>
      </c>
    </row>
    <row r="485" customFormat="false" ht="84" hidden="false" customHeight="true" outlineLevel="0" collapsed="false">
      <c r="A485" s="52" t="s">
        <v>596</v>
      </c>
      <c r="B485" s="44" t="n">
        <v>955</v>
      </c>
      <c r="C485" s="54" t="s">
        <v>70</v>
      </c>
      <c r="D485" s="59" t="s">
        <v>135</v>
      </c>
      <c r="E485" s="46" t="s">
        <v>595</v>
      </c>
      <c r="F485" s="45" t="n">
        <v>200</v>
      </c>
      <c r="G485" s="60" t="n">
        <v>2</v>
      </c>
      <c r="H485" s="60"/>
      <c r="I485" s="60" t="n">
        <v>0</v>
      </c>
      <c r="J485" s="6"/>
      <c r="N485" s="6"/>
      <c r="V485" s="60" t="n">
        <v>2</v>
      </c>
      <c r="W485" s="60"/>
      <c r="X485" s="60" t="n">
        <v>0</v>
      </c>
    </row>
    <row r="486" customFormat="false" ht="189" hidden="false" customHeight="false" outlineLevel="0" collapsed="false">
      <c r="A486" s="52" t="s">
        <v>597</v>
      </c>
      <c r="B486" s="44" t="n">
        <v>955</v>
      </c>
      <c r="C486" s="54" t="s">
        <v>70</v>
      </c>
      <c r="D486" s="59" t="s">
        <v>135</v>
      </c>
      <c r="E486" s="46" t="s">
        <v>598</v>
      </c>
      <c r="F486" s="45" t="n">
        <v>100</v>
      </c>
      <c r="G486" s="74" t="n">
        <v>213511.3</v>
      </c>
      <c r="H486" s="74" t="n">
        <v>228932.3</v>
      </c>
      <c r="I486" s="74" t="n">
        <v>244651</v>
      </c>
      <c r="J486" s="6" t="n">
        <f aca="false">H486-I486</f>
        <v>-15718.7</v>
      </c>
      <c r="N486" s="6" t="n">
        <f aca="false">G486-H486</f>
        <v>-15421</v>
      </c>
      <c r="V486" s="74" t="n">
        <v>213511.3</v>
      </c>
      <c r="W486" s="74" t="n">
        <v>228932.3</v>
      </c>
      <c r="X486" s="74" t="n">
        <v>244651</v>
      </c>
    </row>
    <row r="487" customFormat="false" ht="141.75" hidden="false" customHeight="false" outlineLevel="0" collapsed="false">
      <c r="A487" s="77" t="s">
        <v>599</v>
      </c>
      <c r="B487" s="44" t="n">
        <v>955</v>
      </c>
      <c r="C487" s="54" t="s">
        <v>70</v>
      </c>
      <c r="D487" s="59" t="s">
        <v>135</v>
      </c>
      <c r="E487" s="46" t="s">
        <v>600</v>
      </c>
      <c r="F487" s="45" t="n">
        <v>200</v>
      </c>
      <c r="G487" s="60" t="n">
        <v>8740.1</v>
      </c>
      <c r="H487" s="60" t="n">
        <v>9372.8</v>
      </c>
      <c r="I487" s="60" t="n">
        <v>10017.7</v>
      </c>
      <c r="J487" s="6" t="n">
        <f aca="false">H487-I487</f>
        <v>-644.900000000002</v>
      </c>
      <c r="N487" s="6" t="n">
        <f aca="false">G487-H487</f>
        <v>-632.699999999999</v>
      </c>
      <c r="V487" s="60" t="n">
        <v>8740.1</v>
      </c>
      <c r="W487" s="60" t="n">
        <v>9372.8</v>
      </c>
      <c r="X487" s="60" t="n">
        <v>10017.7</v>
      </c>
    </row>
    <row r="488" customFormat="false" ht="141.75" hidden="false" customHeight="false" outlineLevel="0" collapsed="false">
      <c r="A488" s="131" t="s">
        <v>601</v>
      </c>
      <c r="B488" s="44" t="n">
        <v>955</v>
      </c>
      <c r="C488" s="54" t="s">
        <v>70</v>
      </c>
      <c r="D488" s="59" t="s">
        <v>135</v>
      </c>
      <c r="E488" s="46" t="s">
        <v>600</v>
      </c>
      <c r="F488" s="45" t="n">
        <v>600</v>
      </c>
      <c r="G488" s="60" t="n">
        <v>44600</v>
      </c>
      <c r="H488" s="60" t="n">
        <v>47821.7</v>
      </c>
      <c r="I488" s="60" t="n">
        <v>51105.4</v>
      </c>
      <c r="J488" s="6" t="n">
        <f aca="false">H488-I488</f>
        <v>-3283.7</v>
      </c>
      <c r="N488" s="6" t="n">
        <f aca="false">G488-H488</f>
        <v>-3221.7</v>
      </c>
      <c r="V488" s="60" t="n">
        <v>44600</v>
      </c>
      <c r="W488" s="60" t="n">
        <v>47821.7</v>
      </c>
      <c r="X488" s="60" t="n">
        <v>51105.4</v>
      </c>
    </row>
    <row r="489" customFormat="false" ht="65.25" hidden="false" customHeight="true" outlineLevel="0" collapsed="false">
      <c r="A489" s="73" t="s">
        <v>602</v>
      </c>
      <c r="B489" s="44" t="n">
        <v>955</v>
      </c>
      <c r="C489" s="54" t="s">
        <v>70</v>
      </c>
      <c r="D489" s="59" t="s">
        <v>135</v>
      </c>
      <c r="E489" s="46" t="s">
        <v>603</v>
      </c>
      <c r="F489" s="45" t="n">
        <v>200</v>
      </c>
      <c r="G489" s="74" t="n">
        <v>1409.4</v>
      </c>
      <c r="H489" s="74" t="n">
        <v>1465.8</v>
      </c>
      <c r="I489" s="74" t="n">
        <v>1524.4</v>
      </c>
      <c r="J489" s="6" t="n">
        <f aca="false">H489-I489</f>
        <v>-58.6000000000001</v>
      </c>
      <c r="N489" s="6" t="n">
        <f aca="false">G489-H489</f>
        <v>-56.3999999999999</v>
      </c>
      <c r="V489" s="74" t="n">
        <v>1409.4</v>
      </c>
      <c r="W489" s="74" t="n">
        <v>1465.8</v>
      </c>
      <c r="X489" s="74" t="n">
        <v>1524.4</v>
      </c>
    </row>
    <row r="490" customFormat="false" ht="65.25" hidden="false" customHeight="true" outlineLevel="0" collapsed="false">
      <c r="A490" s="73" t="s">
        <v>604</v>
      </c>
      <c r="B490" s="44" t="n">
        <v>955</v>
      </c>
      <c r="C490" s="54" t="s">
        <v>70</v>
      </c>
      <c r="D490" s="59" t="s">
        <v>135</v>
      </c>
      <c r="E490" s="46" t="s">
        <v>603</v>
      </c>
      <c r="F490" s="45" t="n">
        <v>200</v>
      </c>
      <c r="G490" s="60" t="n">
        <v>1409.4</v>
      </c>
      <c r="H490" s="60" t="n">
        <v>1465.8</v>
      </c>
      <c r="I490" s="60" t="n">
        <v>1524.4</v>
      </c>
      <c r="J490" s="6" t="n">
        <f aca="false">H490-I490</f>
        <v>-58.6000000000001</v>
      </c>
      <c r="N490" s="6" t="n">
        <f aca="false">G490-H490</f>
        <v>-56.3999999999999</v>
      </c>
      <c r="V490" s="60" t="n">
        <v>1409.4</v>
      </c>
      <c r="W490" s="60" t="n">
        <v>1465.8</v>
      </c>
      <c r="X490" s="60" t="n">
        <v>1524.4</v>
      </c>
    </row>
    <row r="491" customFormat="false" ht="65.25" hidden="false" customHeight="true" outlineLevel="0" collapsed="false">
      <c r="A491" s="131" t="s">
        <v>605</v>
      </c>
      <c r="B491" s="44" t="n">
        <v>955</v>
      </c>
      <c r="C491" s="54" t="s">
        <v>70</v>
      </c>
      <c r="D491" s="59" t="s">
        <v>135</v>
      </c>
      <c r="E491" s="46" t="s">
        <v>603</v>
      </c>
      <c r="F491" s="45" t="n">
        <v>600</v>
      </c>
      <c r="G491" s="60" t="n">
        <v>498.5</v>
      </c>
      <c r="H491" s="60" t="n">
        <v>518.4</v>
      </c>
      <c r="I491" s="60" t="n">
        <v>539.2</v>
      </c>
      <c r="J491" s="6" t="n">
        <f aca="false">H491-I491</f>
        <v>-20.8000000000001</v>
      </c>
      <c r="N491" s="6" t="n">
        <f aca="false">G491-H491</f>
        <v>-19.9</v>
      </c>
      <c r="V491" s="60" t="n">
        <v>498.5</v>
      </c>
      <c r="W491" s="60" t="n">
        <v>518.4</v>
      </c>
      <c r="X491" s="60" t="n">
        <v>539.2</v>
      </c>
    </row>
    <row r="492" customFormat="false" ht="65.25" hidden="false" customHeight="true" outlineLevel="0" collapsed="false">
      <c r="A492" s="131" t="s">
        <v>606</v>
      </c>
      <c r="B492" s="44" t="n">
        <v>955</v>
      </c>
      <c r="C492" s="54" t="s">
        <v>70</v>
      </c>
      <c r="D492" s="59" t="s">
        <v>135</v>
      </c>
      <c r="E492" s="46" t="s">
        <v>603</v>
      </c>
      <c r="F492" s="45" t="n">
        <v>600</v>
      </c>
      <c r="G492" s="60" t="n">
        <v>498.5</v>
      </c>
      <c r="H492" s="60" t="n">
        <v>518.4</v>
      </c>
      <c r="I492" s="60" t="n">
        <v>539.2</v>
      </c>
      <c r="J492" s="6" t="n">
        <f aca="false">H492-I492</f>
        <v>-20.8000000000001</v>
      </c>
      <c r="N492" s="6" t="n">
        <f aca="false">G492-H492</f>
        <v>-19.9</v>
      </c>
      <c r="V492" s="60" t="n">
        <v>498.5</v>
      </c>
      <c r="W492" s="60" t="n">
        <v>518.4</v>
      </c>
      <c r="X492" s="60" t="n">
        <v>539.2</v>
      </c>
    </row>
    <row r="493" customFormat="false" ht="65.25" hidden="true" customHeight="true" outlineLevel="0" collapsed="false">
      <c r="A493" s="73" t="s">
        <v>607</v>
      </c>
      <c r="B493" s="44" t="n">
        <v>955</v>
      </c>
      <c r="C493" s="54" t="s">
        <v>70</v>
      </c>
      <c r="D493" s="59" t="s">
        <v>135</v>
      </c>
      <c r="E493" s="46" t="s">
        <v>608</v>
      </c>
      <c r="F493" s="45" t="n">
        <v>200</v>
      </c>
      <c r="G493" s="60"/>
      <c r="H493" s="60"/>
      <c r="I493" s="60"/>
      <c r="J493" s="6" t="n">
        <f aca="false">H493-I493</f>
        <v>0</v>
      </c>
      <c r="N493" s="6" t="n">
        <f aca="false">G493-H493</f>
        <v>0</v>
      </c>
      <c r="V493" s="60"/>
      <c r="W493" s="60"/>
      <c r="X493" s="60"/>
    </row>
    <row r="494" customFormat="false" ht="63" hidden="false" customHeight="false" outlineLevel="0" collapsed="false">
      <c r="A494" s="73" t="s">
        <v>609</v>
      </c>
      <c r="B494" s="44" t="n">
        <v>955</v>
      </c>
      <c r="C494" s="54" t="s">
        <v>70</v>
      </c>
      <c r="D494" s="59" t="s">
        <v>135</v>
      </c>
      <c r="E494" s="46" t="s">
        <v>610</v>
      </c>
      <c r="F494" s="132" t="n">
        <v>200</v>
      </c>
      <c r="G494" s="133" t="n">
        <v>0</v>
      </c>
      <c r="H494" s="133" t="n">
        <v>0</v>
      </c>
      <c r="I494" s="133" t="n">
        <v>9860</v>
      </c>
      <c r="J494" s="6" t="n">
        <f aca="false">H494-I494</f>
        <v>-9860</v>
      </c>
      <c r="N494" s="6"/>
      <c r="V494" s="133" t="n">
        <v>0</v>
      </c>
      <c r="W494" s="133" t="n">
        <v>0</v>
      </c>
      <c r="X494" s="133" t="n">
        <v>9860</v>
      </c>
    </row>
    <row r="495" customFormat="false" ht="78.75" hidden="false" customHeight="false" outlineLevel="0" collapsed="false">
      <c r="A495" s="73" t="s">
        <v>611</v>
      </c>
      <c r="B495" s="44" t="n">
        <v>955</v>
      </c>
      <c r="C495" s="54" t="s">
        <v>70</v>
      </c>
      <c r="D495" s="59" t="s">
        <v>135</v>
      </c>
      <c r="E495" s="46" t="s">
        <v>610</v>
      </c>
      <c r="F495" s="132" t="n">
        <v>200</v>
      </c>
      <c r="G495" s="133" t="n">
        <v>0</v>
      </c>
      <c r="H495" s="133" t="n">
        <v>0</v>
      </c>
      <c r="I495" s="133" t="n">
        <v>160</v>
      </c>
      <c r="J495" s="6" t="n">
        <f aca="false">H495-I495</f>
        <v>-160</v>
      </c>
      <c r="N495" s="6"/>
      <c r="V495" s="133" t="n">
        <v>0</v>
      </c>
      <c r="W495" s="133" t="n">
        <v>0</v>
      </c>
      <c r="X495" s="133" t="n">
        <v>160</v>
      </c>
    </row>
    <row r="496" customFormat="false" ht="78.75" hidden="false" customHeight="false" outlineLevel="0" collapsed="false">
      <c r="A496" s="52" t="s">
        <v>612</v>
      </c>
      <c r="B496" s="44" t="n">
        <v>955</v>
      </c>
      <c r="C496" s="54" t="s">
        <v>70</v>
      </c>
      <c r="D496" s="59" t="s">
        <v>135</v>
      </c>
      <c r="E496" s="46" t="s">
        <v>613</v>
      </c>
      <c r="F496" s="132" t="n">
        <v>200</v>
      </c>
      <c r="G496" s="133" t="n">
        <v>3334.3</v>
      </c>
      <c r="H496" s="133" t="n">
        <v>3467.4</v>
      </c>
      <c r="I496" s="133" t="n">
        <v>3606</v>
      </c>
      <c r="J496" s="6"/>
      <c r="N496" s="6"/>
      <c r="V496" s="133" t="n">
        <v>3334.3</v>
      </c>
      <c r="W496" s="133" t="n">
        <v>3467.4</v>
      </c>
      <c r="X496" s="133" t="n">
        <v>3606</v>
      </c>
    </row>
    <row r="497" customFormat="false" ht="78.75" hidden="false" customHeight="false" outlineLevel="0" collapsed="false">
      <c r="A497" s="52" t="s">
        <v>614</v>
      </c>
      <c r="B497" s="44" t="n">
        <v>955</v>
      </c>
      <c r="C497" s="54" t="s">
        <v>70</v>
      </c>
      <c r="D497" s="59" t="s">
        <v>135</v>
      </c>
      <c r="E497" s="46" t="s">
        <v>613</v>
      </c>
      <c r="F497" s="132" t="n">
        <v>200</v>
      </c>
      <c r="G497" s="133" t="n">
        <v>33.7</v>
      </c>
      <c r="H497" s="133" t="n">
        <v>35</v>
      </c>
      <c r="I497" s="133" t="n">
        <v>36.4</v>
      </c>
      <c r="J497" s="6"/>
      <c r="N497" s="6"/>
      <c r="V497" s="133" t="n">
        <v>33.7</v>
      </c>
      <c r="W497" s="133" t="n">
        <v>35</v>
      </c>
      <c r="X497" s="133" t="n">
        <v>36.4</v>
      </c>
    </row>
    <row r="498" customFormat="false" ht="78.75" hidden="false" customHeight="false" outlineLevel="0" collapsed="false">
      <c r="A498" s="52" t="s">
        <v>615</v>
      </c>
      <c r="B498" s="44" t="n">
        <v>955</v>
      </c>
      <c r="C498" s="54" t="s">
        <v>70</v>
      </c>
      <c r="D498" s="59" t="s">
        <v>135</v>
      </c>
      <c r="E498" s="46" t="s">
        <v>613</v>
      </c>
      <c r="F498" s="132" t="n">
        <v>600</v>
      </c>
      <c r="G498" s="133" t="n">
        <v>1133</v>
      </c>
      <c r="H498" s="133" t="n">
        <v>1178.6</v>
      </c>
      <c r="I498" s="133" t="n">
        <v>1225.8</v>
      </c>
      <c r="J498" s="6"/>
      <c r="N498" s="6"/>
      <c r="V498" s="133" t="n">
        <v>1133</v>
      </c>
      <c r="W498" s="133" t="n">
        <v>1178.6</v>
      </c>
      <c r="X498" s="133" t="n">
        <v>1225.8</v>
      </c>
    </row>
    <row r="499" customFormat="false" ht="78.75" hidden="false" customHeight="false" outlineLevel="0" collapsed="false">
      <c r="A499" s="52" t="s">
        <v>616</v>
      </c>
      <c r="B499" s="44" t="n">
        <v>955</v>
      </c>
      <c r="C499" s="54" t="s">
        <v>70</v>
      </c>
      <c r="D499" s="59" t="s">
        <v>135</v>
      </c>
      <c r="E499" s="46" t="s">
        <v>613</v>
      </c>
      <c r="F499" s="132" t="n">
        <v>600</v>
      </c>
      <c r="G499" s="133" t="n">
        <v>11.4</v>
      </c>
      <c r="H499" s="133" t="n">
        <v>11.9</v>
      </c>
      <c r="I499" s="133" t="n">
        <v>12.4</v>
      </c>
      <c r="J499" s="6"/>
      <c r="N499" s="6"/>
      <c r="V499" s="133" t="n">
        <v>11.4</v>
      </c>
      <c r="W499" s="133" t="n">
        <v>11.9</v>
      </c>
      <c r="X499" s="133" t="n">
        <v>12.4</v>
      </c>
    </row>
    <row r="500" customFormat="false" ht="30" hidden="true" customHeight="true" outlineLevel="0" collapsed="false">
      <c r="A500" s="73" t="s">
        <v>617</v>
      </c>
      <c r="B500" s="44" t="n">
        <v>955</v>
      </c>
      <c r="C500" s="54" t="s">
        <v>70</v>
      </c>
      <c r="D500" s="59" t="s">
        <v>135</v>
      </c>
      <c r="E500" s="46" t="s">
        <v>618</v>
      </c>
      <c r="F500" s="45"/>
      <c r="G500" s="60" t="n">
        <f aca="false">G501+G502</f>
        <v>0</v>
      </c>
      <c r="H500" s="60" t="n">
        <f aca="false">H501+H502</f>
        <v>0</v>
      </c>
      <c r="I500" s="60" t="n">
        <f aca="false">I501+I502</f>
        <v>0</v>
      </c>
      <c r="J500" s="6" t="n">
        <f aca="false">H500-I500</f>
        <v>0</v>
      </c>
      <c r="N500" s="6" t="n">
        <f aca="false">G500-H500</f>
        <v>0</v>
      </c>
      <c r="V500" s="60" t="n">
        <f aca="false">V501+V502</f>
        <v>0</v>
      </c>
      <c r="W500" s="60" t="n">
        <f aca="false">W501+W502</f>
        <v>0</v>
      </c>
      <c r="X500" s="60" t="n">
        <f aca="false">X501+X502</f>
        <v>0</v>
      </c>
    </row>
    <row r="501" customFormat="false" ht="115.5" hidden="true" customHeight="true" outlineLevel="0" collapsed="false">
      <c r="A501" s="73" t="s">
        <v>619</v>
      </c>
      <c r="B501" s="44" t="n">
        <v>955</v>
      </c>
      <c r="C501" s="54" t="s">
        <v>70</v>
      </c>
      <c r="D501" s="59" t="s">
        <v>135</v>
      </c>
      <c r="E501" s="46" t="s">
        <v>620</v>
      </c>
      <c r="F501" s="45" t="n">
        <v>200</v>
      </c>
      <c r="G501" s="60"/>
      <c r="H501" s="60" t="n">
        <v>0</v>
      </c>
      <c r="I501" s="60" t="n">
        <v>0</v>
      </c>
      <c r="J501" s="6" t="n">
        <f aca="false">H501-I501</f>
        <v>0</v>
      </c>
      <c r="N501" s="6" t="n">
        <f aca="false">G501-H501</f>
        <v>0</v>
      </c>
      <c r="V501" s="60"/>
      <c r="W501" s="60" t="n">
        <v>0</v>
      </c>
      <c r="X501" s="60" t="n">
        <v>0</v>
      </c>
    </row>
    <row r="502" customFormat="false" ht="115.5" hidden="true" customHeight="true" outlineLevel="0" collapsed="false">
      <c r="A502" s="73" t="s">
        <v>619</v>
      </c>
      <c r="B502" s="44" t="n">
        <v>955</v>
      </c>
      <c r="C502" s="54" t="s">
        <v>70</v>
      </c>
      <c r="D502" s="59" t="s">
        <v>135</v>
      </c>
      <c r="E502" s="46" t="s">
        <v>620</v>
      </c>
      <c r="F502" s="45" t="n">
        <v>200</v>
      </c>
      <c r="G502" s="60"/>
      <c r="H502" s="60" t="n">
        <v>0</v>
      </c>
      <c r="I502" s="60" t="n">
        <v>0</v>
      </c>
      <c r="J502" s="6" t="n">
        <f aca="false">H502-I502</f>
        <v>0</v>
      </c>
      <c r="N502" s="6" t="n">
        <f aca="false">G502-H502</f>
        <v>0</v>
      </c>
      <c r="V502" s="60"/>
      <c r="W502" s="60" t="n">
        <v>0</v>
      </c>
      <c r="X502" s="60" t="n">
        <v>0</v>
      </c>
    </row>
    <row r="503" customFormat="false" ht="42" hidden="true" customHeight="true" outlineLevel="0" collapsed="false">
      <c r="A503" s="73" t="s">
        <v>621</v>
      </c>
      <c r="B503" s="44" t="n">
        <v>955</v>
      </c>
      <c r="C503" s="54" t="s">
        <v>70</v>
      </c>
      <c r="D503" s="59" t="s">
        <v>135</v>
      </c>
      <c r="E503" s="46" t="s">
        <v>622</v>
      </c>
      <c r="F503" s="45"/>
      <c r="G503" s="60" t="n">
        <f aca="false">G504+G505</f>
        <v>0</v>
      </c>
      <c r="H503" s="60" t="n">
        <f aca="false">H504</f>
        <v>0</v>
      </c>
      <c r="I503" s="60" t="n">
        <f aca="false">I504</f>
        <v>0</v>
      </c>
      <c r="J503" s="6" t="n">
        <f aca="false">H503-I503</f>
        <v>0</v>
      </c>
      <c r="N503" s="6" t="n">
        <f aca="false">G503-H503</f>
        <v>0</v>
      </c>
      <c r="V503" s="60" t="n">
        <f aca="false">V504+V505</f>
        <v>0</v>
      </c>
      <c r="W503" s="60" t="n">
        <f aca="false">W504</f>
        <v>0</v>
      </c>
      <c r="X503" s="60" t="n">
        <f aca="false">X504</f>
        <v>0</v>
      </c>
    </row>
    <row r="504" customFormat="false" ht="71.25" hidden="true" customHeight="true" outlineLevel="0" collapsed="false">
      <c r="A504" s="73" t="s">
        <v>623</v>
      </c>
      <c r="B504" s="44" t="n">
        <v>955</v>
      </c>
      <c r="C504" s="54" t="s">
        <v>70</v>
      </c>
      <c r="D504" s="59" t="s">
        <v>135</v>
      </c>
      <c r="E504" s="46" t="s">
        <v>624</v>
      </c>
      <c r="F504" s="45" t="n">
        <v>200</v>
      </c>
      <c r="G504" s="60"/>
      <c r="H504" s="60" t="n">
        <v>0</v>
      </c>
      <c r="I504" s="60" t="n">
        <v>0</v>
      </c>
      <c r="J504" s="6" t="n">
        <f aca="false">H504-I504</f>
        <v>0</v>
      </c>
      <c r="N504" s="6" t="n">
        <f aca="false">G504-H504</f>
        <v>0</v>
      </c>
      <c r="V504" s="60"/>
      <c r="W504" s="60" t="n">
        <v>0</v>
      </c>
      <c r="X504" s="60" t="n">
        <v>0</v>
      </c>
    </row>
    <row r="505" customFormat="false" ht="71.25" hidden="true" customHeight="true" outlineLevel="0" collapsed="false">
      <c r="A505" s="73" t="s">
        <v>623</v>
      </c>
      <c r="B505" s="44" t="n">
        <v>955</v>
      </c>
      <c r="C505" s="54" t="s">
        <v>70</v>
      </c>
      <c r="D505" s="59" t="s">
        <v>135</v>
      </c>
      <c r="E505" s="46" t="s">
        <v>624</v>
      </c>
      <c r="F505" s="45" t="n">
        <v>200</v>
      </c>
      <c r="G505" s="133"/>
      <c r="H505" s="133" t="n">
        <v>0</v>
      </c>
      <c r="I505" s="133" t="n">
        <v>0</v>
      </c>
      <c r="J505" s="6" t="n">
        <f aca="false">H505-I505</f>
        <v>0</v>
      </c>
      <c r="N505" s="6" t="n">
        <f aca="false">G505-H505</f>
        <v>0</v>
      </c>
      <c r="V505" s="133"/>
      <c r="W505" s="133" t="n">
        <v>0</v>
      </c>
      <c r="X505" s="133" t="n">
        <v>0</v>
      </c>
    </row>
    <row r="506" customFormat="false" ht="47.25" hidden="true" customHeight="false" outlineLevel="0" collapsed="false">
      <c r="A506" s="117" t="s">
        <v>432</v>
      </c>
      <c r="B506" s="44" t="n">
        <v>955</v>
      </c>
      <c r="C506" s="54" t="s">
        <v>70</v>
      </c>
      <c r="D506" s="59" t="s">
        <v>135</v>
      </c>
      <c r="E506" s="101" t="s">
        <v>176</v>
      </c>
      <c r="F506" s="132"/>
      <c r="G506" s="133" t="n">
        <f aca="false">G507</f>
        <v>0</v>
      </c>
      <c r="H506" s="133" t="n">
        <f aca="false">H507</f>
        <v>0</v>
      </c>
      <c r="I506" s="133" t="n">
        <f aca="false">I507</f>
        <v>0</v>
      </c>
      <c r="J506" s="6"/>
      <c r="N506" s="6"/>
      <c r="V506" s="133" t="n">
        <f aca="false">V507</f>
        <v>0</v>
      </c>
      <c r="W506" s="133" t="n">
        <f aca="false">W507</f>
        <v>0</v>
      </c>
      <c r="X506" s="133" t="n">
        <f aca="false">X507</f>
        <v>0</v>
      </c>
    </row>
    <row r="507" customFormat="false" ht="31.5" hidden="true" customHeight="false" outlineLevel="0" collapsed="false">
      <c r="A507" s="117" t="s">
        <v>416</v>
      </c>
      <c r="B507" s="44" t="n">
        <v>955</v>
      </c>
      <c r="C507" s="54" t="s">
        <v>70</v>
      </c>
      <c r="D507" s="59" t="s">
        <v>135</v>
      </c>
      <c r="E507" s="101" t="s">
        <v>293</v>
      </c>
      <c r="F507" s="132"/>
      <c r="G507" s="133" t="n">
        <f aca="false">G508</f>
        <v>0</v>
      </c>
      <c r="H507" s="133" t="n">
        <f aca="false">H508</f>
        <v>0</v>
      </c>
      <c r="I507" s="133" t="n">
        <f aca="false">I508</f>
        <v>0</v>
      </c>
      <c r="J507" s="6"/>
      <c r="N507" s="6"/>
      <c r="V507" s="133" t="n">
        <f aca="false">V508</f>
        <v>0</v>
      </c>
      <c r="W507" s="133" t="n">
        <f aca="false">W508</f>
        <v>0</v>
      </c>
      <c r="X507" s="133" t="n">
        <f aca="false">X508</f>
        <v>0</v>
      </c>
    </row>
    <row r="508" customFormat="false" ht="31.5" hidden="true" customHeight="false" outlineLevel="0" collapsed="false">
      <c r="A508" s="117" t="s">
        <v>417</v>
      </c>
      <c r="B508" s="44" t="n">
        <v>955</v>
      </c>
      <c r="C508" s="54" t="s">
        <v>70</v>
      </c>
      <c r="D508" s="59" t="s">
        <v>135</v>
      </c>
      <c r="E508" s="101" t="s">
        <v>418</v>
      </c>
      <c r="F508" s="132"/>
      <c r="G508" s="133" t="n">
        <f aca="false">G509+G510</f>
        <v>0</v>
      </c>
      <c r="H508" s="133" t="n">
        <f aca="false">H509</f>
        <v>0</v>
      </c>
      <c r="I508" s="133" t="n">
        <f aca="false">I509</f>
        <v>0</v>
      </c>
      <c r="J508" s="6"/>
      <c r="N508" s="6"/>
      <c r="V508" s="133" t="n">
        <f aca="false">V509+V510</f>
        <v>0</v>
      </c>
      <c r="W508" s="133" t="n">
        <f aca="false">W509</f>
        <v>0</v>
      </c>
      <c r="X508" s="133" t="n">
        <f aca="false">X509</f>
        <v>0</v>
      </c>
    </row>
    <row r="509" customFormat="false" ht="48" hidden="true" customHeight="true" outlineLevel="0" collapsed="false">
      <c r="A509" s="117" t="s">
        <v>625</v>
      </c>
      <c r="B509" s="44" t="n">
        <v>955</v>
      </c>
      <c r="C509" s="54" t="s">
        <v>70</v>
      </c>
      <c r="D509" s="59" t="s">
        <v>135</v>
      </c>
      <c r="E509" s="101" t="s">
        <v>420</v>
      </c>
      <c r="F509" s="132" t="n">
        <v>200</v>
      </c>
      <c r="G509" s="133" t="n">
        <v>0</v>
      </c>
      <c r="H509" s="133"/>
      <c r="I509" s="133"/>
      <c r="J509" s="6"/>
      <c r="N509" s="6"/>
      <c r="V509" s="133" t="n">
        <v>0</v>
      </c>
      <c r="W509" s="133"/>
      <c r="X509" s="133"/>
    </row>
    <row r="510" customFormat="false" ht="63.75" hidden="true" customHeight="true" outlineLevel="0" collapsed="false">
      <c r="A510" s="117" t="s">
        <v>626</v>
      </c>
      <c r="B510" s="44" t="n">
        <v>955</v>
      </c>
      <c r="C510" s="54" t="s">
        <v>70</v>
      </c>
      <c r="D510" s="59" t="s">
        <v>135</v>
      </c>
      <c r="E510" s="101" t="s">
        <v>420</v>
      </c>
      <c r="F510" s="132" t="n">
        <v>200</v>
      </c>
      <c r="G510" s="133" t="n">
        <v>0</v>
      </c>
      <c r="H510" s="133"/>
      <c r="I510" s="133"/>
      <c r="J510" s="6"/>
      <c r="N510" s="6"/>
      <c r="V510" s="133" t="n">
        <v>0</v>
      </c>
      <c r="W510" s="133"/>
      <c r="X510" s="133"/>
    </row>
    <row r="511" customFormat="false" ht="15.75" hidden="true" customHeight="false" outlineLevel="0" collapsed="false">
      <c r="A511" s="73"/>
      <c r="B511" s="134"/>
      <c r="C511" s="135"/>
      <c r="D511" s="136"/>
      <c r="E511" s="137"/>
      <c r="F511" s="132"/>
      <c r="G511" s="133"/>
      <c r="H511" s="133"/>
      <c r="I511" s="133"/>
      <c r="J511" s="6"/>
      <c r="N511" s="6"/>
      <c r="V511" s="133"/>
      <c r="W511" s="133"/>
      <c r="X511" s="133"/>
    </row>
    <row r="512" customFormat="false" ht="20.25" hidden="false" customHeight="true" outlineLevel="0" collapsed="false">
      <c r="A512" s="138" t="s">
        <v>627</v>
      </c>
      <c r="B512" s="139" t="n">
        <v>955</v>
      </c>
      <c r="C512" s="140" t="s">
        <v>70</v>
      </c>
      <c r="D512" s="141" t="s">
        <v>31</v>
      </c>
      <c r="E512" s="142"/>
      <c r="F512" s="143"/>
      <c r="G512" s="144" t="n">
        <f aca="false">G513+G520</f>
        <v>54434</v>
      </c>
      <c r="H512" s="144" t="n">
        <f aca="false">H513+H520</f>
        <v>53069.5</v>
      </c>
      <c r="I512" s="144" t="n">
        <f aca="false">I513+I520</f>
        <v>53016</v>
      </c>
      <c r="J512" s="144" t="n">
        <f aca="false">J513+J520</f>
        <v>53.5</v>
      </c>
      <c r="K512" s="144" t="n">
        <f aca="false">K513+K520</f>
        <v>0</v>
      </c>
      <c r="L512" s="144" t="n">
        <f aca="false">L513+L520</f>
        <v>0</v>
      </c>
      <c r="M512" s="144" t="n">
        <f aca="false">M513+M520</f>
        <v>0</v>
      </c>
      <c r="N512" s="144" t="n">
        <f aca="false">N513+N520</f>
        <v>1364.5</v>
      </c>
      <c r="O512" s="144" t="n">
        <f aca="false">O513+O520</f>
        <v>0</v>
      </c>
      <c r="P512" s="144" t="n">
        <f aca="false">P513+P520</f>
        <v>0</v>
      </c>
      <c r="Q512" s="144" t="n">
        <f aca="false">Q513+Q520</f>
        <v>0</v>
      </c>
      <c r="V512" s="144" t="n">
        <f aca="false">V513+V520</f>
        <v>54434</v>
      </c>
      <c r="W512" s="144" t="n">
        <f aca="false">W513+W520</f>
        <v>53069.5</v>
      </c>
      <c r="X512" s="144" t="n">
        <f aca="false">X513+X520</f>
        <v>53016</v>
      </c>
    </row>
    <row r="513" customFormat="false" ht="31.5" hidden="false" customHeight="false" outlineLevel="0" collapsed="false">
      <c r="A513" s="52" t="s">
        <v>561</v>
      </c>
      <c r="B513" s="44" t="n">
        <v>955</v>
      </c>
      <c r="C513" s="54" t="s">
        <v>70</v>
      </c>
      <c r="D513" s="59" t="s">
        <v>31</v>
      </c>
      <c r="E513" s="46" t="s">
        <v>562</v>
      </c>
      <c r="F513" s="78"/>
      <c r="G513" s="60" t="n">
        <f aca="false">G514</f>
        <v>32425.5</v>
      </c>
      <c r="H513" s="60" t="n">
        <f aca="false">H514</f>
        <v>31609.9</v>
      </c>
      <c r="I513" s="60" t="n">
        <f aca="false">I514</f>
        <v>31556.4</v>
      </c>
      <c r="J513" s="6" t="n">
        <f aca="false">H513-I513</f>
        <v>53.5</v>
      </c>
      <c r="N513" s="6" t="n">
        <f aca="false">G513-H513</f>
        <v>815.599999999999</v>
      </c>
      <c r="V513" s="61" t="n">
        <f aca="false">V514</f>
        <v>32425.5</v>
      </c>
      <c r="W513" s="61" t="n">
        <f aca="false">W514</f>
        <v>31609.9</v>
      </c>
      <c r="X513" s="61" t="n">
        <f aca="false">X514</f>
        <v>31556.4</v>
      </c>
    </row>
    <row r="514" customFormat="false" ht="47.25" hidden="false" customHeight="false" outlineLevel="0" collapsed="false">
      <c r="A514" s="52" t="s">
        <v>563</v>
      </c>
      <c r="B514" s="44" t="n">
        <v>955</v>
      </c>
      <c r="C514" s="54" t="s">
        <v>70</v>
      </c>
      <c r="D514" s="59" t="s">
        <v>31</v>
      </c>
      <c r="E514" s="46" t="s">
        <v>564</v>
      </c>
      <c r="F514" s="78"/>
      <c r="G514" s="60" t="n">
        <f aca="false">G515+G516+G517+G519+G518</f>
        <v>32425.5</v>
      </c>
      <c r="H514" s="60" t="n">
        <f aca="false">H515+H516+H517+H519+H518</f>
        <v>31609.9</v>
      </c>
      <c r="I514" s="60" t="n">
        <f aca="false">I515+I516+I517+I519+I518</f>
        <v>31556.4</v>
      </c>
      <c r="J514" s="6" t="n">
        <f aca="false">H514-I514</f>
        <v>53.5</v>
      </c>
      <c r="N514" s="6" t="n">
        <f aca="false">G514-H514</f>
        <v>815.599999999999</v>
      </c>
      <c r="V514" s="61" t="n">
        <f aca="false">V515+V516+V517+V519+V518</f>
        <v>32425.5</v>
      </c>
      <c r="W514" s="61" t="n">
        <f aca="false">W515+W516+W517+W519+W518</f>
        <v>31609.9</v>
      </c>
      <c r="X514" s="61" t="n">
        <f aca="false">X515+X516+X517+X519+X518</f>
        <v>31556.4</v>
      </c>
    </row>
    <row r="515" customFormat="false" ht="94.5" hidden="false" customHeight="false" outlineLevel="0" collapsed="false">
      <c r="A515" s="52" t="s">
        <v>570</v>
      </c>
      <c r="B515" s="44" t="n">
        <v>955</v>
      </c>
      <c r="C515" s="54" t="s">
        <v>70</v>
      </c>
      <c r="D515" s="59" t="s">
        <v>31</v>
      </c>
      <c r="E515" s="46" t="s">
        <v>628</v>
      </c>
      <c r="F515" s="54" t="s">
        <v>40</v>
      </c>
      <c r="G515" s="60" t="n">
        <v>7392.2</v>
      </c>
      <c r="H515" s="60" t="n">
        <v>7387.2</v>
      </c>
      <c r="I515" s="60" t="n">
        <v>7387.2</v>
      </c>
      <c r="J515" s="6" t="n">
        <f aca="false">H515-I515</f>
        <v>0</v>
      </c>
      <c r="N515" s="6" t="n">
        <f aca="false">G515-H515</f>
        <v>5</v>
      </c>
      <c r="V515" s="60" t="n">
        <v>7392.2</v>
      </c>
      <c r="W515" s="60" t="n">
        <v>7387.2</v>
      </c>
      <c r="X515" s="60" t="n">
        <v>7387.2</v>
      </c>
    </row>
    <row r="516" customFormat="false" ht="63" hidden="false" customHeight="false" outlineLevel="0" collapsed="false">
      <c r="A516" s="52" t="s">
        <v>115</v>
      </c>
      <c r="B516" s="44" t="n">
        <v>955</v>
      </c>
      <c r="C516" s="54" t="s">
        <v>70</v>
      </c>
      <c r="D516" s="59" t="s">
        <v>31</v>
      </c>
      <c r="E516" s="46" t="s">
        <v>628</v>
      </c>
      <c r="F516" s="54" t="s">
        <v>42</v>
      </c>
      <c r="G516" s="60" t="n">
        <v>1668.5</v>
      </c>
      <c r="H516" s="60" t="n">
        <v>1381.2</v>
      </c>
      <c r="I516" s="60" t="n">
        <v>1327.7</v>
      </c>
      <c r="J516" s="6" t="n">
        <f aca="false">H516-I516</f>
        <v>53.5</v>
      </c>
      <c r="N516" s="6" t="n">
        <f aca="false">G516-H516</f>
        <v>287.3</v>
      </c>
      <c r="V516" s="60" t="n">
        <v>1668.5</v>
      </c>
      <c r="W516" s="60" t="n">
        <v>1381.2</v>
      </c>
      <c r="X516" s="60" t="n">
        <v>1327.7</v>
      </c>
    </row>
    <row r="517" customFormat="false" ht="47.25" hidden="false" customHeight="false" outlineLevel="0" collapsed="false">
      <c r="A517" s="52" t="s">
        <v>629</v>
      </c>
      <c r="B517" s="44" t="n">
        <v>955</v>
      </c>
      <c r="C517" s="54" t="s">
        <v>70</v>
      </c>
      <c r="D517" s="59" t="s">
        <v>31</v>
      </c>
      <c r="E517" s="46" t="s">
        <v>628</v>
      </c>
      <c r="F517" s="54" t="s">
        <v>630</v>
      </c>
      <c r="G517" s="60" t="n">
        <v>6</v>
      </c>
      <c r="H517" s="60" t="n">
        <v>0</v>
      </c>
      <c r="I517" s="60" t="n">
        <v>0</v>
      </c>
      <c r="J517" s="6" t="n">
        <f aca="false">H517-I517</f>
        <v>0</v>
      </c>
      <c r="N517" s="6" t="n">
        <f aca="false">G517-H517</f>
        <v>6</v>
      </c>
      <c r="V517" s="60" t="n">
        <v>6</v>
      </c>
      <c r="W517" s="60" t="n">
        <v>0</v>
      </c>
      <c r="X517" s="60" t="n">
        <v>0</v>
      </c>
    </row>
    <row r="518" customFormat="false" ht="63.75" hidden="false" customHeight="true" outlineLevel="0" collapsed="false">
      <c r="A518" s="52" t="s">
        <v>574</v>
      </c>
      <c r="B518" s="44" t="n">
        <v>955</v>
      </c>
      <c r="C518" s="54" t="s">
        <v>70</v>
      </c>
      <c r="D518" s="59" t="s">
        <v>31</v>
      </c>
      <c r="E518" s="46" t="s">
        <v>628</v>
      </c>
      <c r="F518" s="54" t="s">
        <v>631</v>
      </c>
      <c r="G518" s="60" t="n">
        <v>23355.8</v>
      </c>
      <c r="H518" s="60" t="n">
        <v>22841.5</v>
      </c>
      <c r="I518" s="60" t="n">
        <v>22841.5</v>
      </c>
      <c r="J518" s="6" t="n">
        <f aca="false">H518-I518</f>
        <v>0</v>
      </c>
      <c r="N518" s="6" t="n">
        <f aca="false">G518-H518</f>
        <v>514.299999999999</v>
      </c>
      <c r="V518" s="60" t="n">
        <v>23355.8</v>
      </c>
      <c r="W518" s="60" t="n">
        <v>22841.5</v>
      </c>
      <c r="X518" s="60" t="n">
        <v>22841.5</v>
      </c>
    </row>
    <row r="519" customFormat="false" ht="47.25" hidden="false" customHeight="false" outlineLevel="0" collapsed="false">
      <c r="A519" s="52" t="s">
        <v>172</v>
      </c>
      <c r="B519" s="44" t="n">
        <v>955</v>
      </c>
      <c r="C519" s="54" t="s">
        <v>70</v>
      </c>
      <c r="D519" s="59" t="s">
        <v>31</v>
      </c>
      <c r="E519" s="46" t="s">
        <v>628</v>
      </c>
      <c r="F519" s="54" t="s">
        <v>44</v>
      </c>
      <c r="G519" s="60" t="n">
        <v>3</v>
      </c>
      <c r="H519" s="60" t="n">
        <v>0</v>
      </c>
      <c r="I519" s="60" t="n">
        <v>0</v>
      </c>
      <c r="J519" s="6" t="n">
        <f aca="false">H519-I519</f>
        <v>0</v>
      </c>
      <c r="N519" s="6" t="n">
        <f aca="false">G519-H519</f>
        <v>3</v>
      </c>
      <c r="V519" s="60" t="n">
        <v>3</v>
      </c>
      <c r="W519" s="60" t="n">
        <v>0</v>
      </c>
      <c r="X519" s="60" t="n">
        <v>0</v>
      </c>
    </row>
    <row r="520" customFormat="false" ht="32.25" hidden="false" customHeight="true" outlineLevel="0" collapsed="false">
      <c r="A520" s="52" t="s">
        <v>437</v>
      </c>
      <c r="B520" s="44" t="n">
        <v>955</v>
      </c>
      <c r="C520" s="54" t="s">
        <v>70</v>
      </c>
      <c r="D520" s="59" t="s">
        <v>31</v>
      </c>
      <c r="E520" s="46" t="s">
        <v>438</v>
      </c>
      <c r="F520" s="78"/>
      <c r="G520" s="60" t="n">
        <f aca="false">G521</f>
        <v>22008.5</v>
      </c>
      <c r="H520" s="60" t="n">
        <f aca="false">H521</f>
        <v>21459.6</v>
      </c>
      <c r="I520" s="60" t="n">
        <f aca="false">I521</f>
        <v>21459.6</v>
      </c>
      <c r="J520" s="6" t="n">
        <f aca="false">H520-I520</f>
        <v>0</v>
      </c>
      <c r="N520" s="6" t="n">
        <f aca="false">G520-H520</f>
        <v>548.900000000002</v>
      </c>
      <c r="V520" s="60" t="n">
        <f aca="false">V521</f>
        <v>22008.5</v>
      </c>
      <c r="W520" s="60" t="n">
        <f aca="false">W521</f>
        <v>21459.6</v>
      </c>
      <c r="X520" s="60" t="n">
        <f aca="false">X521</f>
        <v>21459.6</v>
      </c>
    </row>
    <row r="521" customFormat="false" ht="31.5" hidden="false" customHeight="false" outlineLevel="0" collapsed="false">
      <c r="A521" s="52" t="s">
        <v>632</v>
      </c>
      <c r="B521" s="44" t="n">
        <v>955</v>
      </c>
      <c r="C521" s="54" t="s">
        <v>70</v>
      </c>
      <c r="D521" s="59" t="s">
        <v>31</v>
      </c>
      <c r="E521" s="46" t="s">
        <v>633</v>
      </c>
      <c r="F521" s="54"/>
      <c r="G521" s="60" t="n">
        <f aca="false">G522+G528</f>
        <v>22008.5</v>
      </c>
      <c r="H521" s="60" t="n">
        <f aca="false">H522+H528</f>
        <v>21459.6</v>
      </c>
      <c r="I521" s="60" t="n">
        <f aca="false">I522+I528</f>
        <v>21459.6</v>
      </c>
      <c r="J521" s="6" t="n">
        <f aca="false">H521-I521</f>
        <v>0</v>
      </c>
      <c r="N521" s="6" t="n">
        <f aca="false">G521-H521</f>
        <v>548.900000000002</v>
      </c>
      <c r="V521" s="60" t="n">
        <f aca="false">V522+V528</f>
        <v>22008.5</v>
      </c>
      <c r="W521" s="60" t="n">
        <f aca="false">W522+W528</f>
        <v>21459.6</v>
      </c>
      <c r="X521" s="60" t="n">
        <f aca="false">X522+X528</f>
        <v>21459.6</v>
      </c>
    </row>
    <row r="522" customFormat="false" ht="31.5" hidden="false" customHeight="false" outlineLevel="0" collapsed="false">
      <c r="A522" s="52" t="s">
        <v>634</v>
      </c>
      <c r="B522" s="44" t="n">
        <v>955</v>
      </c>
      <c r="C522" s="54" t="s">
        <v>70</v>
      </c>
      <c r="D522" s="59" t="s">
        <v>31</v>
      </c>
      <c r="E522" s="46" t="s">
        <v>635</v>
      </c>
      <c r="F522" s="78"/>
      <c r="G522" s="60" t="n">
        <f aca="false">G523+G524+G525+G526</f>
        <v>22008.5</v>
      </c>
      <c r="H522" s="60" t="n">
        <f aca="false">H523+H524+H525+H526</f>
        <v>21459.6</v>
      </c>
      <c r="I522" s="60" t="n">
        <f aca="false">I523+I524+I525+I526</f>
        <v>21459.6</v>
      </c>
      <c r="J522" s="6" t="n">
        <f aca="false">H522-I522</f>
        <v>0</v>
      </c>
      <c r="N522" s="6" t="n">
        <f aca="false">G522-H522</f>
        <v>548.900000000002</v>
      </c>
      <c r="V522" s="60" t="n">
        <f aca="false">V523+V524+V525+V526</f>
        <v>22008.5</v>
      </c>
      <c r="W522" s="60" t="n">
        <f aca="false">W523+W524+W525+W526</f>
        <v>21459.6</v>
      </c>
      <c r="X522" s="60" t="n">
        <f aca="false">X523+X524+X525+X526</f>
        <v>21459.6</v>
      </c>
    </row>
    <row r="523" customFormat="false" ht="94.5" hidden="false" customHeight="false" outlineLevel="0" collapsed="false">
      <c r="A523" s="52" t="s">
        <v>113</v>
      </c>
      <c r="B523" s="44" t="n">
        <v>955</v>
      </c>
      <c r="C523" s="54" t="s">
        <v>70</v>
      </c>
      <c r="D523" s="59" t="s">
        <v>31</v>
      </c>
      <c r="E523" s="46" t="s">
        <v>636</v>
      </c>
      <c r="F523" s="54" t="s">
        <v>40</v>
      </c>
      <c r="G523" s="60" t="n">
        <f aca="false">20702.5+208.3</f>
        <v>20910.8</v>
      </c>
      <c r="H523" s="60" t="n">
        <v>20910.8</v>
      </c>
      <c r="I523" s="60" t="n">
        <v>20910.8</v>
      </c>
      <c r="J523" s="6" t="n">
        <f aca="false">H523-I523</f>
        <v>0</v>
      </c>
      <c r="N523" s="6" t="n">
        <f aca="false">G523-H523</f>
        <v>0</v>
      </c>
      <c r="V523" s="60" t="n">
        <f aca="false">20702.5+208.3</f>
        <v>20910.8</v>
      </c>
      <c r="W523" s="60" t="n">
        <v>20910.8</v>
      </c>
      <c r="X523" s="60" t="n">
        <v>20910.8</v>
      </c>
    </row>
    <row r="524" customFormat="false" ht="63" hidden="false" customHeight="false" outlineLevel="0" collapsed="false">
      <c r="A524" s="52" t="s">
        <v>637</v>
      </c>
      <c r="B524" s="44" t="n">
        <v>955</v>
      </c>
      <c r="C524" s="54" t="s">
        <v>70</v>
      </c>
      <c r="D524" s="59" t="s">
        <v>31</v>
      </c>
      <c r="E524" s="46" t="s">
        <v>638</v>
      </c>
      <c r="F524" s="54" t="s">
        <v>42</v>
      </c>
      <c r="G524" s="60" t="n">
        <f aca="false">487.8+601.9</f>
        <v>1089.7</v>
      </c>
      <c r="H524" s="60" t="n">
        <v>548.8</v>
      </c>
      <c r="I524" s="60" t="n">
        <v>548.8</v>
      </c>
      <c r="J524" s="6" t="n">
        <f aca="false">H524-I524</f>
        <v>0</v>
      </c>
      <c r="N524" s="6" t="n">
        <f aca="false">G524-H524</f>
        <v>540.9</v>
      </c>
      <c r="V524" s="60" t="n">
        <f aca="false">487.8+601.9</f>
        <v>1089.7</v>
      </c>
      <c r="W524" s="60" t="n">
        <v>548.8</v>
      </c>
      <c r="X524" s="60" t="n">
        <v>548.8</v>
      </c>
    </row>
    <row r="525" customFormat="false" ht="47.25" hidden="false" customHeight="false" outlineLevel="0" collapsed="false">
      <c r="A525" s="52" t="s">
        <v>172</v>
      </c>
      <c r="B525" s="44" t="n">
        <v>955</v>
      </c>
      <c r="C525" s="54" t="s">
        <v>70</v>
      </c>
      <c r="D525" s="59" t="s">
        <v>31</v>
      </c>
      <c r="E525" s="46" t="s">
        <v>638</v>
      </c>
      <c r="F525" s="54" t="s">
        <v>44</v>
      </c>
      <c r="G525" s="60" t="n">
        <f aca="false">5+3</f>
        <v>8</v>
      </c>
      <c r="H525" s="60" t="n">
        <v>0</v>
      </c>
      <c r="I525" s="60" t="n">
        <v>0</v>
      </c>
      <c r="J525" s="6" t="n">
        <f aca="false">H525-I525</f>
        <v>0</v>
      </c>
      <c r="N525" s="6" t="n">
        <f aca="false">G525-H525</f>
        <v>8</v>
      </c>
      <c r="V525" s="60" t="n">
        <f aca="false">5+3</f>
        <v>8</v>
      </c>
      <c r="W525" s="60" t="n">
        <v>0</v>
      </c>
      <c r="X525" s="60" t="n">
        <v>0</v>
      </c>
    </row>
    <row r="526" customFormat="false" ht="90" hidden="true" customHeight="true" outlineLevel="0" collapsed="false">
      <c r="A526" s="145" t="s">
        <v>639</v>
      </c>
      <c r="B526" s="44" t="n">
        <v>955</v>
      </c>
      <c r="C526" s="54" t="s">
        <v>70</v>
      </c>
      <c r="D526" s="59" t="s">
        <v>31</v>
      </c>
      <c r="E526" s="46" t="s">
        <v>640</v>
      </c>
      <c r="F526" s="54"/>
      <c r="G526" s="60" t="n">
        <f aca="false">G527</f>
        <v>0</v>
      </c>
      <c r="H526" s="60" t="n">
        <f aca="false">H527</f>
        <v>0</v>
      </c>
      <c r="I526" s="60" t="n">
        <f aca="false">I527</f>
        <v>0</v>
      </c>
      <c r="J526" s="6" t="n">
        <f aca="false">H526-I526</f>
        <v>0</v>
      </c>
      <c r="N526" s="6" t="n">
        <f aca="false">G526-H526</f>
        <v>0</v>
      </c>
      <c r="V526" s="60" t="n">
        <f aca="false">V527</f>
        <v>0</v>
      </c>
      <c r="W526" s="60" t="n">
        <f aca="false">W527</f>
        <v>0</v>
      </c>
      <c r="X526" s="60" t="n">
        <f aca="false">X527</f>
        <v>0</v>
      </c>
    </row>
    <row r="527" customFormat="false" ht="81.75" hidden="true" customHeight="true" outlineLevel="0" collapsed="false">
      <c r="A527" s="52" t="s">
        <v>641</v>
      </c>
      <c r="B527" s="44" t="n">
        <v>955</v>
      </c>
      <c r="C527" s="54" t="s">
        <v>70</v>
      </c>
      <c r="D527" s="59" t="s">
        <v>31</v>
      </c>
      <c r="E527" s="46" t="s">
        <v>642</v>
      </c>
      <c r="F527" s="54" t="s">
        <v>42</v>
      </c>
      <c r="G527" s="60"/>
      <c r="H527" s="60"/>
      <c r="I527" s="60"/>
      <c r="J527" s="6" t="n">
        <f aca="false">H527-I527</f>
        <v>0</v>
      </c>
      <c r="N527" s="6" t="n">
        <f aca="false">G527-H527</f>
        <v>0</v>
      </c>
      <c r="V527" s="60"/>
      <c r="W527" s="60"/>
      <c r="X527" s="60"/>
    </row>
    <row r="528" customFormat="false" ht="36" hidden="true" customHeight="true" outlineLevel="0" collapsed="false">
      <c r="A528" s="52" t="s">
        <v>467</v>
      </c>
      <c r="B528" s="44" t="n">
        <v>955</v>
      </c>
      <c r="C528" s="54" t="s">
        <v>643</v>
      </c>
      <c r="D528" s="59" t="s">
        <v>31</v>
      </c>
      <c r="E528" s="46" t="s">
        <v>644</v>
      </c>
      <c r="F528" s="54"/>
      <c r="G528" s="60" t="n">
        <f aca="false">G529</f>
        <v>0</v>
      </c>
      <c r="H528" s="60" t="n">
        <f aca="false">H529</f>
        <v>0</v>
      </c>
      <c r="I528" s="60" t="n">
        <f aca="false">I529</f>
        <v>0</v>
      </c>
      <c r="J528" s="6" t="n">
        <f aca="false">H528-I528</f>
        <v>0</v>
      </c>
      <c r="N528" s="6" t="n">
        <f aca="false">G528-H528</f>
        <v>0</v>
      </c>
      <c r="V528" s="60" t="n">
        <f aca="false">V529</f>
        <v>0</v>
      </c>
      <c r="W528" s="60" t="n">
        <f aca="false">W529</f>
        <v>0</v>
      </c>
      <c r="X528" s="60" t="n">
        <f aca="false">X529</f>
        <v>0</v>
      </c>
    </row>
    <row r="529" customFormat="false" ht="59.25" hidden="true" customHeight="true" outlineLevel="0" collapsed="false">
      <c r="A529" s="52" t="s">
        <v>645</v>
      </c>
      <c r="B529" s="44" t="n">
        <v>955</v>
      </c>
      <c r="C529" s="54" t="s">
        <v>643</v>
      </c>
      <c r="D529" s="59" t="s">
        <v>31</v>
      </c>
      <c r="E529" s="46" t="s">
        <v>646</v>
      </c>
      <c r="F529" s="54" t="s">
        <v>42</v>
      </c>
      <c r="G529" s="60"/>
      <c r="H529" s="60"/>
      <c r="I529" s="60"/>
      <c r="J529" s="6" t="n">
        <f aca="false">H529-I529</f>
        <v>0</v>
      </c>
      <c r="N529" s="6" t="n">
        <f aca="false">G529-H529</f>
        <v>0</v>
      </c>
      <c r="V529" s="60"/>
      <c r="W529" s="60"/>
      <c r="X529" s="60"/>
    </row>
    <row r="530" customFormat="false" ht="15.75" hidden="false" customHeight="false" outlineLevel="0" collapsed="false">
      <c r="A530" s="52" t="s">
        <v>647</v>
      </c>
      <c r="B530" s="44" t="n">
        <v>955</v>
      </c>
      <c r="C530" s="54" t="s">
        <v>70</v>
      </c>
      <c r="D530" s="59" t="s">
        <v>70</v>
      </c>
      <c r="E530" s="78"/>
      <c r="F530" s="78"/>
      <c r="G530" s="60" t="n">
        <f aca="false">G532+G544</f>
        <v>14776.4</v>
      </c>
      <c r="H530" s="60" t="n">
        <f aca="false">H532+H544</f>
        <v>14878.8</v>
      </c>
      <c r="I530" s="60" t="n">
        <f aca="false">I532+I544</f>
        <v>15872.5</v>
      </c>
      <c r="J530" s="6" t="n">
        <f aca="false">H530-I530</f>
        <v>-993.699999999999</v>
      </c>
      <c r="N530" s="6" t="n">
        <f aca="false">G530-H530</f>
        <v>-102.400000000001</v>
      </c>
      <c r="V530" s="60" t="n">
        <f aca="false">V532+V544</f>
        <v>14776.4</v>
      </c>
      <c r="W530" s="60" t="n">
        <f aca="false">W532+W544</f>
        <v>14878.8</v>
      </c>
      <c r="X530" s="60" t="n">
        <f aca="false">X532+X544</f>
        <v>15872.5</v>
      </c>
    </row>
    <row r="531" customFormat="false" ht="31.5" hidden="false" customHeight="false" outlineLevel="0" collapsed="false">
      <c r="A531" s="52" t="s">
        <v>487</v>
      </c>
      <c r="B531" s="44" t="n">
        <v>955</v>
      </c>
      <c r="C531" s="54" t="s">
        <v>70</v>
      </c>
      <c r="D531" s="59" t="s">
        <v>70</v>
      </c>
      <c r="E531" s="46" t="s">
        <v>488</v>
      </c>
      <c r="F531" s="78"/>
      <c r="G531" s="60" t="n">
        <f aca="false">G532</f>
        <v>14349.1</v>
      </c>
      <c r="H531" s="60" t="n">
        <f aca="false">H532</f>
        <v>14878.8</v>
      </c>
      <c r="I531" s="60" t="n">
        <f aca="false">I532</f>
        <v>15872.5</v>
      </c>
      <c r="J531" s="6" t="n">
        <f aca="false">H531-I531</f>
        <v>-993.699999999999</v>
      </c>
      <c r="N531" s="6" t="n">
        <f aca="false">G531-H531</f>
        <v>-529.700000000001</v>
      </c>
      <c r="V531" s="60" t="n">
        <f aca="false">V532</f>
        <v>14349.1</v>
      </c>
      <c r="W531" s="60" t="n">
        <f aca="false">W532</f>
        <v>14878.8</v>
      </c>
      <c r="X531" s="60" t="n">
        <f aca="false">X532</f>
        <v>15872.5</v>
      </c>
    </row>
    <row r="532" customFormat="false" ht="47.25" hidden="false" customHeight="false" outlineLevel="0" collapsed="false">
      <c r="A532" s="52" t="s">
        <v>648</v>
      </c>
      <c r="B532" s="44" t="n">
        <v>955</v>
      </c>
      <c r="C532" s="54" t="s">
        <v>70</v>
      </c>
      <c r="D532" s="59" t="s">
        <v>70</v>
      </c>
      <c r="E532" s="45" t="s">
        <v>649</v>
      </c>
      <c r="F532" s="38"/>
      <c r="G532" s="60" t="n">
        <f aca="false">G533</f>
        <v>14349.1</v>
      </c>
      <c r="H532" s="60" t="n">
        <f aca="false">H533</f>
        <v>14878.8</v>
      </c>
      <c r="I532" s="60" t="n">
        <f aca="false">I533</f>
        <v>15872.5</v>
      </c>
      <c r="J532" s="6" t="n">
        <f aca="false">H532-I532</f>
        <v>-993.699999999999</v>
      </c>
      <c r="N532" s="6" t="n">
        <f aca="false">G532-H532</f>
        <v>-529.700000000001</v>
      </c>
      <c r="V532" s="60" t="n">
        <f aca="false">V533</f>
        <v>14349.1</v>
      </c>
      <c r="W532" s="60" t="n">
        <f aca="false">W533</f>
        <v>14878.8</v>
      </c>
      <c r="X532" s="60" t="n">
        <f aca="false">X533</f>
        <v>15872.5</v>
      </c>
    </row>
    <row r="533" customFormat="false" ht="31.5" hidden="false" customHeight="false" outlineLevel="0" collapsed="false">
      <c r="A533" s="52" t="s">
        <v>650</v>
      </c>
      <c r="B533" s="44" t="n">
        <v>955</v>
      </c>
      <c r="C533" s="54" t="s">
        <v>70</v>
      </c>
      <c r="D533" s="59" t="s">
        <v>70</v>
      </c>
      <c r="E533" s="45" t="s">
        <v>651</v>
      </c>
      <c r="F533" s="78"/>
      <c r="G533" s="60" t="n">
        <f aca="false">G534+G535+G536+G543+G542+G537+G538+G541+G539+G540</f>
        <v>14349.1</v>
      </c>
      <c r="H533" s="60" t="n">
        <f aca="false">H534+H535+H536+H543+H542+H537+H538+H541+H539+H540</f>
        <v>14878.8</v>
      </c>
      <c r="I533" s="60" t="n">
        <f aca="false">I534+I535+I536+I543+I542+I537+I538+I541+I539+I540</f>
        <v>15872.5</v>
      </c>
      <c r="J533" s="6" t="n">
        <f aca="false">H533-I533</f>
        <v>-993.699999999999</v>
      </c>
      <c r="N533" s="6" t="n">
        <f aca="false">G533-H533</f>
        <v>-529.700000000001</v>
      </c>
      <c r="V533" s="60" t="n">
        <f aca="false">V534+V535+V536+V543+V542+V537+V538+V541+V539+V540</f>
        <v>14349.1</v>
      </c>
      <c r="W533" s="60" t="n">
        <f aca="false">W534+W535+W536+W543+W542+W537+W538+W541+W539+W540</f>
        <v>14878.8</v>
      </c>
      <c r="X533" s="60" t="n">
        <f aca="false">X534+X535+X536+X543+X542+X537+X538+X541+X539+X540</f>
        <v>15872.5</v>
      </c>
    </row>
    <row r="534" customFormat="false" ht="94.5" hidden="false" customHeight="false" outlineLevel="0" collapsed="false">
      <c r="A534" s="52" t="s">
        <v>652</v>
      </c>
      <c r="B534" s="44" t="n">
        <v>955</v>
      </c>
      <c r="C534" s="54" t="s">
        <v>70</v>
      </c>
      <c r="D534" s="59" t="s">
        <v>70</v>
      </c>
      <c r="E534" s="46" t="s">
        <v>653</v>
      </c>
      <c r="F534" s="54" t="s">
        <v>40</v>
      </c>
      <c r="G534" s="60" t="n">
        <f aca="false">1902.4+4669.5</f>
        <v>6571.9</v>
      </c>
      <c r="H534" s="60" t="n">
        <v>6758.6</v>
      </c>
      <c r="I534" s="60" t="n">
        <v>6952.9</v>
      </c>
      <c r="J534" s="6" t="n">
        <f aca="false">H534-I534</f>
        <v>-194.299999999999</v>
      </c>
      <c r="N534" s="6" t="n">
        <f aca="false">G534-H534</f>
        <v>-186.700000000001</v>
      </c>
      <c r="V534" s="60" t="n">
        <f aca="false">1902.4+4669.5</f>
        <v>6571.9</v>
      </c>
      <c r="W534" s="60" t="n">
        <v>6758.6</v>
      </c>
      <c r="X534" s="60" t="n">
        <v>6952.9</v>
      </c>
    </row>
    <row r="535" customFormat="false" ht="63" hidden="false" customHeight="false" outlineLevel="0" collapsed="false">
      <c r="A535" s="52" t="s">
        <v>637</v>
      </c>
      <c r="B535" s="44" t="n">
        <v>955</v>
      </c>
      <c r="C535" s="54" t="s">
        <v>70</v>
      </c>
      <c r="D535" s="59" t="s">
        <v>70</v>
      </c>
      <c r="E535" s="46" t="s">
        <v>653</v>
      </c>
      <c r="F535" s="54" t="s">
        <v>42</v>
      </c>
      <c r="G535" s="60" t="n">
        <f aca="false">562.8+7207.6</f>
        <v>7770.4</v>
      </c>
      <c r="H535" s="60" t="n">
        <v>8118.4</v>
      </c>
      <c r="I535" s="60" t="n">
        <v>8917.8</v>
      </c>
      <c r="J535" s="6" t="n">
        <f aca="false">H535-I535</f>
        <v>-799.4</v>
      </c>
      <c r="N535" s="6" t="n">
        <f aca="false">G535-H535</f>
        <v>-347.999999999999</v>
      </c>
      <c r="V535" s="60" t="n">
        <f aca="false">562.8+7207.6</f>
        <v>7770.4</v>
      </c>
      <c r="W535" s="60" t="n">
        <v>8118.4</v>
      </c>
      <c r="X535" s="60" t="n">
        <v>8917.8</v>
      </c>
    </row>
    <row r="536" customFormat="false" ht="47.25" hidden="false" customHeight="false" outlineLevel="0" collapsed="false">
      <c r="A536" s="52" t="s">
        <v>172</v>
      </c>
      <c r="B536" s="44" t="n">
        <v>955</v>
      </c>
      <c r="C536" s="54" t="s">
        <v>70</v>
      </c>
      <c r="D536" s="59" t="s">
        <v>70</v>
      </c>
      <c r="E536" s="46" t="s">
        <v>653</v>
      </c>
      <c r="F536" s="54" t="s">
        <v>44</v>
      </c>
      <c r="G536" s="60" t="n">
        <f aca="false">5+1.8</f>
        <v>6.8</v>
      </c>
      <c r="H536" s="60" t="n">
        <v>1.8</v>
      </c>
      <c r="I536" s="60" t="n">
        <v>1.8</v>
      </c>
      <c r="J536" s="6" t="n">
        <f aca="false">H536-I536</f>
        <v>0</v>
      </c>
      <c r="N536" s="6" t="n">
        <f aca="false">G536-H536</f>
        <v>5</v>
      </c>
      <c r="V536" s="60" t="n">
        <f aca="false">5+1.8</f>
        <v>6.8</v>
      </c>
      <c r="W536" s="60" t="n">
        <v>1.8</v>
      </c>
      <c r="X536" s="60" t="n">
        <v>1.8</v>
      </c>
    </row>
    <row r="537" customFormat="false" ht="63" hidden="true" customHeight="false" outlineLevel="0" collapsed="false">
      <c r="A537" s="73" t="s">
        <v>654</v>
      </c>
      <c r="B537" s="44" t="n">
        <v>955</v>
      </c>
      <c r="C537" s="54" t="s">
        <v>70</v>
      </c>
      <c r="D537" s="59" t="s">
        <v>70</v>
      </c>
      <c r="E537" s="46" t="s">
        <v>655</v>
      </c>
      <c r="F537" s="54" t="s">
        <v>42</v>
      </c>
      <c r="G537" s="60"/>
      <c r="H537" s="60"/>
      <c r="I537" s="60"/>
      <c r="J537" s="6" t="n">
        <f aca="false">H537-I537</f>
        <v>0</v>
      </c>
      <c r="N537" s="6" t="n">
        <f aca="false">G537-H537</f>
        <v>0</v>
      </c>
      <c r="V537" s="60"/>
      <c r="W537" s="60"/>
      <c r="X537" s="60"/>
    </row>
    <row r="538" customFormat="false" ht="63" hidden="true" customHeight="false" outlineLevel="0" collapsed="false">
      <c r="A538" s="52" t="s">
        <v>656</v>
      </c>
      <c r="B538" s="44" t="n">
        <v>955</v>
      </c>
      <c r="C538" s="54" t="s">
        <v>70</v>
      </c>
      <c r="D538" s="59" t="s">
        <v>70</v>
      </c>
      <c r="E538" s="46" t="s">
        <v>655</v>
      </c>
      <c r="F538" s="54" t="s">
        <v>42</v>
      </c>
      <c r="G538" s="60" t="n">
        <v>0</v>
      </c>
      <c r="H538" s="60" t="n">
        <v>0</v>
      </c>
      <c r="I538" s="60" t="n">
        <v>0</v>
      </c>
      <c r="J538" s="6" t="n">
        <f aca="false">H538-I538</f>
        <v>0</v>
      </c>
      <c r="N538" s="6" t="n">
        <f aca="false">G538-H538</f>
        <v>0</v>
      </c>
      <c r="V538" s="60" t="n">
        <v>0</v>
      </c>
      <c r="W538" s="60" t="n">
        <v>0</v>
      </c>
      <c r="X538" s="60" t="n">
        <v>0</v>
      </c>
    </row>
    <row r="539" customFormat="false" ht="63" hidden="true" customHeight="false" outlineLevel="0" collapsed="false">
      <c r="A539" s="52" t="s">
        <v>657</v>
      </c>
      <c r="B539" s="44" t="n">
        <v>955</v>
      </c>
      <c r="C539" s="54" t="s">
        <v>70</v>
      </c>
      <c r="D539" s="59" t="s">
        <v>70</v>
      </c>
      <c r="E539" s="46" t="s">
        <v>655</v>
      </c>
      <c r="F539" s="54" t="s">
        <v>631</v>
      </c>
      <c r="G539" s="60" t="n">
        <v>0</v>
      </c>
      <c r="H539" s="60" t="n">
        <v>0</v>
      </c>
      <c r="I539" s="60" t="n">
        <v>0</v>
      </c>
      <c r="J539" s="6" t="n">
        <f aca="false">H539-I539</f>
        <v>0</v>
      </c>
      <c r="N539" s="6" t="n">
        <f aca="false">G539-H539</f>
        <v>0</v>
      </c>
      <c r="V539" s="60" t="n">
        <v>0</v>
      </c>
      <c r="W539" s="60" t="n">
        <v>0</v>
      </c>
      <c r="X539" s="60" t="n">
        <v>0</v>
      </c>
    </row>
    <row r="540" customFormat="false" ht="63" hidden="true" customHeight="false" outlineLevel="0" collapsed="false">
      <c r="A540" s="52" t="s">
        <v>658</v>
      </c>
      <c r="B540" s="44" t="n">
        <v>955</v>
      </c>
      <c r="C540" s="54" t="s">
        <v>70</v>
      </c>
      <c r="D540" s="59" t="s">
        <v>70</v>
      </c>
      <c r="E540" s="46" t="s">
        <v>655</v>
      </c>
      <c r="F540" s="54" t="s">
        <v>631</v>
      </c>
      <c r="G540" s="60" t="n">
        <v>0</v>
      </c>
      <c r="H540" s="60" t="n">
        <v>0</v>
      </c>
      <c r="I540" s="60" t="n">
        <v>0</v>
      </c>
      <c r="J540" s="6" t="n">
        <f aca="false">H540-I540</f>
        <v>0</v>
      </c>
      <c r="N540" s="6" t="n">
        <f aca="false">G540-H540</f>
        <v>0</v>
      </c>
      <c r="V540" s="60" t="n">
        <v>0</v>
      </c>
      <c r="W540" s="60" t="n">
        <v>0</v>
      </c>
      <c r="X540" s="60" t="n">
        <v>0</v>
      </c>
    </row>
    <row r="541" customFormat="false" ht="31.5" hidden="true" customHeight="false" outlineLevel="0" collapsed="false">
      <c r="A541" s="73" t="s">
        <v>659</v>
      </c>
      <c r="B541" s="44" t="n">
        <v>955</v>
      </c>
      <c r="C541" s="54" t="s">
        <v>70</v>
      </c>
      <c r="D541" s="59" t="s">
        <v>70</v>
      </c>
      <c r="E541" s="46" t="s">
        <v>660</v>
      </c>
      <c r="F541" s="54" t="s">
        <v>630</v>
      </c>
      <c r="G541" s="60"/>
      <c r="H541" s="60"/>
      <c r="I541" s="60"/>
      <c r="J541" s="6" t="n">
        <f aca="false">H541-I541</f>
        <v>0</v>
      </c>
      <c r="N541" s="6" t="n">
        <f aca="false">G541-H541</f>
        <v>0</v>
      </c>
      <c r="V541" s="60"/>
      <c r="W541" s="60"/>
      <c r="X541" s="60"/>
    </row>
    <row r="542" customFormat="false" ht="31.5" hidden="true" customHeight="false" outlineLevel="0" collapsed="false">
      <c r="A542" s="67" t="s">
        <v>661</v>
      </c>
      <c r="B542" s="44" t="n">
        <v>955</v>
      </c>
      <c r="C542" s="54" t="s">
        <v>70</v>
      </c>
      <c r="D542" s="59" t="s">
        <v>70</v>
      </c>
      <c r="E542" s="46" t="s">
        <v>660</v>
      </c>
      <c r="F542" s="54" t="s">
        <v>630</v>
      </c>
      <c r="G542" s="60" t="n">
        <v>0</v>
      </c>
      <c r="H542" s="60" t="n">
        <v>0</v>
      </c>
      <c r="I542" s="60" t="n">
        <v>0</v>
      </c>
      <c r="J542" s="6" t="n">
        <f aca="false">H542-I542</f>
        <v>0</v>
      </c>
      <c r="N542" s="6" t="n">
        <f aca="false">G542-H542</f>
        <v>0</v>
      </c>
      <c r="V542" s="60" t="n">
        <v>0</v>
      </c>
      <c r="W542" s="60" t="n">
        <v>0</v>
      </c>
      <c r="X542" s="60" t="n">
        <v>0</v>
      </c>
    </row>
    <row r="543" customFormat="false" ht="47.25" hidden="true" customHeight="false" outlineLevel="0" collapsed="false">
      <c r="A543" s="52" t="s">
        <v>662</v>
      </c>
      <c r="B543" s="44" t="n">
        <v>955</v>
      </c>
      <c r="C543" s="54" t="s">
        <v>70</v>
      </c>
      <c r="D543" s="59" t="s">
        <v>70</v>
      </c>
      <c r="E543" s="46" t="s">
        <v>663</v>
      </c>
      <c r="F543" s="54" t="s">
        <v>42</v>
      </c>
      <c r="G543" s="60"/>
      <c r="H543" s="60"/>
      <c r="I543" s="60"/>
      <c r="J543" s="6" t="n">
        <f aca="false">H543-I543</f>
        <v>0</v>
      </c>
      <c r="N543" s="6" t="n">
        <f aca="false">G543-H543</f>
        <v>0</v>
      </c>
      <c r="V543" s="60"/>
      <c r="W543" s="60"/>
      <c r="X543" s="60"/>
    </row>
    <row r="544" customFormat="false" ht="31.5" hidden="false" customHeight="false" outlineLevel="0" collapsed="false">
      <c r="A544" s="52" t="s">
        <v>664</v>
      </c>
      <c r="B544" s="44" t="n">
        <v>955</v>
      </c>
      <c r="C544" s="54" t="s">
        <v>70</v>
      </c>
      <c r="D544" s="59" t="s">
        <v>70</v>
      </c>
      <c r="E544" s="46" t="s">
        <v>665</v>
      </c>
      <c r="F544" s="54"/>
      <c r="G544" s="60" t="n">
        <f aca="false">G545</f>
        <v>427.3</v>
      </c>
      <c r="H544" s="60" t="n">
        <f aca="false">H545</f>
        <v>0</v>
      </c>
      <c r="I544" s="60" t="n">
        <f aca="false">I545</f>
        <v>0</v>
      </c>
      <c r="J544" s="6" t="n">
        <f aca="false">H544-I544</f>
        <v>0</v>
      </c>
      <c r="N544" s="6" t="n">
        <f aca="false">G544-H544</f>
        <v>427.3</v>
      </c>
      <c r="V544" s="60" t="n">
        <f aca="false">V545</f>
        <v>427.3</v>
      </c>
      <c r="W544" s="60" t="n">
        <f aca="false">W545</f>
        <v>0</v>
      </c>
      <c r="X544" s="60" t="n">
        <f aca="false">X545</f>
        <v>0</v>
      </c>
    </row>
    <row r="545" customFormat="false" ht="63" hidden="false" customHeight="false" outlineLevel="0" collapsed="false">
      <c r="A545" s="52" t="s">
        <v>666</v>
      </c>
      <c r="B545" s="44" t="n">
        <v>955</v>
      </c>
      <c r="C545" s="54" t="s">
        <v>70</v>
      </c>
      <c r="D545" s="59" t="s">
        <v>70</v>
      </c>
      <c r="E545" s="46" t="s">
        <v>667</v>
      </c>
      <c r="F545" s="54"/>
      <c r="G545" s="60" t="n">
        <f aca="false">G546+G547</f>
        <v>427.3</v>
      </c>
      <c r="H545" s="60" t="n">
        <f aca="false">H546+H547</f>
        <v>0</v>
      </c>
      <c r="I545" s="60" t="n">
        <f aca="false">I546+I547</f>
        <v>0</v>
      </c>
      <c r="J545" s="6" t="n">
        <f aca="false">H545-I545</f>
        <v>0</v>
      </c>
      <c r="N545" s="6" t="n">
        <f aca="false">G545-H545</f>
        <v>427.3</v>
      </c>
      <c r="V545" s="60" t="n">
        <f aca="false">V546+V547</f>
        <v>427.3</v>
      </c>
      <c r="W545" s="60" t="n">
        <f aca="false">W546+W547</f>
        <v>0</v>
      </c>
      <c r="X545" s="60" t="n">
        <f aca="false">X546+X547</f>
        <v>0</v>
      </c>
    </row>
    <row r="546" customFormat="false" ht="47.25" hidden="false" customHeight="false" outlineLevel="0" collapsed="false">
      <c r="A546" s="77" t="s">
        <v>668</v>
      </c>
      <c r="B546" s="44" t="n">
        <v>955</v>
      </c>
      <c r="C546" s="54" t="s">
        <v>70</v>
      </c>
      <c r="D546" s="59" t="s">
        <v>70</v>
      </c>
      <c r="E546" s="46" t="s">
        <v>669</v>
      </c>
      <c r="F546" s="54" t="s">
        <v>42</v>
      </c>
      <c r="G546" s="60" t="n">
        <v>215.6</v>
      </c>
      <c r="H546" s="60" t="n">
        <v>0</v>
      </c>
      <c r="I546" s="60" t="n">
        <v>0</v>
      </c>
      <c r="J546" s="6" t="n">
        <f aca="false">H546-I546</f>
        <v>0</v>
      </c>
      <c r="N546" s="6" t="n">
        <f aca="false">G546-H546</f>
        <v>215.6</v>
      </c>
      <c r="V546" s="60" t="n">
        <v>215.6</v>
      </c>
      <c r="W546" s="60" t="n">
        <v>0</v>
      </c>
      <c r="X546" s="60" t="n">
        <v>0</v>
      </c>
    </row>
    <row r="547" customFormat="false" ht="63" hidden="false" customHeight="false" outlineLevel="0" collapsed="false">
      <c r="A547" s="77" t="s">
        <v>670</v>
      </c>
      <c r="B547" s="44" t="n">
        <v>955</v>
      </c>
      <c r="C547" s="54" t="s">
        <v>70</v>
      </c>
      <c r="D547" s="59" t="s">
        <v>70</v>
      </c>
      <c r="E547" s="46" t="s">
        <v>671</v>
      </c>
      <c r="F547" s="54" t="s">
        <v>42</v>
      </c>
      <c r="G547" s="60" t="n">
        <v>211.7</v>
      </c>
      <c r="H547" s="60" t="n">
        <v>0</v>
      </c>
      <c r="I547" s="60" t="n">
        <v>0</v>
      </c>
      <c r="J547" s="6" t="n">
        <f aca="false">H547-I547</f>
        <v>0</v>
      </c>
      <c r="N547" s="6" t="n">
        <f aca="false">G547-H547</f>
        <v>211.7</v>
      </c>
      <c r="V547" s="60" t="n">
        <v>211.7</v>
      </c>
      <c r="W547" s="60" t="n">
        <v>0</v>
      </c>
      <c r="X547" s="60" t="n">
        <v>0</v>
      </c>
    </row>
    <row r="548" customFormat="false" ht="15.75" hidden="false" customHeight="false" outlineLevel="0" collapsed="false">
      <c r="A548" s="52" t="s">
        <v>672</v>
      </c>
      <c r="B548" s="44" t="n">
        <v>955</v>
      </c>
      <c r="C548" s="54" t="s">
        <v>70</v>
      </c>
      <c r="D548" s="59" t="s">
        <v>158</v>
      </c>
      <c r="E548" s="78"/>
      <c r="F548" s="78"/>
      <c r="G548" s="60" t="n">
        <f aca="false">G549</f>
        <v>120084.142</v>
      </c>
      <c r="H548" s="60" t="n">
        <f aca="false">H549</f>
        <v>31112.111</v>
      </c>
      <c r="I548" s="60" t="n">
        <f aca="false">I549</f>
        <v>30623.281</v>
      </c>
      <c r="J548" s="6" t="n">
        <f aca="false">H548-I548</f>
        <v>488.829999999998</v>
      </c>
      <c r="N548" s="6" t="n">
        <f aca="false">G548-H548</f>
        <v>88972.031</v>
      </c>
      <c r="V548" s="60" t="n">
        <f aca="false">V549</f>
        <v>96671.416</v>
      </c>
      <c r="W548" s="60" t="n">
        <f aca="false">W549</f>
        <v>30528.758</v>
      </c>
      <c r="X548" s="60" t="n">
        <f aca="false">X549</f>
        <v>30010.558</v>
      </c>
    </row>
    <row r="549" customFormat="false" ht="31.5" hidden="false" customHeight="false" outlineLevel="0" collapsed="false">
      <c r="A549" s="52" t="s">
        <v>487</v>
      </c>
      <c r="B549" s="44" t="n">
        <v>955</v>
      </c>
      <c r="C549" s="54" t="s">
        <v>70</v>
      </c>
      <c r="D549" s="59" t="s">
        <v>158</v>
      </c>
      <c r="E549" s="46" t="s">
        <v>488</v>
      </c>
      <c r="F549" s="78"/>
      <c r="G549" s="60" t="n">
        <f aca="false">G565+G572+G550+G556+G577</f>
        <v>120084.142</v>
      </c>
      <c r="H549" s="60" t="n">
        <f aca="false">H565+H572+H550+H556+H577</f>
        <v>31112.111</v>
      </c>
      <c r="I549" s="60" t="n">
        <f aca="false">I565+I572+I550+I556+I577</f>
        <v>30623.281</v>
      </c>
      <c r="J549" s="6" t="n">
        <f aca="false">H549-I549</f>
        <v>488.829999999998</v>
      </c>
      <c r="N549" s="6" t="n">
        <f aca="false">G549-H549</f>
        <v>88972.031</v>
      </c>
      <c r="V549" s="60" t="n">
        <f aca="false">V565+V572+V550+V556+V577</f>
        <v>96671.416</v>
      </c>
      <c r="W549" s="60" t="n">
        <f aca="false">W565+W572+W550+W556+W577</f>
        <v>30528.758</v>
      </c>
      <c r="X549" s="60" t="n">
        <f aca="false">X565+X572+X550+X556+X577</f>
        <v>30010.558</v>
      </c>
    </row>
    <row r="550" customFormat="false" ht="31.5" hidden="true" customHeight="false" outlineLevel="0" collapsed="false">
      <c r="A550" s="73" t="s">
        <v>489</v>
      </c>
      <c r="B550" s="44" t="n">
        <v>955</v>
      </c>
      <c r="C550" s="54" t="s">
        <v>70</v>
      </c>
      <c r="D550" s="57" t="s">
        <v>158</v>
      </c>
      <c r="E550" s="46" t="s">
        <v>490</v>
      </c>
      <c r="F550" s="78"/>
      <c r="G550" s="60" t="n">
        <f aca="false">G551</f>
        <v>0</v>
      </c>
      <c r="H550" s="60" t="n">
        <f aca="false">H551</f>
        <v>0</v>
      </c>
      <c r="I550" s="60" t="n">
        <f aca="false">I551</f>
        <v>0</v>
      </c>
      <c r="J550" s="6" t="n">
        <f aca="false">H550-I550</f>
        <v>0</v>
      </c>
      <c r="N550" s="6" t="n">
        <f aca="false">G550-H550</f>
        <v>0</v>
      </c>
      <c r="V550" s="60" t="n">
        <f aca="false">V551</f>
        <v>0</v>
      </c>
      <c r="W550" s="60" t="n">
        <f aca="false">W551</f>
        <v>0</v>
      </c>
      <c r="X550" s="60" t="n">
        <f aca="false">X551</f>
        <v>0</v>
      </c>
    </row>
    <row r="551" customFormat="false" ht="15.75" hidden="true" customHeight="false" outlineLevel="0" collapsed="false">
      <c r="A551" s="73" t="s">
        <v>556</v>
      </c>
      <c r="B551" s="44" t="n">
        <v>955</v>
      </c>
      <c r="C551" s="54" t="s">
        <v>70</v>
      </c>
      <c r="D551" s="57" t="s">
        <v>158</v>
      </c>
      <c r="E551" s="46" t="s">
        <v>557</v>
      </c>
      <c r="F551" s="78"/>
      <c r="G551" s="60" t="n">
        <f aca="false">G554+G552</f>
        <v>0</v>
      </c>
      <c r="H551" s="60" t="n">
        <f aca="false">H554+H552</f>
        <v>0</v>
      </c>
      <c r="I551" s="60" t="n">
        <f aca="false">I554+I552</f>
        <v>0</v>
      </c>
      <c r="J551" s="6" t="n">
        <f aca="false">H551-I551</f>
        <v>0</v>
      </c>
      <c r="N551" s="6" t="n">
        <f aca="false">G551-H551</f>
        <v>0</v>
      </c>
      <c r="V551" s="60" t="n">
        <f aca="false">V554+V552</f>
        <v>0</v>
      </c>
      <c r="W551" s="60" t="n">
        <f aca="false">W554+W552</f>
        <v>0</v>
      </c>
      <c r="X551" s="60" t="n">
        <f aca="false">X554+X552</f>
        <v>0</v>
      </c>
    </row>
    <row r="552" customFormat="false" ht="31.5" hidden="true" customHeight="false" outlineLevel="0" collapsed="false">
      <c r="A552" s="73" t="s">
        <v>673</v>
      </c>
      <c r="B552" s="44" t="n">
        <v>955</v>
      </c>
      <c r="C552" s="54" t="s">
        <v>70</v>
      </c>
      <c r="D552" s="57" t="s">
        <v>158</v>
      </c>
      <c r="E552" s="46" t="s">
        <v>674</v>
      </c>
      <c r="F552" s="78"/>
      <c r="G552" s="60" t="n">
        <f aca="false">G553+G555</f>
        <v>0</v>
      </c>
      <c r="H552" s="60" t="n">
        <f aca="false">H553+H555</f>
        <v>0</v>
      </c>
      <c r="I552" s="60" t="n">
        <f aca="false">I553+I555</f>
        <v>0</v>
      </c>
      <c r="J552" s="6"/>
      <c r="N552" s="6"/>
      <c r="V552" s="60" t="n">
        <f aca="false">V553+V555</f>
        <v>0</v>
      </c>
      <c r="W552" s="60" t="n">
        <f aca="false">W553+W555</f>
        <v>0</v>
      </c>
      <c r="X552" s="60" t="n">
        <f aca="false">X553+X555</f>
        <v>0</v>
      </c>
    </row>
    <row r="553" customFormat="false" ht="141.75" hidden="true" customHeight="false" outlineLevel="0" collapsed="false">
      <c r="A553" s="73" t="s">
        <v>675</v>
      </c>
      <c r="B553" s="44" t="n">
        <v>955</v>
      </c>
      <c r="C553" s="54" t="s">
        <v>70</v>
      </c>
      <c r="D553" s="57" t="s">
        <v>158</v>
      </c>
      <c r="E553" s="46" t="s">
        <v>676</v>
      </c>
      <c r="F553" s="78" t="n">
        <v>100</v>
      </c>
      <c r="G553" s="60"/>
      <c r="H553" s="60"/>
      <c r="I553" s="60"/>
      <c r="J553" s="6"/>
      <c r="N553" s="6"/>
      <c r="V553" s="60"/>
      <c r="W553" s="60"/>
      <c r="X553" s="60"/>
    </row>
    <row r="554" customFormat="false" ht="63" hidden="true" customHeight="false" outlineLevel="0" collapsed="false">
      <c r="A554" s="73" t="s">
        <v>677</v>
      </c>
      <c r="B554" s="44" t="n">
        <v>955</v>
      </c>
      <c r="C554" s="54" t="s">
        <v>70</v>
      </c>
      <c r="D554" s="57" t="s">
        <v>158</v>
      </c>
      <c r="E554" s="46" t="s">
        <v>678</v>
      </c>
      <c r="F554" s="78" t="n">
        <v>400</v>
      </c>
      <c r="G554" s="60"/>
      <c r="H554" s="60"/>
      <c r="I554" s="60"/>
      <c r="J554" s="6" t="n">
        <f aca="false">H554-I554</f>
        <v>0</v>
      </c>
      <c r="N554" s="6" t="n">
        <f aca="false">G554-H554</f>
        <v>0</v>
      </c>
      <c r="V554" s="60"/>
      <c r="W554" s="60"/>
      <c r="X554" s="60"/>
    </row>
    <row r="555" customFormat="false" ht="94.5" hidden="true" customHeight="false" outlineLevel="0" collapsed="false">
      <c r="A555" s="73" t="s">
        <v>679</v>
      </c>
      <c r="B555" s="44" t="n">
        <v>955</v>
      </c>
      <c r="C555" s="54" t="s">
        <v>70</v>
      </c>
      <c r="D555" s="57" t="s">
        <v>158</v>
      </c>
      <c r="E555" s="46" t="s">
        <v>676</v>
      </c>
      <c r="F555" s="78" t="n">
        <v>600</v>
      </c>
      <c r="G555" s="60"/>
      <c r="H555" s="60"/>
      <c r="I555" s="60"/>
      <c r="J555" s="6"/>
      <c r="N555" s="6"/>
      <c r="V555" s="60"/>
      <c r="W555" s="60"/>
      <c r="X555" s="60"/>
    </row>
    <row r="556" customFormat="false" ht="47.25" hidden="false" customHeight="false" outlineLevel="0" collapsed="false">
      <c r="A556" s="52" t="s">
        <v>648</v>
      </c>
      <c r="B556" s="44" t="n">
        <v>955</v>
      </c>
      <c r="C556" s="54" t="s">
        <v>70</v>
      </c>
      <c r="D556" s="59" t="s">
        <v>158</v>
      </c>
      <c r="E556" s="45" t="s">
        <v>649</v>
      </c>
      <c r="F556" s="78"/>
      <c r="G556" s="60" t="n">
        <f aca="false">G557</f>
        <v>5907.4</v>
      </c>
      <c r="H556" s="60" t="n">
        <f aca="false">H557</f>
        <v>5560.1</v>
      </c>
      <c r="I556" s="60" t="n">
        <f aca="false">I557</f>
        <v>5788.7</v>
      </c>
      <c r="J556" s="6"/>
      <c r="N556" s="6"/>
      <c r="V556" s="60" t="n">
        <f aca="false">V557</f>
        <v>5907.4</v>
      </c>
      <c r="W556" s="60" t="n">
        <f aca="false">W557</f>
        <v>5560.1</v>
      </c>
      <c r="X556" s="60" t="n">
        <f aca="false">X557</f>
        <v>5788.7</v>
      </c>
    </row>
    <row r="557" customFormat="false" ht="31.5" hidden="false" customHeight="false" outlineLevel="0" collapsed="false">
      <c r="A557" s="52" t="s">
        <v>650</v>
      </c>
      <c r="B557" s="44" t="n">
        <v>955</v>
      </c>
      <c r="C557" s="54" t="s">
        <v>70</v>
      </c>
      <c r="D557" s="59" t="s">
        <v>158</v>
      </c>
      <c r="E557" s="45" t="s">
        <v>651</v>
      </c>
      <c r="F557" s="78"/>
      <c r="G557" s="60" t="n">
        <f aca="false">SUM(G558:G564)</f>
        <v>5907.4</v>
      </c>
      <c r="H557" s="60" t="n">
        <f aca="false">SUM(H558:H564)</f>
        <v>5560.1</v>
      </c>
      <c r="I557" s="60" t="n">
        <f aca="false">SUM(I558:I564)</f>
        <v>5788.7</v>
      </c>
      <c r="J557" s="6"/>
      <c r="N557" s="6"/>
      <c r="V557" s="60" t="n">
        <f aca="false">SUM(V558:V564)</f>
        <v>5907.4</v>
      </c>
      <c r="W557" s="60" t="n">
        <f aca="false">SUM(W558:W564)</f>
        <v>5560.1</v>
      </c>
      <c r="X557" s="60" t="n">
        <f aca="false">SUM(X558:X564)</f>
        <v>5788.7</v>
      </c>
    </row>
    <row r="558" customFormat="false" ht="63" hidden="false" customHeight="false" outlineLevel="0" collapsed="false">
      <c r="A558" s="73" t="s">
        <v>654</v>
      </c>
      <c r="B558" s="44" t="n">
        <v>955</v>
      </c>
      <c r="C558" s="54" t="s">
        <v>70</v>
      </c>
      <c r="D558" s="59" t="s">
        <v>158</v>
      </c>
      <c r="E558" s="46" t="s">
        <v>655</v>
      </c>
      <c r="F558" s="54" t="s">
        <v>42</v>
      </c>
      <c r="G558" s="60" t="n">
        <f aca="false">1734.7+650</f>
        <v>2384.7</v>
      </c>
      <c r="H558" s="60" t="n">
        <f aca="false">1804.1+676</f>
        <v>2480.1</v>
      </c>
      <c r="I558" s="60" t="n">
        <f aca="false">1876.2+703</f>
        <v>2579.2</v>
      </c>
      <c r="J558" s="6"/>
      <c r="N558" s="6"/>
      <c r="V558" s="60" t="n">
        <f aca="false">1734.7+650</f>
        <v>2384.7</v>
      </c>
      <c r="W558" s="60" t="n">
        <f aca="false">1804.1+676</f>
        <v>2480.1</v>
      </c>
      <c r="X558" s="60" t="n">
        <f aca="false">1876.2+703</f>
        <v>2579.2</v>
      </c>
    </row>
    <row r="559" customFormat="false" ht="63" hidden="false" customHeight="false" outlineLevel="0" collapsed="false">
      <c r="A559" s="52" t="s">
        <v>656</v>
      </c>
      <c r="B559" s="44" t="n">
        <v>955</v>
      </c>
      <c r="C559" s="54" t="s">
        <v>70</v>
      </c>
      <c r="D559" s="59" t="s">
        <v>158</v>
      </c>
      <c r="E559" s="46" t="s">
        <v>655</v>
      </c>
      <c r="F559" s="54" t="s">
        <v>42</v>
      </c>
      <c r="G559" s="60" t="n">
        <v>280</v>
      </c>
      <c r="H559" s="60" t="n">
        <v>162</v>
      </c>
      <c r="I559" s="60" t="n">
        <v>162</v>
      </c>
      <c r="J559" s="6"/>
      <c r="N559" s="6"/>
      <c r="V559" s="60" t="n">
        <v>280</v>
      </c>
      <c r="W559" s="60" t="n">
        <v>162</v>
      </c>
      <c r="X559" s="60" t="n">
        <v>162</v>
      </c>
    </row>
    <row r="560" customFormat="false" ht="47.25" hidden="true" customHeight="false" outlineLevel="0" collapsed="false">
      <c r="A560" s="52" t="s">
        <v>680</v>
      </c>
      <c r="B560" s="44" t="n">
        <v>955</v>
      </c>
      <c r="C560" s="54" t="s">
        <v>70</v>
      </c>
      <c r="D560" s="59" t="s">
        <v>158</v>
      </c>
      <c r="E560" s="46" t="s">
        <v>655</v>
      </c>
      <c r="F560" s="54" t="s">
        <v>630</v>
      </c>
      <c r="G560" s="60"/>
      <c r="H560" s="60"/>
      <c r="I560" s="60"/>
      <c r="J560" s="6"/>
      <c r="N560" s="6"/>
      <c r="V560" s="60"/>
      <c r="W560" s="60"/>
      <c r="X560" s="60"/>
    </row>
    <row r="561" customFormat="false" ht="63" hidden="false" customHeight="false" outlineLevel="0" collapsed="false">
      <c r="A561" s="52" t="s">
        <v>657</v>
      </c>
      <c r="B561" s="44" t="n">
        <v>955</v>
      </c>
      <c r="C561" s="54" t="s">
        <v>70</v>
      </c>
      <c r="D561" s="59" t="s">
        <v>158</v>
      </c>
      <c r="E561" s="46" t="s">
        <v>655</v>
      </c>
      <c r="F561" s="54" t="s">
        <v>631</v>
      </c>
      <c r="G561" s="60" t="n">
        <v>1470</v>
      </c>
      <c r="H561" s="60" t="n">
        <v>1528.8</v>
      </c>
      <c r="I561" s="60" t="n">
        <v>1590</v>
      </c>
      <c r="J561" s="6"/>
      <c r="N561" s="6"/>
      <c r="V561" s="60" t="n">
        <v>1470</v>
      </c>
      <c r="W561" s="60" t="n">
        <v>1528.8</v>
      </c>
      <c r="X561" s="60" t="n">
        <v>1590</v>
      </c>
    </row>
    <row r="562" customFormat="false" ht="63" hidden="false" customHeight="false" outlineLevel="0" collapsed="false">
      <c r="A562" s="52" t="s">
        <v>658</v>
      </c>
      <c r="B562" s="44" t="n">
        <v>955</v>
      </c>
      <c r="C562" s="54" t="s">
        <v>70</v>
      </c>
      <c r="D562" s="59" t="s">
        <v>158</v>
      </c>
      <c r="E562" s="46" t="s">
        <v>655</v>
      </c>
      <c r="F562" s="54" t="s">
        <v>631</v>
      </c>
      <c r="G562" s="60" t="n">
        <v>85</v>
      </c>
      <c r="H562" s="60" t="n">
        <v>0</v>
      </c>
      <c r="I562" s="60" t="n">
        <v>0</v>
      </c>
      <c r="J562" s="6"/>
      <c r="N562" s="6"/>
      <c r="V562" s="60" t="n">
        <v>85</v>
      </c>
      <c r="W562" s="60" t="n">
        <v>0</v>
      </c>
      <c r="X562" s="60" t="n">
        <v>0</v>
      </c>
    </row>
    <row r="563" customFormat="false" ht="31.5" hidden="false" customHeight="false" outlineLevel="0" collapsed="false">
      <c r="A563" s="73" t="s">
        <v>659</v>
      </c>
      <c r="B563" s="44" t="n">
        <v>955</v>
      </c>
      <c r="C563" s="54" t="s">
        <v>70</v>
      </c>
      <c r="D563" s="59" t="s">
        <v>158</v>
      </c>
      <c r="E563" s="46" t="s">
        <v>660</v>
      </c>
      <c r="F563" s="54" t="s">
        <v>630</v>
      </c>
      <c r="G563" s="60" t="n">
        <v>1187.7</v>
      </c>
      <c r="H563" s="60" t="n">
        <v>1389.2</v>
      </c>
      <c r="I563" s="60" t="n">
        <v>1457.5</v>
      </c>
      <c r="J563" s="6"/>
      <c r="N563" s="6"/>
      <c r="V563" s="60" t="n">
        <v>1187.7</v>
      </c>
      <c r="W563" s="60" t="n">
        <v>1389.2</v>
      </c>
      <c r="X563" s="60" t="n">
        <v>1457.5</v>
      </c>
    </row>
    <row r="564" customFormat="false" ht="31.5" hidden="false" customHeight="false" outlineLevel="0" collapsed="false">
      <c r="A564" s="67" t="s">
        <v>661</v>
      </c>
      <c r="B564" s="44" t="n">
        <v>955</v>
      </c>
      <c r="C564" s="54" t="s">
        <v>70</v>
      </c>
      <c r="D564" s="59" t="s">
        <v>158</v>
      </c>
      <c r="E564" s="46" t="s">
        <v>660</v>
      </c>
      <c r="F564" s="54" t="s">
        <v>630</v>
      </c>
      <c r="G564" s="60" t="n">
        <v>500</v>
      </c>
      <c r="H564" s="60"/>
      <c r="I564" s="60"/>
      <c r="J564" s="6"/>
      <c r="N564" s="6"/>
      <c r="V564" s="60" t="n">
        <v>500</v>
      </c>
      <c r="W564" s="60"/>
      <c r="X564" s="60"/>
    </row>
    <row r="565" customFormat="false" ht="31.5" hidden="false" customHeight="false" outlineLevel="0" collapsed="false">
      <c r="A565" s="52" t="s">
        <v>34</v>
      </c>
      <c r="B565" s="44" t="n">
        <v>955</v>
      </c>
      <c r="C565" s="54" t="s">
        <v>70</v>
      </c>
      <c r="D565" s="59" t="s">
        <v>158</v>
      </c>
      <c r="E565" s="45" t="s">
        <v>681</v>
      </c>
      <c r="F565" s="78"/>
      <c r="G565" s="60" t="n">
        <f aca="false">G566+G569</f>
        <v>92212.3</v>
      </c>
      <c r="H565" s="60" t="n">
        <f aca="false">H566+H569</f>
        <v>3658.1</v>
      </c>
      <c r="I565" s="60" t="n">
        <f aca="false">I566+I569</f>
        <v>3586.9</v>
      </c>
      <c r="J565" s="6" t="n">
        <f aca="false">H565-I565</f>
        <v>71.1999999999998</v>
      </c>
      <c r="N565" s="6" t="n">
        <f aca="false">G565-H565</f>
        <v>88554.2</v>
      </c>
      <c r="V565" s="60" t="n">
        <f aca="false">V566+V569</f>
        <v>69742.1</v>
      </c>
      <c r="W565" s="60" t="n">
        <f aca="false">W566+W569</f>
        <v>3658.1</v>
      </c>
      <c r="X565" s="60" t="n">
        <f aca="false">X566+X569</f>
        <v>3586.9</v>
      </c>
    </row>
    <row r="566" customFormat="false" ht="47.25" hidden="false" customHeight="false" outlineLevel="0" collapsed="false">
      <c r="A566" s="52" t="s">
        <v>682</v>
      </c>
      <c r="B566" s="44" t="n">
        <v>955</v>
      </c>
      <c r="C566" s="54" t="s">
        <v>70</v>
      </c>
      <c r="D566" s="59" t="s">
        <v>158</v>
      </c>
      <c r="E566" s="45" t="s">
        <v>683</v>
      </c>
      <c r="F566" s="78"/>
      <c r="G566" s="60" t="n">
        <f aca="false">G567+G568</f>
        <v>3742.1</v>
      </c>
      <c r="H566" s="60" t="n">
        <f aca="false">H567+H568</f>
        <v>3658.1</v>
      </c>
      <c r="I566" s="60" t="n">
        <f aca="false">I567+I568</f>
        <v>3586.9</v>
      </c>
      <c r="J566" s="6" t="n">
        <f aca="false">H566-I566</f>
        <v>71.1999999999998</v>
      </c>
      <c r="N566" s="6" t="n">
        <f aca="false">G566-H566</f>
        <v>84</v>
      </c>
      <c r="V566" s="60" t="n">
        <f aca="false">V567+V568</f>
        <v>3742.1</v>
      </c>
      <c r="W566" s="60" t="n">
        <f aca="false">W567+W568</f>
        <v>3658.1</v>
      </c>
      <c r="X566" s="60" t="n">
        <f aca="false">X567+X568</f>
        <v>3586.9</v>
      </c>
    </row>
    <row r="567" customFormat="false" ht="94.5" hidden="false" customHeight="false" outlineLevel="0" collapsed="false">
      <c r="A567" s="52" t="s">
        <v>362</v>
      </c>
      <c r="B567" s="44" t="n">
        <v>955</v>
      </c>
      <c r="C567" s="54" t="s">
        <v>70</v>
      </c>
      <c r="D567" s="59" t="s">
        <v>158</v>
      </c>
      <c r="E567" s="54" t="s">
        <v>684</v>
      </c>
      <c r="F567" s="54" t="s">
        <v>40</v>
      </c>
      <c r="G567" s="60" t="n">
        <v>3592.9</v>
      </c>
      <c r="H567" s="60" t="n">
        <v>3586.9</v>
      </c>
      <c r="I567" s="60" t="n">
        <v>3586.9</v>
      </c>
      <c r="J567" s="6" t="n">
        <f aca="false">H567-I567</f>
        <v>0</v>
      </c>
      <c r="N567" s="6" t="n">
        <f aca="false">G567-H567</f>
        <v>6</v>
      </c>
      <c r="V567" s="60" t="n">
        <v>3592.9</v>
      </c>
      <c r="W567" s="60" t="n">
        <v>3586.9</v>
      </c>
      <c r="X567" s="60" t="n">
        <v>3586.9</v>
      </c>
    </row>
    <row r="568" customFormat="false" ht="47.25" hidden="false" customHeight="false" outlineLevel="0" collapsed="false">
      <c r="A568" s="52" t="s">
        <v>685</v>
      </c>
      <c r="B568" s="44" t="n">
        <v>955</v>
      </c>
      <c r="C568" s="54" t="s">
        <v>70</v>
      </c>
      <c r="D568" s="59" t="s">
        <v>158</v>
      </c>
      <c r="E568" s="54" t="s">
        <v>684</v>
      </c>
      <c r="F568" s="54" t="s">
        <v>42</v>
      </c>
      <c r="G568" s="60" t="n">
        <v>149.2</v>
      </c>
      <c r="H568" s="60" t="n">
        <v>71.2</v>
      </c>
      <c r="I568" s="60" t="n">
        <v>0</v>
      </c>
      <c r="J568" s="6" t="n">
        <f aca="false">H568-I568</f>
        <v>71.2</v>
      </c>
      <c r="N568" s="6" t="n">
        <f aca="false">G568-H568</f>
        <v>78</v>
      </c>
      <c r="V568" s="60" t="n">
        <v>149.2</v>
      </c>
      <c r="W568" s="60" t="n">
        <v>71.2</v>
      </c>
      <c r="X568" s="60" t="n">
        <v>0</v>
      </c>
    </row>
    <row r="569" customFormat="false" ht="39.75" hidden="false" customHeight="true" outlineLevel="0" collapsed="false">
      <c r="A569" s="92" t="s">
        <v>686</v>
      </c>
      <c r="B569" s="44" t="n">
        <v>955</v>
      </c>
      <c r="C569" s="54" t="s">
        <v>70</v>
      </c>
      <c r="D569" s="59" t="s">
        <v>158</v>
      </c>
      <c r="E569" s="54" t="s">
        <v>687</v>
      </c>
      <c r="F569" s="54"/>
      <c r="G569" s="60" t="n">
        <f aca="false">G570+G571</f>
        <v>88470.2</v>
      </c>
      <c r="H569" s="60" t="n">
        <f aca="false">H570+H571</f>
        <v>0</v>
      </c>
      <c r="I569" s="60" t="n">
        <f aca="false">I570+I571</f>
        <v>0</v>
      </c>
      <c r="J569" s="6"/>
      <c r="N569" s="6"/>
      <c r="V569" s="60" t="n">
        <f aca="false">V570+V571</f>
        <v>66000</v>
      </c>
      <c r="W569" s="60" t="n">
        <f aca="false">W570+W571</f>
        <v>0</v>
      </c>
      <c r="X569" s="60" t="n">
        <f aca="false">X570+X571</f>
        <v>0</v>
      </c>
    </row>
    <row r="570" customFormat="false" ht="69" hidden="false" customHeight="true" outlineLevel="0" collapsed="false">
      <c r="A570" s="67" t="s">
        <v>542</v>
      </c>
      <c r="B570" s="44" t="n">
        <v>955</v>
      </c>
      <c r="C570" s="54" t="s">
        <v>70</v>
      </c>
      <c r="D570" s="59" t="s">
        <v>158</v>
      </c>
      <c r="E570" s="54" t="s">
        <v>688</v>
      </c>
      <c r="F570" s="54" t="s">
        <v>42</v>
      </c>
      <c r="G570" s="60" t="n">
        <f aca="false">69968.2+17139</f>
        <v>87107.2</v>
      </c>
      <c r="H570" s="60" t="n">
        <v>0</v>
      </c>
      <c r="I570" s="60" t="n">
        <v>0</v>
      </c>
      <c r="J570" s="6"/>
      <c r="N570" s="6"/>
      <c r="V570" s="60" t="n">
        <v>65000</v>
      </c>
      <c r="W570" s="60" t="n">
        <v>0</v>
      </c>
      <c r="X570" s="60" t="n">
        <v>0</v>
      </c>
    </row>
    <row r="571" customFormat="false" ht="92.25" hidden="false" customHeight="true" outlineLevel="0" collapsed="false">
      <c r="A571" s="67" t="s">
        <v>689</v>
      </c>
      <c r="B571" s="44" t="n">
        <v>955</v>
      </c>
      <c r="C571" s="54" t="s">
        <v>70</v>
      </c>
      <c r="D571" s="59" t="s">
        <v>158</v>
      </c>
      <c r="E571" s="54" t="s">
        <v>688</v>
      </c>
      <c r="F571" s="54" t="s">
        <v>42</v>
      </c>
      <c r="G571" s="60" t="n">
        <f aca="false">1102+261</f>
        <v>1363</v>
      </c>
      <c r="H571" s="60" t="n">
        <v>0</v>
      </c>
      <c r="I571" s="60" t="n">
        <v>0</v>
      </c>
      <c r="J571" s="6"/>
      <c r="N571" s="6"/>
      <c r="V571" s="60" t="n">
        <v>1000</v>
      </c>
      <c r="W571" s="60" t="n">
        <v>0</v>
      </c>
      <c r="X571" s="60" t="n">
        <v>0</v>
      </c>
    </row>
    <row r="572" customFormat="false" ht="63" hidden="false" customHeight="false" outlineLevel="0" collapsed="false">
      <c r="A572" s="52" t="s">
        <v>690</v>
      </c>
      <c r="B572" s="44" t="n">
        <v>955</v>
      </c>
      <c r="C572" s="54" t="s">
        <v>70</v>
      </c>
      <c r="D572" s="59" t="s">
        <v>158</v>
      </c>
      <c r="E572" s="46" t="s">
        <v>691</v>
      </c>
      <c r="F572" s="78"/>
      <c r="G572" s="60" t="n">
        <f aca="false">G573</f>
        <v>19427.6</v>
      </c>
      <c r="H572" s="60" t="n">
        <f aca="false">H573</f>
        <v>19332.8</v>
      </c>
      <c r="I572" s="60" t="n">
        <f aca="false">I573</f>
        <v>18657.2</v>
      </c>
      <c r="J572" s="6" t="n">
        <f aca="false">H572-I572</f>
        <v>675.599999999999</v>
      </c>
      <c r="N572" s="6" t="n">
        <f aca="false">G572-H572</f>
        <v>94.7999999999993</v>
      </c>
      <c r="V572" s="60" t="n">
        <f aca="false">V573</f>
        <v>19427.6</v>
      </c>
      <c r="W572" s="60" t="n">
        <f aca="false">W573</f>
        <v>19332.8</v>
      </c>
      <c r="X572" s="60" t="n">
        <f aca="false">X573</f>
        <v>18657.2</v>
      </c>
    </row>
    <row r="573" customFormat="false" ht="63" hidden="false" customHeight="false" outlineLevel="0" collapsed="false">
      <c r="A573" s="52" t="s">
        <v>692</v>
      </c>
      <c r="B573" s="44" t="n">
        <v>955</v>
      </c>
      <c r="C573" s="54" t="s">
        <v>70</v>
      </c>
      <c r="D573" s="59" t="s">
        <v>158</v>
      </c>
      <c r="E573" s="46" t="s">
        <v>693</v>
      </c>
      <c r="F573" s="78"/>
      <c r="G573" s="60" t="n">
        <f aca="false">G574+G575+G576</f>
        <v>19427.6</v>
      </c>
      <c r="H573" s="60" t="n">
        <f aca="false">H574+H575+H576</f>
        <v>19332.8</v>
      </c>
      <c r="I573" s="60" t="n">
        <f aca="false">I574+I575+I576</f>
        <v>18657.2</v>
      </c>
      <c r="J573" s="6" t="n">
        <f aca="false">H573-I573</f>
        <v>675.599999999999</v>
      </c>
      <c r="N573" s="6" t="n">
        <f aca="false">G573-H573</f>
        <v>94.7999999999993</v>
      </c>
      <c r="V573" s="60" t="n">
        <f aca="false">V574+V575+V576</f>
        <v>19427.6</v>
      </c>
      <c r="W573" s="60" t="n">
        <f aca="false">W574+W575+W576</f>
        <v>19332.8</v>
      </c>
      <c r="X573" s="60" t="n">
        <f aca="false">X574+X575+X576</f>
        <v>18657.2</v>
      </c>
    </row>
    <row r="574" customFormat="false" ht="94.5" hidden="false" customHeight="false" outlineLevel="0" collapsed="false">
      <c r="A574" s="52" t="s">
        <v>652</v>
      </c>
      <c r="B574" s="44" t="n">
        <v>955</v>
      </c>
      <c r="C574" s="54" t="s">
        <v>70</v>
      </c>
      <c r="D574" s="59" t="s">
        <v>158</v>
      </c>
      <c r="E574" s="46" t="s">
        <v>694</v>
      </c>
      <c r="F574" s="54" t="s">
        <v>40</v>
      </c>
      <c r="G574" s="60" t="n">
        <v>17537.3</v>
      </c>
      <c r="H574" s="60" t="n">
        <v>17965</v>
      </c>
      <c r="I574" s="60" t="n">
        <v>17965</v>
      </c>
      <c r="J574" s="6" t="n">
        <f aca="false">H574-I574</f>
        <v>0</v>
      </c>
      <c r="N574" s="6" t="n">
        <f aca="false">G574-H574</f>
        <v>-427.700000000001</v>
      </c>
      <c r="V574" s="60" t="n">
        <v>17537.3</v>
      </c>
      <c r="W574" s="60" t="n">
        <v>17965</v>
      </c>
      <c r="X574" s="60" t="n">
        <v>17965</v>
      </c>
    </row>
    <row r="575" customFormat="false" ht="63" hidden="false" customHeight="false" outlineLevel="0" collapsed="false">
      <c r="A575" s="52" t="s">
        <v>695</v>
      </c>
      <c r="B575" s="44" t="n">
        <v>955</v>
      </c>
      <c r="C575" s="54" t="s">
        <v>70</v>
      </c>
      <c r="D575" s="59" t="s">
        <v>158</v>
      </c>
      <c r="E575" s="46" t="s">
        <v>694</v>
      </c>
      <c r="F575" s="54" t="s">
        <v>42</v>
      </c>
      <c r="G575" s="60" t="n">
        <f aca="false">724.8+393.3+772.2</f>
        <v>1890.3</v>
      </c>
      <c r="H575" s="60" t="n">
        <v>1367.8</v>
      </c>
      <c r="I575" s="60" t="n">
        <v>692.2</v>
      </c>
      <c r="J575" s="6" t="n">
        <f aca="false">H575-I575</f>
        <v>675.6</v>
      </c>
      <c r="N575" s="6" t="n">
        <f aca="false">G575-H575</f>
        <v>522.5</v>
      </c>
      <c r="V575" s="60" t="n">
        <f aca="false">724.8+393.3+772.2</f>
        <v>1890.3</v>
      </c>
      <c r="W575" s="60" t="n">
        <v>1367.8</v>
      </c>
      <c r="X575" s="60" t="n">
        <v>692.2</v>
      </c>
    </row>
    <row r="576" customFormat="false" ht="47.25" hidden="true" customHeight="false" outlineLevel="0" collapsed="false">
      <c r="A576" s="52" t="s">
        <v>585</v>
      </c>
      <c r="B576" s="44" t="n">
        <v>955</v>
      </c>
      <c r="C576" s="54" t="s">
        <v>70</v>
      </c>
      <c r="D576" s="59" t="s">
        <v>158</v>
      </c>
      <c r="E576" s="46" t="s">
        <v>694</v>
      </c>
      <c r="F576" s="54" t="s">
        <v>44</v>
      </c>
      <c r="G576" s="60" t="n">
        <v>0</v>
      </c>
      <c r="H576" s="60"/>
      <c r="I576" s="60"/>
      <c r="J576" s="6" t="n">
        <f aca="false">H576-I576</f>
        <v>0</v>
      </c>
      <c r="N576" s="6" t="n">
        <f aca="false">G576-H576</f>
        <v>0</v>
      </c>
      <c r="V576" s="60" t="n">
        <v>0</v>
      </c>
      <c r="W576" s="60"/>
      <c r="X576" s="60"/>
    </row>
    <row r="577" customFormat="false" ht="31.5" hidden="false" customHeight="false" outlineLevel="0" collapsed="false">
      <c r="A577" s="52" t="s">
        <v>664</v>
      </c>
      <c r="B577" s="44" t="n">
        <v>955</v>
      </c>
      <c r="C577" s="54" t="s">
        <v>70</v>
      </c>
      <c r="D577" s="59" t="s">
        <v>158</v>
      </c>
      <c r="E577" s="46" t="s">
        <v>665</v>
      </c>
      <c r="F577" s="54"/>
      <c r="G577" s="60" t="n">
        <f aca="false">G578+G581</f>
        <v>2536.842</v>
      </c>
      <c r="H577" s="60" t="n">
        <f aca="false">H578+H581</f>
        <v>2561.111</v>
      </c>
      <c r="I577" s="60" t="n">
        <f aca="false">I578+I581</f>
        <v>2590.481</v>
      </c>
      <c r="J577" s="6"/>
      <c r="N577" s="6"/>
      <c r="V577" s="60" t="n">
        <f aca="false">V578</f>
        <v>1594.316</v>
      </c>
      <c r="W577" s="60" t="n">
        <f aca="false">W578</f>
        <v>1977.758</v>
      </c>
      <c r="X577" s="60" t="n">
        <f aca="false">X578</f>
        <v>1977.758</v>
      </c>
    </row>
    <row r="578" customFormat="false" ht="31.5" hidden="false" customHeight="false" outlineLevel="0" collapsed="false">
      <c r="A578" s="73" t="s">
        <v>673</v>
      </c>
      <c r="B578" s="44" t="n">
        <v>955</v>
      </c>
      <c r="C578" s="54" t="s">
        <v>70</v>
      </c>
      <c r="D578" s="57" t="s">
        <v>158</v>
      </c>
      <c r="E578" s="46" t="s">
        <v>696</v>
      </c>
      <c r="F578" s="78"/>
      <c r="G578" s="60" t="n">
        <f aca="false">SUM(G579:G580)</f>
        <v>1599.402</v>
      </c>
      <c r="H578" s="60" t="n">
        <f aca="false">SUM(H579:H580)</f>
        <v>1623.671</v>
      </c>
      <c r="I578" s="60" t="n">
        <f aca="false">SUM(I579:I580)</f>
        <v>1653.041</v>
      </c>
      <c r="J578" s="6"/>
      <c r="N578" s="6"/>
      <c r="V578" s="60" t="n">
        <f aca="false">SUM(V579:V580)</f>
        <v>1594.316</v>
      </c>
      <c r="W578" s="60" t="n">
        <f aca="false">SUM(W579:W580)</f>
        <v>1977.758</v>
      </c>
      <c r="X578" s="60" t="n">
        <f aca="false">SUM(X579:X580)</f>
        <v>1977.758</v>
      </c>
    </row>
    <row r="579" customFormat="false" ht="141.75" hidden="false" customHeight="false" outlineLevel="0" collapsed="false">
      <c r="A579" s="73" t="s">
        <v>675</v>
      </c>
      <c r="B579" s="44" t="n">
        <v>955</v>
      </c>
      <c r="C579" s="54" t="s">
        <v>70</v>
      </c>
      <c r="D579" s="57" t="s">
        <v>158</v>
      </c>
      <c r="E579" s="46" t="s">
        <v>697</v>
      </c>
      <c r="F579" s="78" t="n">
        <v>100</v>
      </c>
      <c r="G579" s="60" t="n">
        <v>1332.835</v>
      </c>
      <c r="H579" s="60" t="n">
        <v>1353.059</v>
      </c>
      <c r="I579" s="60" t="n">
        <v>1377.534</v>
      </c>
      <c r="J579" s="6"/>
      <c r="N579" s="6"/>
      <c r="V579" s="60" t="n">
        <v>1328.596</v>
      </c>
      <c r="W579" s="60" t="n">
        <v>1648.138</v>
      </c>
      <c r="X579" s="60" t="n">
        <v>1648.138</v>
      </c>
    </row>
    <row r="580" customFormat="false" ht="94.5" hidden="false" customHeight="false" outlineLevel="0" collapsed="false">
      <c r="A580" s="73" t="s">
        <v>679</v>
      </c>
      <c r="B580" s="44" t="n">
        <v>955</v>
      </c>
      <c r="C580" s="54" t="s">
        <v>70</v>
      </c>
      <c r="D580" s="57" t="s">
        <v>158</v>
      </c>
      <c r="E580" s="46" t="s">
        <v>697</v>
      </c>
      <c r="F580" s="78" t="n">
        <v>600</v>
      </c>
      <c r="G580" s="60" t="n">
        <v>266.567</v>
      </c>
      <c r="H580" s="60" t="n">
        <v>270.612</v>
      </c>
      <c r="I580" s="60" t="n">
        <v>275.507</v>
      </c>
      <c r="J580" s="6"/>
      <c r="N580" s="6"/>
      <c r="V580" s="60" t="n">
        <v>265.72</v>
      </c>
      <c r="W580" s="60" t="n">
        <v>329.62</v>
      </c>
      <c r="X580" s="60" t="n">
        <v>329.62</v>
      </c>
    </row>
    <row r="581" customFormat="false" ht="15.75" hidden="false" customHeight="false" outlineLevel="0" collapsed="false">
      <c r="A581" s="52" t="s">
        <v>698</v>
      </c>
      <c r="B581" s="44" t="n">
        <v>955</v>
      </c>
      <c r="C581" s="54" t="s">
        <v>70</v>
      </c>
      <c r="D581" s="57" t="s">
        <v>158</v>
      </c>
      <c r="E581" s="46" t="s">
        <v>699</v>
      </c>
      <c r="F581" s="78"/>
      <c r="G581" s="60" t="n">
        <f aca="false">G582+G583</f>
        <v>937.44</v>
      </c>
      <c r="H581" s="60" t="n">
        <f aca="false">H582+H583</f>
        <v>937.44</v>
      </c>
      <c r="I581" s="60" t="n">
        <f aca="false">I582+I583</f>
        <v>937.44</v>
      </c>
      <c r="J581" s="6"/>
      <c r="N581" s="6"/>
      <c r="V581" s="60"/>
      <c r="W581" s="60"/>
      <c r="X581" s="60"/>
    </row>
    <row r="582" customFormat="false" ht="220.5" hidden="false" customHeight="false" outlineLevel="0" collapsed="false">
      <c r="A582" s="52" t="s">
        <v>700</v>
      </c>
      <c r="B582" s="44" t="n">
        <v>955</v>
      </c>
      <c r="C582" s="54" t="s">
        <v>70</v>
      </c>
      <c r="D582" s="57" t="s">
        <v>158</v>
      </c>
      <c r="E582" s="46" t="s">
        <v>699</v>
      </c>
      <c r="F582" s="78" t="n">
        <v>100</v>
      </c>
      <c r="G582" s="60" t="n">
        <v>859.32</v>
      </c>
      <c r="H582" s="60" t="n">
        <v>859.32</v>
      </c>
      <c r="I582" s="60" t="n">
        <v>859.32</v>
      </c>
      <c r="J582" s="6"/>
      <c r="N582" s="6"/>
      <c r="V582" s="60"/>
      <c r="W582" s="60"/>
      <c r="X582" s="60"/>
    </row>
    <row r="583" customFormat="false" ht="173.25" hidden="false" customHeight="false" outlineLevel="0" collapsed="false">
      <c r="A583" s="52" t="s">
        <v>701</v>
      </c>
      <c r="B583" s="44" t="n">
        <v>955</v>
      </c>
      <c r="C583" s="54" t="s">
        <v>70</v>
      </c>
      <c r="D583" s="57" t="s">
        <v>158</v>
      </c>
      <c r="E583" s="46" t="s">
        <v>699</v>
      </c>
      <c r="F583" s="78" t="n">
        <v>600</v>
      </c>
      <c r="G583" s="60" t="n">
        <v>78.12</v>
      </c>
      <c r="H583" s="60" t="n">
        <v>78.12</v>
      </c>
      <c r="I583" s="60" t="n">
        <v>78.12</v>
      </c>
      <c r="J583" s="6"/>
      <c r="N583" s="6"/>
      <c r="V583" s="60"/>
      <c r="W583" s="60"/>
      <c r="X583" s="60"/>
    </row>
    <row r="584" customFormat="false" ht="15.75" hidden="false" customHeight="false" outlineLevel="0" collapsed="false">
      <c r="A584" s="52" t="s">
        <v>435</v>
      </c>
      <c r="B584" s="44" t="n">
        <v>955</v>
      </c>
      <c r="C584" s="54" t="s">
        <v>187</v>
      </c>
      <c r="D584" s="78"/>
      <c r="E584" s="78"/>
      <c r="F584" s="78"/>
      <c r="G584" s="60" t="n">
        <f aca="false">G585</f>
        <v>19116.5</v>
      </c>
      <c r="H584" s="60" t="n">
        <f aca="false">H585</f>
        <v>13565.6</v>
      </c>
      <c r="I584" s="60" t="n">
        <f aca="false">I585</f>
        <v>14520.6</v>
      </c>
      <c r="J584" s="6" t="n">
        <f aca="false">H584-I584</f>
        <v>-955</v>
      </c>
      <c r="N584" s="6" t="n">
        <f aca="false">G584-H584</f>
        <v>5550.9</v>
      </c>
      <c r="V584" s="146" t="n">
        <f aca="false">V585</f>
        <v>18885.4</v>
      </c>
      <c r="W584" s="60" t="n">
        <f aca="false">W585</f>
        <v>14747.88</v>
      </c>
      <c r="X584" s="124" t="n">
        <f aca="false">X585</f>
        <v>14349.88</v>
      </c>
    </row>
    <row r="585" customFormat="false" ht="15.75" hidden="false" customHeight="false" outlineLevel="0" collapsed="false">
      <c r="A585" s="52" t="s">
        <v>436</v>
      </c>
      <c r="B585" s="44" t="n">
        <v>955</v>
      </c>
      <c r="C585" s="54" t="s">
        <v>187</v>
      </c>
      <c r="D585" s="59" t="s">
        <v>19</v>
      </c>
      <c r="E585" s="78"/>
      <c r="F585" s="78"/>
      <c r="G585" s="60" t="n">
        <f aca="false">G586</f>
        <v>19116.5</v>
      </c>
      <c r="H585" s="60" t="n">
        <f aca="false">H586</f>
        <v>13565.6</v>
      </c>
      <c r="I585" s="60" t="n">
        <f aca="false">I586</f>
        <v>14520.6</v>
      </c>
      <c r="J585" s="6" t="n">
        <f aca="false">H585-I585</f>
        <v>-955</v>
      </c>
      <c r="N585" s="6" t="n">
        <f aca="false">G585-H585</f>
        <v>5550.9</v>
      </c>
      <c r="V585" s="60" t="n">
        <f aca="false">V586</f>
        <v>18885.4</v>
      </c>
      <c r="W585" s="60" t="n">
        <f aca="false">W586</f>
        <v>14747.88</v>
      </c>
      <c r="X585" s="60" t="n">
        <f aca="false">X586</f>
        <v>14349.88</v>
      </c>
    </row>
    <row r="586" customFormat="false" ht="34.5" hidden="false" customHeight="true" outlineLevel="0" collapsed="false">
      <c r="A586" s="52" t="s">
        <v>437</v>
      </c>
      <c r="B586" s="44" t="n">
        <v>955</v>
      </c>
      <c r="C586" s="54" t="s">
        <v>187</v>
      </c>
      <c r="D586" s="59" t="s">
        <v>19</v>
      </c>
      <c r="E586" s="46" t="s">
        <v>438</v>
      </c>
      <c r="F586" s="104"/>
      <c r="G586" s="60" t="n">
        <f aca="false">G587</f>
        <v>19116.5</v>
      </c>
      <c r="H586" s="60" t="n">
        <f aca="false">H587</f>
        <v>13565.6</v>
      </c>
      <c r="I586" s="60" t="n">
        <f aca="false">I587</f>
        <v>14520.6</v>
      </c>
      <c r="J586" s="6" t="n">
        <f aca="false">H586-I586</f>
        <v>-955</v>
      </c>
      <c r="N586" s="6" t="n">
        <f aca="false">G586-H586</f>
        <v>5550.9</v>
      </c>
      <c r="V586" s="60" t="n">
        <f aca="false">V587</f>
        <v>18885.4</v>
      </c>
      <c r="W586" s="60" t="n">
        <f aca="false">W587</f>
        <v>14747.88</v>
      </c>
      <c r="X586" s="60" t="n">
        <f aca="false">X587</f>
        <v>14349.88</v>
      </c>
    </row>
    <row r="587" customFormat="false" ht="31.5" hidden="false" customHeight="false" outlineLevel="0" collapsed="false">
      <c r="A587" s="52" t="s">
        <v>454</v>
      </c>
      <c r="B587" s="44" t="n">
        <v>955</v>
      </c>
      <c r="C587" s="54" t="s">
        <v>187</v>
      </c>
      <c r="D587" s="59" t="s">
        <v>19</v>
      </c>
      <c r="E587" s="46" t="s">
        <v>440</v>
      </c>
      <c r="F587" s="104"/>
      <c r="G587" s="60" t="n">
        <f aca="false">G588+G592</f>
        <v>19116.5</v>
      </c>
      <c r="H587" s="60" t="n">
        <f aca="false">H588+H592</f>
        <v>13565.6</v>
      </c>
      <c r="I587" s="60" t="n">
        <f aca="false">I588+I592</f>
        <v>14520.6</v>
      </c>
      <c r="J587" s="6" t="n">
        <f aca="false">H587-I587</f>
        <v>-955</v>
      </c>
      <c r="N587" s="6" t="n">
        <f aca="false">G587-H587</f>
        <v>5550.9</v>
      </c>
      <c r="V587" s="60" t="n">
        <f aca="false">V588+V592</f>
        <v>18885.4</v>
      </c>
      <c r="W587" s="60" t="n">
        <f aca="false">W588+W592</f>
        <v>14747.88</v>
      </c>
      <c r="X587" s="60" t="n">
        <f aca="false">X588+X592</f>
        <v>14349.88</v>
      </c>
    </row>
    <row r="588" customFormat="false" ht="31.5" hidden="false" customHeight="false" outlineLevel="0" collapsed="false">
      <c r="A588" s="52" t="s">
        <v>702</v>
      </c>
      <c r="B588" s="44" t="n">
        <v>955</v>
      </c>
      <c r="C588" s="54" t="s">
        <v>187</v>
      </c>
      <c r="D588" s="59" t="s">
        <v>19</v>
      </c>
      <c r="E588" s="46" t="s">
        <v>703</v>
      </c>
      <c r="F588" s="78"/>
      <c r="G588" s="60" t="n">
        <f aca="false">G589+G590+G591</f>
        <v>17748.5</v>
      </c>
      <c r="H588" s="60" t="n">
        <f aca="false">H589+H590+H591</f>
        <v>13545.6</v>
      </c>
      <c r="I588" s="60" t="n">
        <f aca="false">I589+I590+I591</f>
        <v>13147.6</v>
      </c>
      <c r="J588" s="6" t="n">
        <f aca="false">H588-I588</f>
        <v>398</v>
      </c>
      <c r="N588" s="6" t="n">
        <f aca="false">G588-H588</f>
        <v>4202.9</v>
      </c>
      <c r="V588" s="60" t="n">
        <f aca="false">V589+V590+V591</f>
        <v>17753.5</v>
      </c>
      <c r="W588" s="60" t="n">
        <f aca="false">W589+W590+W591</f>
        <v>13545.6</v>
      </c>
      <c r="X588" s="60" t="n">
        <f aca="false">X589+X590+X591</f>
        <v>13147.6</v>
      </c>
    </row>
    <row r="589" customFormat="false" ht="94.5" hidden="false" customHeight="false" outlineLevel="0" collapsed="false">
      <c r="A589" s="52" t="s">
        <v>570</v>
      </c>
      <c r="B589" s="44" t="n">
        <v>955</v>
      </c>
      <c r="C589" s="54" t="s">
        <v>187</v>
      </c>
      <c r="D589" s="59" t="s">
        <v>19</v>
      </c>
      <c r="E589" s="46" t="s">
        <v>704</v>
      </c>
      <c r="F589" s="54" t="s">
        <v>40</v>
      </c>
      <c r="G589" s="60" t="n">
        <v>12357</v>
      </c>
      <c r="H589" s="60" t="n">
        <v>12357</v>
      </c>
      <c r="I589" s="60" t="n">
        <v>12357</v>
      </c>
      <c r="J589" s="6" t="n">
        <f aca="false">H589-I589</f>
        <v>0</v>
      </c>
      <c r="N589" s="6" t="n">
        <f aca="false">G589-H589</f>
        <v>0</v>
      </c>
      <c r="V589" s="60" t="n">
        <v>12357</v>
      </c>
      <c r="W589" s="60" t="n">
        <v>12357</v>
      </c>
      <c r="X589" s="60" t="n">
        <v>12357</v>
      </c>
    </row>
    <row r="590" customFormat="false" ht="63" hidden="false" customHeight="false" outlineLevel="0" collapsed="false">
      <c r="A590" s="52" t="s">
        <v>705</v>
      </c>
      <c r="B590" s="44" t="n">
        <v>955</v>
      </c>
      <c r="C590" s="54" t="s">
        <v>187</v>
      </c>
      <c r="D590" s="59" t="s">
        <v>19</v>
      </c>
      <c r="E590" s="46" t="s">
        <v>704</v>
      </c>
      <c r="F590" s="54" t="s">
        <v>42</v>
      </c>
      <c r="G590" s="60" t="n">
        <f aca="false">5396.5-5</f>
        <v>5391.5</v>
      </c>
      <c r="H590" s="60" t="n">
        <v>1188.6</v>
      </c>
      <c r="I590" s="60" t="n">
        <v>790.6</v>
      </c>
      <c r="J590" s="6" t="n">
        <f aca="false">H590-I590</f>
        <v>398</v>
      </c>
      <c r="N590" s="6" t="n">
        <f aca="false">G590-H590</f>
        <v>4202.9</v>
      </c>
      <c r="V590" s="60" t="n">
        <v>5396.5</v>
      </c>
      <c r="W590" s="60" t="n">
        <v>1188.6</v>
      </c>
      <c r="X590" s="60" t="n">
        <v>790.6</v>
      </c>
    </row>
    <row r="591" customFormat="false" ht="47.25" hidden="true" customHeight="false" outlineLevel="0" collapsed="false">
      <c r="A591" s="52" t="s">
        <v>172</v>
      </c>
      <c r="B591" s="44" t="n">
        <v>955</v>
      </c>
      <c r="C591" s="54" t="s">
        <v>187</v>
      </c>
      <c r="D591" s="59" t="s">
        <v>19</v>
      </c>
      <c r="E591" s="46" t="s">
        <v>704</v>
      </c>
      <c r="F591" s="54" t="s">
        <v>44</v>
      </c>
      <c r="G591" s="60" t="n">
        <v>0</v>
      </c>
      <c r="H591" s="60"/>
      <c r="I591" s="60"/>
      <c r="J591" s="6" t="n">
        <f aca="false">H591-I591</f>
        <v>0</v>
      </c>
      <c r="N591" s="6" t="n">
        <f aca="false">G591-H591</f>
        <v>0</v>
      </c>
      <c r="V591" s="60" t="n">
        <v>0</v>
      </c>
      <c r="W591" s="60"/>
      <c r="X591" s="60"/>
    </row>
    <row r="592" customFormat="false" ht="47.25" hidden="false" customHeight="false" outlineLevel="0" collapsed="false">
      <c r="A592" s="73" t="s">
        <v>441</v>
      </c>
      <c r="B592" s="44" t="n">
        <v>955</v>
      </c>
      <c r="C592" s="54" t="s">
        <v>187</v>
      </c>
      <c r="D592" s="59" t="s">
        <v>19</v>
      </c>
      <c r="E592" s="46" t="s">
        <v>442</v>
      </c>
      <c r="F592" s="54"/>
      <c r="G592" s="60" t="n">
        <f aca="false">G593+G594</f>
        <v>1368</v>
      </c>
      <c r="H592" s="60" t="n">
        <f aca="false">H593+H594</f>
        <v>20</v>
      </c>
      <c r="I592" s="60" t="n">
        <f aca="false">I593+I594</f>
        <v>1373</v>
      </c>
      <c r="J592" s="6" t="n">
        <f aca="false">H592-I592</f>
        <v>-1353</v>
      </c>
      <c r="N592" s="6" t="n">
        <f aca="false">G592-H592</f>
        <v>1348</v>
      </c>
      <c r="V592" s="60" t="n">
        <f aca="false">V593+V594</f>
        <v>1131.9</v>
      </c>
      <c r="W592" s="60" t="n">
        <f aca="false">W593+W594</f>
        <v>1202.28</v>
      </c>
      <c r="X592" s="147" t="n">
        <f aca="false">X593+X594</f>
        <v>1202.28</v>
      </c>
    </row>
    <row r="593" customFormat="false" ht="78.75" hidden="false" customHeight="false" outlineLevel="0" collapsed="false">
      <c r="A593" s="52" t="s">
        <v>706</v>
      </c>
      <c r="B593" s="44" t="n">
        <v>955</v>
      </c>
      <c r="C593" s="54" t="s">
        <v>187</v>
      </c>
      <c r="D593" s="59" t="s">
        <v>19</v>
      </c>
      <c r="E593" s="46" t="s">
        <v>446</v>
      </c>
      <c r="F593" s="54" t="s">
        <v>42</v>
      </c>
      <c r="G593" s="60" t="n">
        <v>1343</v>
      </c>
      <c r="H593" s="60" t="n">
        <v>0</v>
      </c>
      <c r="I593" s="60" t="n">
        <v>1353</v>
      </c>
      <c r="J593" s="6" t="n">
        <f aca="false">H593-I593</f>
        <v>-1353</v>
      </c>
      <c r="N593" s="6" t="n">
        <f aca="false">G593-H593</f>
        <v>1343</v>
      </c>
      <c r="V593" s="60" t="n">
        <v>1111.9</v>
      </c>
      <c r="W593" s="60" t="n">
        <v>1182.28</v>
      </c>
      <c r="X593" s="147" t="n">
        <v>1182.28</v>
      </c>
    </row>
    <row r="594" customFormat="false" ht="88.5" hidden="false" customHeight="true" outlineLevel="0" collapsed="false">
      <c r="A594" s="52" t="s">
        <v>707</v>
      </c>
      <c r="B594" s="44" t="n">
        <v>955</v>
      </c>
      <c r="C594" s="54" t="s">
        <v>187</v>
      </c>
      <c r="D594" s="59" t="s">
        <v>19</v>
      </c>
      <c r="E594" s="46" t="s">
        <v>446</v>
      </c>
      <c r="F594" s="54" t="s">
        <v>42</v>
      </c>
      <c r="G594" s="60" t="n">
        <f aca="false">20+5</f>
        <v>25</v>
      </c>
      <c r="H594" s="60" t="n">
        <v>20</v>
      </c>
      <c r="I594" s="60" t="n">
        <v>20</v>
      </c>
      <c r="J594" s="6" t="n">
        <f aca="false">H594-I594</f>
        <v>0</v>
      </c>
      <c r="N594" s="6"/>
      <c r="V594" s="60" t="n">
        <v>20</v>
      </c>
      <c r="W594" s="60" t="n">
        <v>20</v>
      </c>
      <c r="X594" s="60" t="n">
        <v>20</v>
      </c>
    </row>
    <row r="595" customFormat="false" ht="15.75" hidden="true" customHeight="false" outlineLevel="0" collapsed="false">
      <c r="A595" s="52"/>
      <c r="B595" s="44"/>
      <c r="C595" s="54"/>
      <c r="D595" s="59"/>
      <c r="E595" s="46"/>
      <c r="F595" s="54"/>
      <c r="G595" s="60"/>
      <c r="H595" s="60"/>
      <c r="I595" s="60"/>
      <c r="J595" s="6"/>
      <c r="N595" s="6"/>
      <c r="V595" s="60"/>
      <c r="W595" s="60"/>
      <c r="X595" s="60"/>
    </row>
    <row r="596" customFormat="false" ht="15.75" hidden="false" customHeight="false" outlineLevel="0" collapsed="false">
      <c r="A596" s="52" t="s">
        <v>316</v>
      </c>
      <c r="B596" s="44" t="n">
        <v>955</v>
      </c>
      <c r="C596" s="54" t="s">
        <v>149</v>
      </c>
      <c r="D596" s="59"/>
      <c r="E596" s="78"/>
      <c r="F596" s="78"/>
      <c r="G596" s="60" t="n">
        <f aca="false">G597+G621</f>
        <v>15134.6</v>
      </c>
      <c r="H596" s="60" t="n">
        <f aca="false">H597+H621</f>
        <v>15719.6</v>
      </c>
      <c r="I596" s="60" t="n">
        <f aca="false">I597+I621</f>
        <v>15826.8</v>
      </c>
      <c r="J596" s="6" t="n">
        <f aca="false">H596-I596</f>
        <v>-107.199999999999</v>
      </c>
      <c r="N596" s="6" t="n">
        <f aca="false">G596-H596</f>
        <v>-585</v>
      </c>
      <c r="V596" s="60" t="n">
        <f aca="false">V597+V621</f>
        <v>15134.6</v>
      </c>
      <c r="W596" s="60" t="n">
        <f aca="false">W597+W621</f>
        <v>15719.6</v>
      </c>
      <c r="X596" s="146" t="n">
        <f aca="false">X597+X621</f>
        <v>15826.8</v>
      </c>
    </row>
    <row r="597" customFormat="false" ht="15.75" hidden="false" customHeight="false" outlineLevel="0" collapsed="false">
      <c r="A597" s="52" t="s">
        <v>479</v>
      </c>
      <c r="B597" s="44" t="n">
        <v>955</v>
      </c>
      <c r="C597" s="54" t="s">
        <v>149</v>
      </c>
      <c r="D597" s="59" t="s">
        <v>53</v>
      </c>
      <c r="E597" s="78"/>
      <c r="F597" s="78"/>
      <c r="G597" s="60" t="n">
        <f aca="false">G598</f>
        <v>14632.4</v>
      </c>
      <c r="H597" s="60" t="n">
        <f aca="false">H598</f>
        <v>15217.4</v>
      </c>
      <c r="I597" s="60" t="n">
        <f aca="false">I598</f>
        <v>15826.8</v>
      </c>
      <c r="J597" s="6" t="n">
        <f aca="false">H597-I597</f>
        <v>-609.4</v>
      </c>
      <c r="N597" s="6" t="n">
        <f aca="false">G597-H597</f>
        <v>-585</v>
      </c>
      <c r="V597" s="60" t="n">
        <f aca="false">V598</f>
        <v>14632.4</v>
      </c>
      <c r="W597" s="60" t="n">
        <f aca="false">W598</f>
        <v>15217.4</v>
      </c>
      <c r="X597" s="60" t="n">
        <f aca="false">X598</f>
        <v>15826.8</v>
      </c>
    </row>
    <row r="598" customFormat="false" ht="31.5" hidden="false" customHeight="false" outlineLevel="0" collapsed="false">
      <c r="A598" s="52" t="s">
        <v>487</v>
      </c>
      <c r="B598" s="44" t="n">
        <v>955</v>
      </c>
      <c r="C598" s="54" t="s">
        <v>149</v>
      </c>
      <c r="D598" s="59" t="s">
        <v>53</v>
      </c>
      <c r="E598" s="46" t="s">
        <v>488</v>
      </c>
      <c r="F598" s="78"/>
      <c r="G598" s="60" t="n">
        <f aca="false">G599+G602</f>
        <v>14632.4</v>
      </c>
      <c r="H598" s="60" t="n">
        <f aca="false">H599+H602</f>
        <v>15217.4</v>
      </c>
      <c r="I598" s="60" t="n">
        <f aca="false">I599+I602</f>
        <v>15826.8</v>
      </c>
      <c r="J598" s="6" t="n">
        <f aca="false">H598-I598</f>
        <v>-609.4</v>
      </c>
      <c r="N598" s="6" t="n">
        <f aca="false">G598-H598</f>
        <v>-585</v>
      </c>
      <c r="V598" s="60" t="n">
        <f aca="false">V599+V602</f>
        <v>14632.4</v>
      </c>
      <c r="W598" s="60" t="n">
        <f aca="false">W599+W602</f>
        <v>15217.4</v>
      </c>
      <c r="X598" s="60" t="n">
        <f aca="false">X599+X602</f>
        <v>15826.8</v>
      </c>
    </row>
    <row r="599" customFormat="false" ht="31.5" hidden="false" customHeight="false" outlineLevel="0" collapsed="false">
      <c r="A599" s="52" t="s">
        <v>708</v>
      </c>
      <c r="B599" s="44" t="n">
        <v>955</v>
      </c>
      <c r="C599" s="54" t="s">
        <v>149</v>
      </c>
      <c r="D599" s="59" t="s">
        <v>53</v>
      </c>
      <c r="E599" s="46" t="s">
        <v>549</v>
      </c>
      <c r="F599" s="78"/>
      <c r="G599" s="60" t="n">
        <f aca="false">G600+G609+G617+G612+G615+G619</f>
        <v>14358</v>
      </c>
      <c r="H599" s="60" t="n">
        <f aca="false">H600+H609+H617+H612+H615+H619</f>
        <v>14932</v>
      </c>
      <c r="I599" s="60" t="n">
        <f aca="false">I600+I609+I617+I612+I615+I619</f>
        <v>15530</v>
      </c>
      <c r="J599" s="6" t="n">
        <f aca="false">H599-I599</f>
        <v>-598</v>
      </c>
      <c r="N599" s="6" t="n">
        <f aca="false">G599-H599</f>
        <v>-574</v>
      </c>
      <c r="V599" s="60" t="n">
        <f aca="false">V600+V609+V617+V612+V615+V619</f>
        <v>14358</v>
      </c>
      <c r="W599" s="60" t="n">
        <f aca="false">W600+W609+W617+W612+W615+W619</f>
        <v>14932</v>
      </c>
      <c r="X599" s="60" t="n">
        <f aca="false">X600+X609+X617+X612+X615+X619</f>
        <v>15530</v>
      </c>
    </row>
    <row r="600" customFormat="false" ht="63" hidden="true" customHeight="false" outlineLevel="0" collapsed="false">
      <c r="A600" s="52" t="s">
        <v>709</v>
      </c>
      <c r="B600" s="44" t="n">
        <v>955</v>
      </c>
      <c r="C600" s="54" t="s">
        <v>149</v>
      </c>
      <c r="D600" s="59" t="s">
        <v>53</v>
      </c>
      <c r="E600" s="46" t="s">
        <v>710</v>
      </c>
      <c r="F600" s="78"/>
      <c r="G600" s="60" t="n">
        <f aca="false">G601</f>
        <v>0</v>
      </c>
      <c r="H600" s="60" t="n">
        <f aca="false">H601</f>
        <v>0</v>
      </c>
      <c r="I600" s="60" t="n">
        <f aca="false">I601</f>
        <v>0</v>
      </c>
      <c r="J600" s="6" t="n">
        <f aca="false">H600-I600</f>
        <v>0</v>
      </c>
      <c r="N600" s="6" t="n">
        <f aca="false">G600-H600</f>
        <v>0</v>
      </c>
      <c r="V600" s="60" t="n">
        <f aca="false">V601</f>
        <v>0</v>
      </c>
      <c r="W600" s="60" t="n">
        <f aca="false">W601</f>
        <v>0</v>
      </c>
      <c r="X600" s="60" t="n">
        <f aca="false">X601</f>
        <v>0</v>
      </c>
    </row>
    <row r="601" customFormat="false" ht="63" hidden="true" customHeight="false" outlineLevel="0" collapsed="false">
      <c r="A601" s="77" t="s">
        <v>711</v>
      </c>
      <c r="B601" s="44" t="n">
        <v>955</v>
      </c>
      <c r="C601" s="54" t="s">
        <v>149</v>
      </c>
      <c r="D601" s="59" t="s">
        <v>53</v>
      </c>
      <c r="E601" s="46" t="s">
        <v>712</v>
      </c>
      <c r="F601" s="54" t="s">
        <v>630</v>
      </c>
      <c r="G601" s="60" t="n">
        <v>0</v>
      </c>
      <c r="H601" s="60" t="n">
        <v>0</v>
      </c>
      <c r="I601" s="60" t="n">
        <v>0</v>
      </c>
      <c r="J601" s="6" t="n">
        <f aca="false">H601-I601</f>
        <v>0</v>
      </c>
      <c r="N601" s="6" t="n">
        <f aca="false">G601-H601</f>
        <v>0</v>
      </c>
      <c r="V601" s="60" t="n">
        <v>0</v>
      </c>
      <c r="W601" s="60" t="n">
        <v>0</v>
      </c>
      <c r="X601" s="60" t="n">
        <v>0</v>
      </c>
    </row>
    <row r="602" customFormat="false" ht="31.5" hidden="false" customHeight="false" outlineLevel="0" collapsed="false">
      <c r="A602" s="52" t="s">
        <v>713</v>
      </c>
      <c r="B602" s="44" t="n">
        <v>955</v>
      </c>
      <c r="C602" s="54" t="s">
        <v>149</v>
      </c>
      <c r="D602" s="59" t="s">
        <v>53</v>
      </c>
      <c r="E602" s="46" t="s">
        <v>490</v>
      </c>
      <c r="F602" s="78"/>
      <c r="G602" s="60" t="n">
        <f aca="false">G603</f>
        <v>274.4</v>
      </c>
      <c r="H602" s="60" t="n">
        <f aca="false">H603</f>
        <v>285.4</v>
      </c>
      <c r="I602" s="60" t="n">
        <f aca="false">I603</f>
        <v>296.8</v>
      </c>
      <c r="J602" s="6" t="n">
        <f aca="false">H602-I602</f>
        <v>-11.4</v>
      </c>
      <c r="N602" s="6" t="n">
        <f aca="false">G602-H602</f>
        <v>-11</v>
      </c>
      <c r="V602" s="60" t="n">
        <f aca="false">V603</f>
        <v>274.4</v>
      </c>
      <c r="W602" s="60" t="n">
        <f aca="false">W603</f>
        <v>285.4</v>
      </c>
      <c r="X602" s="60" t="n">
        <f aca="false">X603</f>
        <v>296.8</v>
      </c>
    </row>
    <row r="603" customFormat="false" ht="31.5" hidden="false" customHeight="false" outlineLevel="0" collapsed="false">
      <c r="A603" s="52" t="s">
        <v>491</v>
      </c>
      <c r="B603" s="44" t="n">
        <v>955</v>
      </c>
      <c r="C603" s="54" t="s">
        <v>149</v>
      </c>
      <c r="D603" s="59" t="s">
        <v>53</v>
      </c>
      <c r="E603" s="46" t="s">
        <v>492</v>
      </c>
      <c r="F603" s="78"/>
      <c r="G603" s="60" t="n">
        <f aca="false">G604+G605</f>
        <v>274.4</v>
      </c>
      <c r="H603" s="60" t="n">
        <f aca="false">H604+H605</f>
        <v>285.4</v>
      </c>
      <c r="I603" s="60" t="n">
        <f aca="false">I604+I605</f>
        <v>296.8</v>
      </c>
      <c r="J603" s="6" t="n">
        <f aca="false">H603-I603</f>
        <v>-11.4</v>
      </c>
      <c r="N603" s="6" t="n">
        <f aca="false">G603-H603</f>
        <v>-11</v>
      </c>
      <c r="V603" s="60" t="n">
        <f aca="false">V604+V605</f>
        <v>274.4</v>
      </c>
      <c r="W603" s="60" t="n">
        <f aca="false">W604+W605</f>
        <v>285.4</v>
      </c>
      <c r="X603" s="60" t="n">
        <f aca="false">X604+X605</f>
        <v>296.8</v>
      </c>
    </row>
    <row r="604" customFormat="false" ht="110.25" hidden="false" customHeight="false" outlineLevel="0" collapsed="false">
      <c r="A604" s="77" t="s">
        <v>493</v>
      </c>
      <c r="B604" s="44" t="n">
        <v>955</v>
      </c>
      <c r="C604" s="54" t="s">
        <v>149</v>
      </c>
      <c r="D604" s="59" t="s">
        <v>53</v>
      </c>
      <c r="E604" s="46" t="s">
        <v>494</v>
      </c>
      <c r="F604" s="45" t="n">
        <v>300</v>
      </c>
      <c r="G604" s="60" t="n">
        <v>239.4</v>
      </c>
      <c r="H604" s="60" t="n">
        <v>248.9</v>
      </c>
      <c r="I604" s="60" t="n">
        <v>258.8</v>
      </c>
      <c r="J604" s="6" t="n">
        <f aca="false">H604-I604</f>
        <v>-9.90000000000001</v>
      </c>
      <c r="N604" s="6" t="n">
        <f aca="false">G604-H604</f>
        <v>-9.5</v>
      </c>
      <c r="V604" s="60" t="n">
        <v>239.4</v>
      </c>
      <c r="W604" s="60" t="n">
        <v>248.9</v>
      </c>
      <c r="X604" s="60" t="n">
        <v>258.8</v>
      </c>
    </row>
    <row r="605" customFormat="false" ht="126" hidden="false" customHeight="false" outlineLevel="0" collapsed="false">
      <c r="A605" s="96" t="s">
        <v>714</v>
      </c>
      <c r="B605" s="44" t="n">
        <v>955</v>
      </c>
      <c r="C605" s="54" t="s">
        <v>149</v>
      </c>
      <c r="D605" s="59" t="s">
        <v>53</v>
      </c>
      <c r="E605" s="46" t="s">
        <v>494</v>
      </c>
      <c r="F605" s="45" t="n">
        <v>600</v>
      </c>
      <c r="G605" s="60" t="n">
        <v>35</v>
      </c>
      <c r="H605" s="60" t="n">
        <v>36.5</v>
      </c>
      <c r="I605" s="60" t="n">
        <v>38</v>
      </c>
      <c r="J605" s="6" t="n">
        <f aca="false">H605-I605</f>
        <v>-1.5</v>
      </c>
      <c r="N605" s="6" t="n">
        <f aca="false">G605-H605</f>
        <v>-1.5</v>
      </c>
      <c r="V605" s="60" t="n">
        <v>35</v>
      </c>
      <c r="W605" s="60" t="n">
        <v>36.5</v>
      </c>
      <c r="X605" s="60" t="n">
        <v>38</v>
      </c>
    </row>
    <row r="606" customFormat="false" ht="15.75" hidden="true" customHeight="false" outlineLevel="0" collapsed="false">
      <c r="A606" s="96"/>
      <c r="B606" s="44"/>
      <c r="C606" s="54"/>
      <c r="D606" s="59"/>
      <c r="E606" s="46"/>
      <c r="F606" s="45"/>
      <c r="G606" s="60"/>
      <c r="H606" s="60"/>
      <c r="I606" s="60"/>
      <c r="J606" s="6"/>
      <c r="N606" s="6"/>
      <c r="V606" s="61"/>
      <c r="W606" s="61"/>
      <c r="X606" s="61"/>
    </row>
    <row r="607" customFormat="false" ht="15.75" hidden="true" customHeight="false" outlineLevel="0" collapsed="false">
      <c r="A607" s="96"/>
      <c r="B607" s="44"/>
      <c r="C607" s="54"/>
      <c r="D607" s="59"/>
      <c r="E607" s="46"/>
      <c r="F607" s="45"/>
      <c r="G607" s="60"/>
      <c r="H607" s="60"/>
      <c r="I607" s="60"/>
      <c r="J607" s="6"/>
      <c r="N607" s="6"/>
      <c r="V607" s="61"/>
      <c r="W607" s="61"/>
      <c r="X607" s="61"/>
    </row>
    <row r="608" customFormat="false" ht="15.75" hidden="true" customHeight="false" outlineLevel="0" collapsed="false">
      <c r="A608" s="96"/>
      <c r="B608" s="44"/>
      <c r="C608" s="54"/>
      <c r="D608" s="59"/>
      <c r="E608" s="46"/>
      <c r="F608" s="45"/>
      <c r="G608" s="60"/>
      <c r="H608" s="60"/>
      <c r="I608" s="60"/>
      <c r="J608" s="6"/>
      <c r="N608" s="6"/>
      <c r="V608" s="61"/>
      <c r="W608" s="61"/>
      <c r="X608" s="61"/>
    </row>
    <row r="609" customFormat="false" ht="47.25" hidden="false" customHeight="false" outlineLevel="0" collapsed="false">
      <c r="A609" s="77" t="s">
        <v>715</v>
      </c>
      <c r="B609" s="44" t="n">
        <v>955</v>
      </c>
      <c r="C609" s="54" t="s">
        <v>149</v>
      </c>
      <c r="D609" s="59" t="s">
        <v>53</v>
      </c>
      <c r="E609" s="46" t="s">
        <v>716</v>
      </c>
      <c r="F609" s="54"/>
      <c r="G609" s="60" t="n">
        <f aca="false">G610+G611</f>
        <v>1720.6</v>
      </c>
      <c r="H609" s="60" t="n">
        <f aca="false">H610+H611</f>
        <v>1789.4</v>
      </c>
      <c r="I609" s="60" t="n">
        <f aca="false">I610+I611</f>
        <v>1861.1</v>
      </c>
      <c r="J609" s="6" t="n">
        <f aca="false">H609-I609</f>
        <v>-71.6999999999998</v>
      </c>
      <c r="N609" s="6" t="n">
        <f aca="false">G609-H609</f>
        <v>-68.8000000000002</v>
      </c>
      <c r="V609" s="61" t="n">
        <f aca="false">V610+V611</f>
        <v>1720.6</v>
      </c>
      <c r="W609" s="61" t="n">
        <f aca="false">W610+W611</f>
        <v>1789.4</v>
      </c>
      <c r="X609" s="61" t="n">
        <f aca="false">X610+X611</f>
        <v>1861.1</v>
      </c>
    </row>
    <row r="610" customFormat="false" ht="94.5" hidden="true" customHeight="false" outlineLevel="0" collapsed="false">
      <c r="A610" s="77" t="s">
        <v>717</v>
      </c>
      <c r="B610" s="44" t="n">
        <v>955</v>
      </c>
      <c r="C610" s="54" t="s">
        <v>149</v>
      </c>
      <c r="D610" s="59" t="s">
        <v>53</v>
      </c>
      <c r="E610" s="46" t="s">
        <v>718</v>
      </c>
      <c r="F610" s="54" t="s">
        <v>42</v>
      </c>
      <c r="G610" s="60"/>
      <c r="H610" s="60"/>
      <c r="I610" s="60"/>
      <c r="J610" s="6" t="n">
        <f aca="false">H610-I610</f>
        <v>0</v>
      </c>
      <c r="N610" s="6" t="n">
        <f aca="false">G610-H610</f>
        <v>0</v>
      </c>
      <c r="V610" s="61"/>
      <c r="W610" s="61"/>
      <c r="X610" s="61"/>
    </row>
    <row r="611" customFormat="false" ht="63" hidden="false" customHeight="false" outlineLevel="0" collapsed="false">
      <c r="A611" s="77" t="s">
        <v>719</v>
      </c>
      <c r="B611" s="44" t="n">
        <v>955</v>
      </c>
      <c r="C611" s="54" t="s">
        <v>149</v>
      </c>
      <c r="D611" s="59" t="s">
        <v>53</v>
      </c>
      <c r="E611" s="46" t="s">
        <v>720</v>
      </c>
      <c r="F611" s="54" t="s">
        <v>630</v>
      </c>
      <c r="G611" s="60" t="n">
        <v>1720.6</v>
      </c>
      <c r="H611" s="60" t="n">
        <v>1789.4</v>
      </c>
      <c r="I611" s="60" t="n">
        <v>1861.1</v>
      </c>
      <c r="J611" s="6" t="n">
        <f aca="false">H611-I611</f>
        <v>-71.6999999999998</v>
      </c>
      <c r="N611" s="6" t="n">
        <f aca="false">G611-H611</f>
        <v>-68.8000000000002</v>
      </c>
      <c r="V611" s="60" t="n">
        <v>1720.6</v>
      </c>
      <c r="W611" s="60" t="n">
        <v>1789.4</v>
      </c>
      <c r="X611" s="60" t="n">
        <v>1861.1</v>
      </c>
    </row>
    <row r="612" customFormat="false" ht="47.25" hidden="false" customHeight="false" outlineLevel="0" collapsed="false">
      <c r="A612" s="52" t="s">
        <v>721</v>
      </c>
      <c r="B612" s="44" t="n">
        <v>955</v>
      </c>
      <c r="C612" s="54" t="s">
        <v>149</v>
      </c>
      <c r="D612" s="59" t="s">
        <v>53</v>
      </c>
      <c r="E612" s="46" t="s">
        <v>722</v>
      </c>
      <c r="F612" s="54"/>
      <c r="G612" s="60" t="n">
        <f aca="false">G613+G614</f>
        <v>10519</v>
      </c>
      <c r="H612" s="60" t="n">
        <f aca="false">H613+H614</f>
        <v>10939.5</v>
      </c>
      <c r="I612" s="60" t="n">
        <f aca="false">I613+I614</f>
        <v>11377.6</v>
      </c>
      <c r="J612" s="6" t="n">
        <f aca="false">H612-I612</f>
        <v>-438.1</v>
      </c>
      <c r="N612" s="6" t="n">
        <f aca="false">G612-H612</f>
        <v>-420.5</v>
      </c>
      <c r="V612" s="60" t="n">
        <f aca="false">V613+V614</f>
        <v>10519</v>
      </c>
      <c r="W612" s="60" t="n">
        <f aca="false">W613+W614</f>
        <v>10939.5</v>
      </c>
      <c r="X612" s="60" t="n">
        <f aca="false">X613+X614</f>
        <v>11377.6</v>
      </c>
    </row>
    <row r="613" customFormat="false" ht="78.75" hidden="true" customHeight="false" outlineLevel="0" collapsed="false">
      <c r="A613" s="77" t="s">
        <v>723</v>
      </c>
      <c r="B613" s="44" t="n">
        <v>955</v>
      </c>
      <c r="C613" s="54" t="s">
        <v>149</v>
      </c>
      <c r="D613" s="59" t="s">
        <v>53</v>
      </c>
      <c r="E613" s="46" t="s">
        <v>724</v>
      </c>
      <c r="F613" s="54" t="s">
        <v>42</v>
      </c>
      <c r="G613" s="60"/>
      <c r="H613" s="60"/>
      <c r="I613" s="60"/>
      <c r="J613" s="6" t="n">
        <f aca="false">H613-I613</f>
        <v>0</v>
      </c>
      <c r="N613" s="6" t="n">
        <f aca="false">G613-H613</f>
        <v>0</v>
      </c>
      <c r="V613" s="60"/>
      <c r="W613" s="60"/>
      <c r="X613" s="60"/>
    </row>
    <row r="614" customFormat="false" ht="63" hidden="false" customHeight="false" outlineLevel="0" collapsed="false">
      <c r="A614" s="77" t="s">
        <v>725</v>
      </c>
      <c r="B614" s="44" t="n">
        <v>955</v>
      </c>
      <c r="C614" s="54" t="s">
        <v>149</v>
      </c>
      <c r="D614" s="59" t="s">
        <v>53</v>
      </c>
      <c r="E614" s="46" t="s">
        <v>726</v>
      </c>
      <c r="F614" s="54" t="s">
        <v>630</v>
      </c>
      <c r="G614" s="60" t="n">
        <v>10519</v>
      </c>
      <c r="H614" s="60" t="n">
        <v>10939.5</v>
      </c>
      <c r="I614" s="60" t="n">
        <v>11377.6</v>
      </c>
      <c r="J614" s="6" t="n">
        <f aca="false">H614-I614</f>
        <v>-438.1</v>
      </c>
      <c r="N614" s="6" t="n">
        <f aca="false">G614-H614</f>
        <v>-420.5</v>
      </c>
      <c r="V614" s="60" t="n">
        <v>10519</v>
      </c>
      <c r="W614" s="60" t="n">
        <v>10939.5</v>
      </c>
      <c r="X614" s="60" t="n">
        <v>11377.6</v>
      </c>
    </row>
    <row r="615" customFormat="false" ht="47.25" hidden="true" customHeight="false" outlineLevel="0" collapsed="false">
      <c r="A615" s="52" t="s">
        <v>727</v>
      </c>
      <c r="B615" s="44" t="n">
        <v>955</v>
      </c>
      <c r="C615" s="54" t="s">
        <v>149</v>
      </c>
      <c r="D615" s="59" t="s">
        <v>53</v>
      </c>
      <c r="E615" s="46" t="s">
        <v>728</v>
      </c>
      <c r="F615" s="54"/>
      <c r="G615" s="60" t="n">
        <f aca="false">G616</f>
        <v>0</v>
      </c>
      <c r="H615" s="60" t="n">
        <f aca="false">H616</f>
        <v>0</v>
      </c>
      <c r="I615" s="60" t="n">
        <f aca="false">I616</f>
        <v>0</v>
      </c>
      <c r="J615" s="6" t="n">
        <f aca="false">H615-I615</f>
        <v>0</v>
      </c>
      <c r="N615" s="6" t="n">
        <f aca="false">G615-H615</f>
        <v>0</v>
      </c>
      <c r="V615" s="60" t="n">
        <f aca="false">V616</f>
        <v>0</v>
      </c>
      <c r="W615" s="60" t="n">
        <f aca="false">W616</f>
        <v>0</v>
      </c>
      <c r="X615" s="60" t="n">
        <f aca="false">X616</f>
        <v>0</v>
      </c>
    </row>
    <row r="616" customFormat="false" ht="63" hidden="true" customHeight="false" outlineLevel="0" collapsed="false">
      <c r="A616" s="77" t="s">
        <v>729</v>
      </c>
      <c r="B616" s="44" t="n">
        <v>955</v>
      </c>
      <c r="C616" s="54" t="s">
        <v>149</v>
      </c>
      <c r="D616" s="59" t="s">
        <v>53</v>
      </c>
      <c r="E616" s="46" t="s">
        <v>730</v>
      </c>
      <c r="F616" s="54" t="s">
        <v>630</v>
      </c>
      <c r="G616" s="60"/>
      <c r="H616" s="60"/>
      <c r="I616" s="60"/>
      <c r="J616" s="6" t="n">
        <f aca="false">H616-I616</f>
        <v>0</v>
      </c>
      <c r="N616" s="6" t="n">
        <f aca="false">G616-H616</f>
        <v>0</v>
      </c>
      <c r="V616" s="60"/>
      <c r="W616" s="60"/>
      <c r="X616" s="60"/>
    </row>
    <row r="617" customFormat="false" ht="47.25" hidden="false" customHeight="true" outlineLevel="0" collapsed="false">
      <c r="A617" s="52" t="s">
        <v>731</v>
      </c>
      <c r="B617" s="44" t="n">
        <v>955</v>
      </c>
      <c r="C617" s="54" t="s">
        <v>149</v>
      </c>
      <c r="D617" s="59" t="s">
        <v>53</v>
      </c>
      <c r="E617" s="46" t="s">
        <v>732</v>
      </c>
      <c r="F617" s="54"/>
      <c r="G617" s="60" t="n">
        <f aca="false">G618</f>
        <v>2118.4</v>
      </c>
      <c r="H617" s="60" t="n">
        <f aca="false">H618</f>
        <v>2203.1</v>
      </c>
      <c r="I617" s="60" t="n">
        <f aca="false">I618</f>
        <v>2291.3</v>
      </c>
      <c r="J617" s="6" t="n">
        <f aca="false">H617-I617</f>
        <v>-88.2000000000003</v>
      </c>
      <c r="N617" s="6" t="n">
        <f aca="false">G617-H617</f>
        <v>-84.6999999999998</v>
      </c>
      <c r="V617" s="60" t="n">
        <f aca="false">V618</f>
        <v>2118.4</v>
      </c>
      <c r="W617" s="60" t="n">
        <f aca="false">W618</f>
        <v>2203.1</v>
      </c>
      <c r="X617" s="60" t="n">
        <f aca="false">X618</f>
        <v>2291.3</v>
      </c>
    </row>
    <row r="618" customFormat="false" ht="66" hidden="false" customHeight="true" outlineLevel="0" collapsed="false">
      <c r="A618" s="77" t="s">
        <v>733</v>
      </c>
      <c r="B618" s="44" t="n">
        <v>955</v>
      </c>
      <c r="C618" s="54" t="s">
        <v>149</v>
      </c>
      <c r="D618" s="59" t="s">
        <v>53</v>
      </c>
      <c r="E618" s="46" t="s">
        <v>734</v>
      </c>
      <c r="F618" s="54" t="s">
        <v>630</v>
      </c>
      <c r="G618" s="60" t="n">
        <v>2118.4</v>
      </c>
      <c r="H618" s="60" t="n">
        <v>2203.1</v>
      </c>
      <c r="I618" s="60" t="n">
        <v>2291.3</v>
      </c>
      <c r="J618" s="6" t="n">
        <f aca="false">H618-I618</f>
        <v>-88.2000000000003</v>
      </c>
      <c r="N618" s="6" t="n">
        <f aca="false">G618-H618</f>
        <v>-84.6999999999998</v>
      </c>
      <c r="V618" s="60" t="n">
        <v>2118.4</v>
      </c>
      <c r="W618" s="60" t="n">
        <v>2203.1</v>
      </c>
      <c r="X618" s="60" t="n">
        <v>2291.3</v>
      </c>
    </row>
    <row r="619" customFormat="false" ht="78.75" hidden="true" customHeight="false" outlineLevel="0" collapsed="false">
      <c r="A619" s="52" t="s">
        <v>735</v>
      </c>
      <c r="B619" s="44" t="n">
        <v>955</v>
      </c>
      <c r="C619" s="54" t="s">
        <v>149</v>
      </c>
      <c r="D619" s="59" t="s">
        <v>53</v>
      </c>
      <c r="E619" s="46" t="s">
        <v>736</v>
      </c>
      <c r="F619" s="54"/>
      <c r="G619" s="60" t="n">
        <f aca="false">G620</f>
        <v>0</v>
      </c>
      <c r="H619" s="60" t="n">
        <f aca="false">H620</f>
        <v>0</v>
      </c>
      <c r="I619" s="60" t="n">
        <f aca="false">I620</f>
        <v>0</v>
      </c>
      <c r="J619" s="6" t="n">
        <f aca="false">H619-I619</f>
        <v>0</v>
      </c>
      <c r="N619" s="6" t="n">
        <f aca="false">G619-H619</f>
        <v>0</v>
      </c>
      <c r="V619" s="61" t="n">
        <f aca="false">V620</f>
        <v>0</v>
      </c>
      <c r="W619" s="61" t="n">
        <f aca="false">W620</f>
        <v>0</v>
      </c>
      <c r="X619" s="61" t="n">
        <f aca="false">X620</f>
        <v>0</v>
      </c>
    </row>
    <row r="620" customFormat="false" ht="94.5" hidden="true" customHeight="false" outlineLevel="0" collapsed="false">
      <c r="A620" s="77" t="s">
        <v>737</v>
      </c>
      <c r="B620" s="44" t="n">
        <v>955</v>
      </c>
      <c r="C620" s="54" t="s">
        <v>149</v>
      </c>
      <c r="D620" s="59" t="s">
        <v>53</v>
      </c>
      <c r="E620" s="46" t="s">
        <v>738</v>
      </c>
      <c r="F620" s="54" t="s">
        <v>630</v>
      </c>
      <c r="G620" s="60"/>
      <c r="H620" s="60"/>
      <c r="I620" s="60"/>
      <c r="J620" s="6" t="n">
        <f aca="false">H620-I620</f>
        <v>0</v>
      </c>
      <c r="N620" s="6" t="n">
        <f aca="false">G620-H620</f>
        <v>0</v>
      </c>
      <c r="V620" s="61"/>
      <c r="W620" s="61"/>
      <c r="X620" s="61"/>
    </row>
    <row r="621" customFormat="false" ht="15.75" hidden="true" customHeight="false" outlineLevel="0" collapsed="false">
      <c r="A621" s="52" t="s">
        <v>739</v>
      </c>
      <c r="B621" s="44" t="n">
        <v>955</v>
      </c>
      <c r="C621" s="54" t="s">
        <v>149</v>
      </c>
      <c r="D621" s="59" t="s">
        <v>21</v>
      </c>
      <c r="E621" s="78"/>
      <c r="F621" s="78"/>
      <c r="G621" s="60" t="n">
        <f aca="false">G626+G622</f>
        <v>502.2</v>
      </c>
      <c r="H621" s="60" t="n">
        <f aca="false">H626+H622</f>
        <v>502.2</v>
      </c>
      <c r="I621" s="60" t="n">
        <f aca="false">I626+I622</f>
        <v>0</v>
      </c>
      <c r="J621" s="6" t="n">
        <f aca="false">H621-I621</f>
        <v>502.2</v>
      </c>
      <c r="N621" s="6" t="n">
        <f aca="false">G621-H621</f>
        <v>0</v>
      </c>
      <c r="V621" s="61" t="n">
        <f aca="false">V626+V622</f>
        <v>502.2</v>
      </c>
      <c r="W621" s="61" t="n">
        <f aca="false">W626+W622</f>
        <v>502.2</v>
      </c>
      <c r="X621" s="61" t="n">
        <f aca="false">X626+X622</f>
        <v>0</v>
      </c>
    </row>
    <row r="622" customFormat="false" ht="31.5" hidden="true" customHeight="false" outlineLevel="0" collapsed="false">
      <c r="A622" s="52" t="s">
        <v>437</v>
      </c>
      <c r="B622" s="44" t="n">
        <v>955</v>
      </c>
      <c r="C622" s="54" t="s">
        <v>149</v>
      </c>
      <c r="D622" s="59" t="s">
        <v>21</v>
      </c>
      <c r="E622" s="78" t="s">
        <v>438</v>
      </c>
      <c r="F622" s="78"/>
      <c r="G622" s="60" t="n">
        <f aca="false">G623</f>
        <v>0</v>
      </c>
      <c r="H622" s="60" t="n">
        <f aca="false">H623</f>
        <v>0</v>
      </c>
      <c r="I622" s="60" t="n">
        <f aca="false">I623</f>
        <v>0</v>
      </c>
      <c r="J622" s="6" t="n">
        <f aca="false">H622-I622</f>
        <v>0</v>
      </c>
      <c r="N622" s="6" t="n">
        <f aca="false">G622-H622</f>
        <v>0</v>
      </c>
      <c r="V622" s="61" t="n">
        <f aca="false">V623</f>
        <v>0</v>
      </c>
      <c r="W622" s="61" t="n">
        <f aca="false">W623</f>
        <v>0</v>
      </c>
      <c r="X622" s="61" t="n">
        <f aca="false">X623</f>
        <v>0</v>
      </c>
    </row>
    <row r="623" customFormat="false" ht="22.5" hidden="true" customHeight="true" outlineLevel="0" collapsed="false">
      <c r="A623" s="52" t="s">
        <v>632</v>
      </c>
      <c r="B623" s="44" t="n">
        <v>955</v>
      </c>
      <c r="C623" s="54" t="s">
        <v>149</v>
      </c>
      <c r="D623" s="59" t="s">
        <v>21</v>
      </c>
      <c r="E623" s="78" t="s">
        <v>633</v>
      </c>
      <c r="F623" s="78"/>
      <c r="G623" s="60" t="n">
        <f aca="false">G624</f>
        <v>0</v>
      </c>
      <c r="H623" s="60" t="n">
        <f aca="false">H624</f>
        <v>0</v>
      </c>
      <c r="I623" s="60" t="n">
        <f aca="false">I624</f>
        <v>0</v>
      </c>
      <c r="J623" s="6" t="n">
        <f aca="false">H623-I623</f>
        <v>0</v>
      </c>
      <c r="N623" s="6" t="n">
        <f aca="false">G623-H623</f>
        <v>0</v>
      </c>
      <c r="V623" s="61" t="n">
        <f aca="false">V624</f>
        <v>0</v>
      </c>
      <c r="W623" s="61" t="n">
        <f aca="false">W624</f>
        <v>0</v>
      </c>
      <c r="X623" s="61" t="n">
        <f aca="false">X624</f>
        <v>0</v>
      </c>
    </row>
    <row r="624" customFormat="false" ht="79.5" hidden="true" customHeight="true" outlineLevel="0" collapsed="false">
      <c r="A624" s="145" t="s">
        <v>639</v>
      </c>
      <c r="B624" s="44" t="n">
        <v>955</v>
      </c>
      <c r="C624" s="54" t="s">
        <v>149</v>
      </c>
      <c r="D624" s="59" t="s">
        <v>21</v>
      </c>
      <c r="E624" s="46" t="s">
        <v>640</v>
      </c>
      <c r="F624" s="54"/>
      <c r="G624" s="60" t="n">
        <f aca="false">G625</f>
        <v>0</v>
      </c>
      <c r="H624" s="60" t="n">
        <f aca="false">H625</f>
        <v>0</v>
      </c>
      <c r="I624" s="60" t="n">
        <f aca="false">I625</f>
        <v>0</v>
      </c>
      <c r="J624" s="6" t="n">
        <f aca="false">H624-I624</f>
        <v>0</v>
      </c>
      <c r="N624" s="6" t="n">
        <f aca="false">G624-H624</f>
        <v>0</v>
      </c>
      <c r="V624" s="61" t="n">
        <f aca="false">V625</f>
        <v>0</v>
      </c>
      <c r="W624" s="61" t="n">
        <f aca="false">W625</f>
        <v>0</v>
      </c>
      <c r="X624" s="61" t="n">
        <f aca="false">X625</f>
        <v>0</v>
      </c>
    </row>
    <row r="625" customFormat="false" ht="63" hidden="true" customHeight="false" outlineLevel="0" collapsed="false">
      <c r="A625" s="52" t="s">
        <v>740</v>
      </c>
      <c r="B625" s="44" t="n">
        <v>955</v>
      </c>
      <c r="C625" s="54" t="s">
        <v>149</v>
      </c>
      <c r="D625" s="59" t="s">
        <v>21</v>
      </c>
      <c r="E625" s="46" t="s">
        <v>741</v>
      </c>
      <c r="F625" s="54" t="s">
        <v>42</v>
      </c>
      <c r="G625" s="60"/>
      <c r="H625" s="60"/>
      <c r="I625" s="60"/>
      <c r="J625" s="6" t="n">
        <f aca="false">H625-I625</f>
        <v>0</v>
      </c>
      <c r="N625" s="6" t="n">
        <f aca="false">G625-H625</f>
        <v>0</v>
      </c>
      <c r="V625" s="61"/>
      <c r="W625" s="61"/>
      <c r="X625" s="61"/>
    </row>
    <row r="626" customFormat="false" ht="63" hidden="false" customHeight="false" outlineLevel="0" collapsed="false">
      <c r="A626" s="52" t="s">
        <v>32</v>
      </c>
      <c r="B626" s="44" t="n">
        <v>955</v>
      </c>
      <c r="C626" s="54" t="s">
        <v>149</v>
      </c>
      <c r="D626" s="59" t="s">
        <v>21</v>
      </c>
      <c r="E626" s="46" t="s">
        <v>33</v>
      </c>
      <c r="F626" s="78"/>
      <c r="G626" s="60" t="n">
        <f aca="false">G627</f>
        <v>502.2</v>
      </c>
      <c r="H626" s="60" t="n">
        <f aca="false">H627</f>
        <v>502.2</v>
      </c>
      <c r="I626" s="60" t="n">
        <f aca="false">I627</f>
        <v>0</v>
      </c>
      <c r="J626" s="6" t="n">
        <f aca="false">H626-I626</f>
        <v>502.2</v>
      </c>
      <c r="N626" s="6" t="n">
        <f aca="false">G626-H626</f>
        <v>0</v>
      </c>
      <c r="V626" s="61" t="n">
        <f aca="false">V627</f>
        <v>502.2</v>
      </c>
      <c r="W626" s="61" t="n">
        <f aca="false">W627</f>
        <v>502.2</v>
      </c>
      <c r="X626" s="61" t="n">
        <f aca="false">X627</f>
        <v>0</v>
      </c>
    </row>
    <row r="627" customFormat="false" ht="47.25" hidden="false" customHeight="false" outlineLevel="0" collapsed="false">
      <c r="A627" s="52" t="s">
        <v>742</v>
      </c>
      <c r="B627" s="44" t="n">
        <v>955</v>
      </c>
      <c r="C627" s="54" t="s">
        <v>149</v>
      </c>
      <c r="D627" s="59" t="s">
        <v>21</v>
      </c>
      <c r="E627" s="46" t="s">
        <v>743</v>
      </c>
      <c r="F627" s="78"/>
      <c r="G627" s="60" t="n">
        <f aca="false">G628</f>
        <v>502.2</v>
      </c>
      <c r="H627" s="60" t="n">
        <f aca="false">H628</f>
        <v>502.2</v>
      </c>
      <c r="I627" s="60" t="n">
        <f aca="false">I628</f>
        <v>0</v>
      </c>
      <c r="J627" s="6" t="n">
        <f aca="false">H627-I627</f>
        <v>502.2</v>
      </c>
      <c r="N627" s="6" t="n">
        <f aca="false">G627-H627</f>
        <v>0</v>
      </c>
      <c r="V627" s="61" t="n">
        <f aca="false">V628</f>
        <v>502.2</v>
      </c>
      <c r="W627" s="61" t="n">
        <f aca="false">W628</f>
        <v>502.2</v>
      </c>
      <c r="X627" s="61" t="n">
        <f aca="false">X628</f>
        <v>0</v>
      </c>
    </row>
    <row r="628" customFormat="false" ht="31.5" hidden="false" customHeight="false" outlineLevel="0" collapsed="false">
      <c r="A628" s="52" t="s">
        <v>744</v>
      </c>
      <c r="B628" s="44" t="n">
        <v>955</v>
      </c>
      <c r="C628" s="54" t="s">
        <v>149</v>
      </c>
      <c r="D628" s="59" t="s">
        <v>21</v>
      </c>
      <c r="E628" s="46" t="s">
        <v>745</v>
      </c>
      <c r="F628" s="78"/>
      <c r="G628" s="60" t="n">
        <f aca="false">G629</f>
        <v>502.2</v>
      </c>
      <c r="H628" s="60" t="n">
        <f aca="false">H629</f>
        <v>502.2</v>
      </c>
      <c r="I628" s="60" t="n">
        <f aca="false">I629</f>
        <v>0</v>
      </c>
      <c r="J628" s="6" t="n">
        <f aca="false">H628-I628</f>
        <v>502.2</v>
      </c>
      <c r="N628" s="6" t="n">
        <f aca="false">G628-H628</f>
        <v>0</v>
      </c>
      <c r="V628" s="61" t="n">
        <f aca="false">V629</f>
        <v>502.2</v>
      </c>
      <c r="W628" s="61" t="n">
        <f aca="false">W629</f>
        <v>502.2</v>
      </c>
      <c r="X628" s="61" t="n">
        <f aca="false">X629</f>
        <v>0</v>
      </c>
    </row>
    <row r="629" customFormat="false" ht="63" hidden="false" customHeight="false" outlineLevel="0" collapsed="false">
      <c r="A629" s="52" t="s">
        <v>746</v>
      </c>
      <c r="B629" s="44" t="n">
        <v>955</v>
      </c>
      <c r="C629" s="54" t="s">
        <v>149</v>
      </c>
      <c r="D629" s="59" t="s">
        <v>21</v>
      </c>
      <c r="E629" s="46" t="s">
        <v>747</v>
      </c>
      <c r="F629" s="46" t="n">
        <v>600</v>
      </c>
      <c r="G629" s="60" t="n">
        <v>502.2</v>
      </c>
      <c r="H629" s="60" t="n">
        <v>502.2</v>
      </c>
      <c r="I629" s="60"/>
      <c r="J629" s="6" t="n">
        <f aca="false">H629-I629</f>
        <v>502.2</v>
      </c>
      <c r="N629" s="6" t="n">
        <f aca="false">G629-H629</f>
        <v>0</v>
      </c>
      <c r="V629" s="60" t="n">
        <v>502.2</v>
      </c>
      <c r="W629" s="60" t="n">
        <v>502.2</v>
      </c>
      <c r="X629" s="61"/>
    </row>
    <row r="630" customFormat="false" ht="15.75" hidden="false" customHeight="false" outlineLevel="0" collapsed="false">
      <c r="A630" s="52" t="s">
        <v>329</v>
      </c>
      <c r="B630" s="44" t="n">
        <v>955</v>
      </c>
      <c r="C630" s="54" t="s">
        <v>330</v>
      </c>
      <c r="D630" s="59"/>
      <c r="E630" s="78"/>
      <c r="F630" s="78"/>
      <c r="G630" s="60" t="n">
        <f aca="false">G631+G652</f>
        <v>50809</v>
      </c>
      <c r="H630" s="60" t="n">
        <f aca="false">H631+H652</f>
        <v>35512.43</v>
      </c>
      <c r="I630" s="60" t="n">
        <f aca="false">I631+I652</f>
        <v>31819.2</v>
      </c>
      <c r="J630" s="6" t="n">
        <f aca="false">H630-I630</f>
        <v>3693.23</v>
      </c>
      <c r="N630" s="6" t="n">
        <f aca="false">G630-H630</f>
        <v>15296.57</v>
      </c>
      <c r="V630" s="61" t="n">
        <f aca="false">V631+V652</f>
        <v>50809</v>
      </c>
      <c r="W630" s="61" t="n">
        <f aca="false">W631+W652</f>
        <v>32215.6</v>
      </c>
      <c r="X630" s="61" t="n">
        <f aca="false">X631+X652</f>
        <v>31819.2</v>
      </c>
    </row>
    <row r="631" customFormat="false" ht="15.75" hidden="false" customHeight="false" outlineLevel="0" collapsed="false">
      <c r="A631" s="52" t="s">
        <v>331</v>
      </c>
      <c r="B631" s="44" t="n">
        <v>955</v>
      </c>
      <c r="C631" s="54" t="s">
        <v>330</v>
      </c>
      <c r="D631" s="59" t="s">
        <v>135</v>
      </c>
      <c r="E631" s="78"/>
      <c r="F631" s="78"/>
      <c r="G631" s="60" t="n">
        <f aca="false">G632</f>
        <v>50809</v>
      </c>
      <c r="H631" s="60" t="n">
        <f aca="false">H632</f>
        <v>35512.43</v>
      </c>
      <c r="I631" s="60" t="n">
        <f aca="false">I632</f>
        <v>31819.2</v>
      </c>
      <c r="J631" s="6" t="n">
        <f aca="false">H631-I631</f>
        <v>3693.23</v>
      </c>
      <c r="N631" s="6" t="n">
        <f aca="false">G631-H631</f>
        <v>15296.57</v>
      </c>
      <c r="V631" s="61" t="n">
        <f aca="false">V632</f>
        <v>50809</v>
      </c>
      <c r="W631" s="61" t="n">
        <f aca="false">W632</f>
        <v>32215.6</v>
      </c>
      <c r="X631" s="61" t="n">
        <f aca="false">X632</f>
        <v>31819.2</v>
      </c>
    </row>
    <row r="632" customFormat="false" ht="47.25" hidden="false" customHeight="false" outlineLevel="0" collapsed="false">
      <c r="A632" s="52" t="s">
        <v>332</v>
      </c>
      <c r="B632" s="44" t="n">
        <v>955</v>
      </c>
      <c r="C632" s="54" t="s">
        <v>330</v>
      </c>
      <c r="D632" s="59" t="s">
        <v>135</v>
      </c>
      <c r="E632" s="45" t="s">
        <v>333</v>
      </c>
      <c r="F632" s="78"/>
      <c r="G632" s="60" t="n">
        <f aca="false">G633+G643+G636</f>
        <v>50809</v>
      </c>
      <c r="H632" s="60" t="n">
        <f aca="false">H633+H643+H636</f>
        <v>35512.43</v>
      </c>
      <c r="I632" s="60" t="n">
        <f aca="false">I633+I643+I636</f>
        <v>31819.2</v>
      </c>
      <c r="J632" s="6" t="n">
        <f aca="false">H632-I632</f>
        <v>3693.23</v>
      </c>
      <c r="N632" s="6" t="n">
        <f aca="false">G632-H632</f>
        <v>15296.57</v>
      </c>
      <c r="V632" s="61" t="n">
        <f aca="false">V633+V643+V636</f>
        <v>50809</v>
      </c>
      <c r="W632" s="61" t="n">
        <f aca="false">W633+W643+W636</f>
        <v>32215.6</v>
      </c>
      <c r="X632" s="61" t="n">
        <f aca="false">X633+X643+X636</f>
        <v>31819.2</v>
      </c>
    </row>
    <row r="633" customFormat="false" ht="31.5" hidden="false" customHeight="false" outlineLevel="0" collapsed="false">
      <c r="A633" s="52" t="s">
        <v>334</v>
      </c>
      <c r="B633" s="44" t="n">
        <v>955</v>
      </c>
      <c r="C633" s="54" t="s">
        <v>330</v>
      </c>
      <c r="D633" s="59" t="s">
        <v>135</v>
      </c>
      <c r="E633" s="45" t="s">
        <v>335</v>
      </c>
      <c r="F633" s="78"/>
      <c r="G633" s="60" t="n">
        <f aca="false">G634</f>
        <v>497.5</v>
      </c>
      <c r="H633" s="60" t="n">
        <f aca="false">H634</f>
        <v>0</v>
      </c>
      <c r="I633" s="60" t="n">
        <f aca="false">I634</f>
        <v>0</v>
      </c>
      <c r="J633" s="6" t="n">
        <f aca="false">H633-I633</f>
        <v>0</v>
      </c>
      <c r="N633" s="6" t="n">
        <f aca="false">G633-H633</f>
        <v>497.5</v>
      </c>
      <c r="V633" s="61" t="n">
        <f aca="false">V634</f>
        <v>497.5</v>
      </c>
      <c r="W633" s="61" t="n">
        <f aca="false">W634</f>
        <v>0</v>
      </c>
      <c r="X633" s="61" t="n">
        <f aca="false">X634</f>
        <v>0</v>
      </c>
    </row>
    <row r="634" customFormat="false" ht="52.5" hidden="false" customHeight="true" outlineLevel="0" collapsed="false">
      <c r="A634" s="52" t="s">
        <v>748</v>
      </c>
      <c r="B634" s="44" t="n">
        <v>955</v>
      </c>
      <c r="C634" s="54" t="s">
        <v>330</v>
      </c>
      <c r="D634" s="59" t="s">
        <v>135</v>
      </c>
      <c r="E634" s="45" t="s">
        <v>337</v>
      </c>
      <c r="F634" s="78"/>
      <c r="G634" s="60" t="n">
        <f aca="false">G635</f>
        <v>497.5</v>
      </c>
      <c r="H634" s="60" t="n">
        <f aca="false">H635</f>
        <v>0</v>
      </c>
      <c r="I634" s="60" t="n">
        <f aca="false">I635</f>
        <v>0</v>
      </c>
      <c r="J634" s="6" t="n">
        <f aca="false">H634-I634</f>
        <v>0</v>
      </c>
      <c r="N634" s="6" t="n">
        <f aca="false">G634-H634</f>
        <v>497.5</v>
      </c>
      <c r="V634" s="61" t="n">
        <f aca="false">V635</f>
        <v>497.5</v>
      </c>
      <c r="W634" s="61" t="n">
        <f aca="false">W635</f>
        <v>0</v>
      </c>
      <c r="X634" s="61" t="n">
        <f aca="false">X635</f>
        <v>0</v>
      </c>
    </row>
    <row r="635" customFormat="false" ht="54.75" hidden="false" customHeight="true" outlineLevel="0" collapsed="false">
      <c r="A635" s="52" t="s">
        <v>338</v>
      </c>
      <c r="B635" s="44" t="n">
        <v>955</v>
      </c>
      <c r="C635" s="54" t="s">
        <v>330</v>
      </c>
      <c r="D635" s="59" t="s">
        <v>135</v>
      </c>
      <c r="E635" s="46" t="s">
        <v>749</v>
      </c>
      <c r="F635" s="78" t="n">
        <v>200</v>
      </c>
      <c r="G635" s="60" t="n">
        <v>497.5</v>
      </c>
      <c r="H635" s="81" t="n">
        <v>0</v>
      </c>
      <c r="I635" s="81" t="n">
        <v>0</v>
      </c>
      <c r="J635" s="6" t="n">
        <f aca="false">H635-I635</f>
        <v>0</v>
      </c>
      <c r="N635" s="6" t="n">
        <f aca="false">G635-H635</f>
        <v>497.5</v>
      </c>
      <c r="V635" s="60" t="n">
        <v>497.5</v>
      </c>
      <c r="W635" s="87" t="n">
        <v>0</v>
      </c>
      <c r="X635" s="87" t="n">
        <v>0</v>
      </c>
    </row>
    <row r="636" customFormat="false" ht="32.25" hidden="false" customHeight="true" outlineLevel="0" collapsed="false">
      <c r="A636" s="52" t="s">
        <v>750</v>
      </c>
      <c r="B636" s="44" t="n">
        <v>955</v>
      </c>
      <c r="C636" s="54" t="s">
        <v>330</v>
      </c>
      <c r="D636" s="59" t="s">
        <v>135</v>
      </c>
      <c r="E636" s="46" t="s">
        <v>344</v>
      </c>
      <c r="F636" s="78"/>
      <c r="G636" s="60" t="n">
        <f aca="false">G640+G637</f>
        <v>16402.8</v>
      </c>
      <c r="H636" s="60" t="n">
        <f aca="false">H640+H637</f>
        <v>3347.13</v>
      </c>
      <c r="I636" s="60" t="n">
        <f aca="false">I640+I637</f>
        <v>0</v>
      </c>
      <c r="J636" s="6"/>
      <c r="N636" s="6" t="n">
        <f aca="false">G636-H636</f>
        <v>13055.67</v>
      </c>
      <c r="V636" s="61" t="n">
        <f aca="false">V640</f>
        <v>16402.8</v>
      </c>
      <c r="W636" s="61" t="n">
        <f aca="false">W640</f>
        <v>0</v>
      </c>
      <c r="X636" s="61" t="n">
        <f aca="false">X640</f>
        <v>0</v>
      </c>
    </row>
    <row r="637" customFormat="false" ht="63" hidden="false" customHeight="true" outlineLevel="0" collapsed="false">
      <c r="A637" s="52" t="s">
        <v>751</v>
      </c>
      <c r="B637" s="44" t="n">
        <v>955</v>
      </c>
      <c r="C637" s="54" t="s">
        <v>330</v>
      </c>
      <c r="D637" s="59" t="s">
        <v>135</v>
      </c>
      <c r="E637" s="46" t="s">
        <v>752</v>
      </c>
      <c r="F637" s="78"/>
      <c r="G637" s="60" t="n">
        <f aca="false">G638+G639</f>
        <v>0</v>
      </c>
      <c r="H637" s="60" t="n">
        <f aca="false">H638+H639</f>
        <v>3347.13</v>
      </c>
      <c r="I637" s="60" t="n">
        <f aca="false">I638+I639</f>
        <v>0</v>
      </c>
      <c r="J637" s="6"/>
      <c r="N637" s="6"/>
      <c r="V637" s="61"/>
      <c r="W637" s="61"/>
      <c r="X637" s="61"/>
    </row>
    <row r="638" customFormat="false" ht="78.75" hidden="false" customHeight="true" outlineLevel="0" collapsed="false">
      <c r="A638" s="52" t="s">
        <v>753</v>
      </c>
      <c r="B638" s="44" t="n">
        <v>955</v>
      </c>
      <c r="C638" s="54" t="s">
        <v>330</v>
      </c>
      <c r="D638" s="59" t="s">
        <v>135</v>
      </c>
      <c r="E638" s="46" t="s">
        <v>754</v>
      </c>
      <c r="F638" s="78" t="n">
        <v>200</v>
      </c>
      <c r="G638" s="60" t="n">
        <v>0</v>
      </c>
      <c r="H638" s="60" t="n">
        <v>3296.83</v>
      </c>
      <c r="I638" s="60" t="n">
        <v>0</v>
      </c>
      <c r="J638" s="6"/>
      <c r="N638" s="6"/>
      <c r="V638" s="61"/>
      <c r="W638" s="61"/>
      <c r="X638" s="61"/>
    </row>
    <row r="639" customFormat="false" ht="86.25" hidden="false" customHeight="true" outlineLevel="0" collapsed="false">
      <c r="A639" s="52" t="s">
        <v>755</v>
      </c>
      <c r="B639" s="44" t="n">
        <v>955</v>
      </c>
      <c r="C639" s="54" t="s">
        <v>330</v>
      </c>
      <c r="D639" s="59" t="s">
        <v>135</v>
      </c>
      <c r="E639" s="46" t="s">
        <v>754</v>
      </c>
      <c r="F639" s="78" t="n">
        <v>200</v>
      </c>
      <c r="G639" s="60" t="n">
        <v>0</v>
      </c>
      <c r="H639" s="60" t="n">
        <v>50.3</v>
      </c>
      <c r="I639" s="60" t="n">
        <v>0</v>
      </c>
      <c r="J639" s="6"/>
      <c r="N639" s="6"/>
      <c r="V639" s="61"/>
      <c r="W639" s="61"/>
      <c r="X639" s="61"/>
    </row>
    <row r="640" customFormat="false" ht="47.25" hidden="false" customHeight="false" outlineLevel="0" collapsed="false">
      <c r="A640" s="52" t="s">
        <v>756</v>
      </c>
      <c r="B640" s="44" t="n">
        <v>955</v>
      </c>
      <c r="C640" s="54" t="s">
        <v>330</v>
      </c>
      <c r="D640" s="59" t="s">
        <v>135</v>
      </c>
      <c r="E640" s="46" t="s">
        <v>757</v>
      </c>
      <c r="F640" s="78"/>
      <c r="G640" s="60" t="n">
        <f aca="false">G641+G642</f>
        <v>16402.8</v>
      </c>
      <c r="H640" s="60" t="n">
        <f aca="false">H641</f>
        <v>0</v>
      </c>
      <c r="I640" s="60" t="n">
        <f aca="false">I641</f>
        <v>0</v>
      </c>
      <c r="J640" s="6"/>
      <c r="N640" s="6" t="n">
        <f aca="false">G640-H640</f>
        <v>16402.8</v>
      </c>
      <c r="V640" s="61" t="n">
        <f aca="false">V641+V642</f>
        <v>16402.8</v>
      </c>
      <c r="W640" s="61" t="n">
        <f aca="false">W641</f>
        <v>0</v>
      </c>
      <c r="X640" s="61" t="n">
        <f aca="false">X641</f>
        <v>0</v>
      </c>
    </row>
    <row r="641" customFormat="false" ht="98.25" hidden="false" customHeight="true" outlineLevel="0" collapsed="false">
      <c r="A641" s="52" t="s">
        <v>758</v>
      </c>
      <c r="B641" s="44" t="n">
        <v>955</v>
      </c>
      <c r="C641" s="54" t="s">
        <v>330</v>
      </c>
      <c r="D641" s="59" t="s">
        <v>135</v>
      </c>
      <c r="E641" s="46" t="s">
        <v>759</v>
      </c>
      <c r="F641" s="78" t="n">
        <v>200</v>
      </c>
      <c r="G641" s="60" t="n">
        <v>16124.5</v>
      </c>
      <c r="H641" s="81" t="n">
        <v>0</v>
      </c>
      <c r="I641" s="81" t="n">
        <v>0</v>
      </c>
      <c r="J641" s="6"/>
      <c r="N641" s="6" t="n">
        <f aca="false">G641-H641</f>
        <v>16124.5</v>
      </c>
      <c r="V641" s="60" t="n">
        <v>16124.5</v>
      </c>
      <c r="W641" s="81" t="n">
        <v>0</v>
      </c>
      <c r="X641" s="81" t="n">
        <v>0</v>
      </c>
    </row>
    <row r="642" customFormat="false" ht="109.5" hidden="false" customHeight="true" outlineLevel="0" collapsed="false">
      <c r="A642" s="52" t="s">
        <v>760</v>
      </c>
      <c r="B642" s="44" t="n">
        <v>955</v>
      </c>
      <c r="C642" s="54" t="s">
        <v>330</v>
      </c>
      <c r="D642" s="59" t="s">
        <v>135</v>
      </c>
      <c r="E642" s="46" t="s">
        <v>759</v>
      </c>
      <c r="F642" s="78" t="n">
        <v>200</v>
      </c>
      <c r="G642" s="60" t="n">
        <v>278.3</v>
      </c>
      <c r="H642" s="81" t="n">
        <v>0</v>
      </c>
      <c r="I642" s="81" t="n">
        <v>0</v>
      </c>
      <c r="J642" s="6"/>
      <c r="N642" s="6"/>
      <c r="V642" s="60" t="n">
        <v>278.3</v>
      </c>
      <c r="W642" s="81" t="n">
        <v>0</v>
      </c>
      <c r="X642" s="81" t="n">
        <v>0</v>
      </c>
    </row>
    <row r="643" customFormat="false" ht="31.5" hidden="false" customHeight="false" outlineLevel="0" collapsed="false">
      <c r="A643" s="52" t="s">
        <v>761</v>
      </c>
      <c r="B643" s="127" t="n">
        <v>955</v>
      </c>
      <c r="C643" s="54" t="s">
        <v>330</v>
      </c>
      <c r="D643" s="59" t="s">
        <v>135</v>
      </c>
      <c r="E643" s="78" t="s">
        <v>762</v>
      </c>
      <c r="F643" s="78"/>
      <c r="G643" s="60" t="n">
        <f aca="false">G644+G649</f>
        <v>33908.7</v>
      </c>
      <c r="H643" s="60" t="n">
        <f aca="false">H644+H649</f>
        <v>32165.3</v>
      </c>
      <c r="I643" s="60" t="n">
        <f aca="false">I644+I649</f>
        <v>31819.2</v>
      </c>
      <c r="J643" s="6" t="n">
        <f aca="false">H643-I643</f>
        <v>346.099999999999</v>
      </c>
      <c r="N643" s="6" t="n">
        <f aca="false">G643-H643</f>
        <v>1743.4</v>
      </c>
      <c r="V643" s="61" t="n">
        <f aca="false">V644+V649</f>
        <v>33908.7</v>
      </c>
      <c r="W643" s="61" t="n">
        <f aca="false">W644+W649</f>
        <v>32215.6</v>
      </c>
      <c r="X643" s="61" t="n">
        <f aca="false">X644+X649</f>
        <v>31819.2</v>
      </c>
    </row>
    <row r="644" customFormat="false" ht="47.25" hidden="false" customHeight="false" outlineLevel="0" collapsed="false">
      <c r="A644" s="52" t="s">
        <v>763</v>
      </c>
      <c r="B644" s="127" t="n">
        <v>955</v>
      </c>
      <c r="C644" s="54" t="s">
        <v>330</v>
      </c>
      <c r="D644" s="59" t="s">
        <v>135</v>
      </c>
      <c r="E644" s="78" t="s">
        <v>764</v>
      </c>
      <c r="F644" s="78"/>
      <c r="G644" s="60" t="n">
        <f aca="false">SUM(G645:G648)</f>
        <v>32781</v>
      </c>
      <c r="H644" s="60" t="n">
        <f aca="false">SUM(H645:H648)</f>
        <v>31038.4</v>
      </c>
      <c r="I644" s="60" t="n">
        <f aca="false">SUM(I645:I648)</f>
        <v>30692.3</v>
      </c>
      <c r="J644" s="6" t="n">
        <f aca="false">H644-I644</f>
        <v>346.099999999999</v>
      </c>
      <c r="N644" s="6" t="n">
        <f aca="false">G644-H644</f>
        <v>1742.6</v>
      </c>
      <c r="V644" s="61" t="n">
        <f aca="false">SUM(V645:V648)</f>
        <v>32781</v>
      </c>
      <c r="W644" s="61" t="n">
        <f aca="false">SUM(W645:W648)</f>
        <v>31088.7</v>
      </c>
      <c r="X644" s="61" t="n">
        <f aca="false">SUM(X645:X648)</f>
        <v>30692.3</v>
      </c>
    </row>
    <row r="645" customFormat="false" ht="94.5" hidden="false" customHeight="false" outlineLevel="0" collapsed="false">
      <c r="A645" s="52" t="s">
        <v>570</v>
      </c>
      <c r="B645" s="127" t="n">
        <v>955</v>
      </c>
      <c r="C645" s="54" t="s">
        <v>330</v>
      </c>
      <c r="D645" s="59" t="s">
        <v>135</v>
      </c>
      <c r="E645" s="78" t="s">
        <v>765</v>
      </c>
      <c r="F645" s="78" t="n">
        <v>100</v>
      </c>
      <c r="G645" s="60" t="n">
        <v>22792.7</v>
      </c>
      <c r="H645" s="60" t="n">
        <v>24198.8</v>
      </c>
      <c r="I645" s="60" t="n">
        <v>24198.8</v>
      </c>
      <c r="J645" s="6" t="n">
        <f aca="false">H645-I645</f>
        <v>0</v>
      </c>
      <c r="N645" s="6" t="n">
        <f aca="false">G645-H645</f>
        <v>-1406.1</v>
      </c>
      <c r="V645" s="60" t="n">
        <v>22792.7</v>
      </c>
      <c r="W645" s="60" t="n">
        <v>24198.8</v>
      </c>
      <c r="X645" s="60" t="n">
        <v>24198.8</v>
      </c>
    </row>
    <row r="646" customFormat="false" ht="63" hidden="false" customHeight="false" outlineLevel="0" collapsed="false">
      <c r="A646" s="52" t="s">
        <v>115</v>
      </c>
      <c r="B646" s="127" t="n">
        <v>955</v>
      </c>
      <c r="C646" s="54" t="s">
        <v>330</v>
      </c>
      <c r="D646" s="59" t="s">
        <v>135</v>
      </c>
      <c r="E646" s="78" t="s">
        <v>765</v>
      </c>
      <c r="F646" s="78" t="n">
        <v>200</v>
      </c>
      <c r="G646" s="60" t="n">
        <f aca="false">6297.9+310+701</f>
        <v>7308.9</v>
      </c>
      <c r="H646" s="60" t="n">
        <f aca="false">6889.9-50.3</f>
        <v>6839.6</v>
      </c>
      <c r="I646" s="60" t="n">
        <f aca="false">6492.7+0.8</f>
        <v>6493.5</v>
      </c>
      <c r="J646" s="6" t="n">
        <f aca="false">H646-I646</f>
        <v>346.099999999999</v>
      </c>
      <c r="N646" s="6" t="n">
        <f aca="false">G646-H646</f>
        <v>469.3</v>
      </c>
      <c r="V646" s="60" t="n">
        <f aca="false">6297.9+310+701</f>
        <v>7308.9</v>
      </c>
      <c r="W646" s="60" t="n">
        <v>6889.9</v>
      </c>
      <c r="X646" s="60" t="n">
        <f aca="false">6492.7+0.8</f>
        <v>6493.5</v>
      </c>
    </row>
    <row r="647" customFormat="false" ht="47.25" hidden="false" customHeight="false" outlineLevel="0" collapsed="false">
      <c r="A647" s="52" t="s">
        <v>629</v>
      </c>
      <c r="B647" s="127" t="n">
        <v>955</v>
      </c>
      <c r="C647" s="54" t="s">
        <v>330</v>
      </c>
      <c r="D647" s="59" t="s">
        <v>135</v>
      </c>
      <c r="E647" s="78" t="s">
        <v>765</v>
      </c>
      <c r="F647" s="78" t="n">
        <v>300</v>
      </c>
      <c r="G647" s="60" t="n">
        <v>9</v>
      </c>
      <c r="H647" s="81" t="n">
        <v>0</v>
      </c>
      <c r="I647" s="81" t="n">
        <v>0</v>
      </c>
      <c r="J647" s="6" t="n">
        <f aca="false">H647-I647</f>
        <v>0</v>
      </c>
      <c r="N647" s="6" t="n">
        <f aca="false">G647-H647</f>
        <v>9</v>
      </c>
      <c r="V647" s="60" t="n">
        <v>9</v>
      </c>
      <c r="W647" s="81" t="n">
        <v>0</v>
      </c>
      <c r="X647" s="81" t="n">
        <v>0</v>
      </c>
    </row>
    <row r="648" customFormat="false" ht="47.25" hidden="false" customHeight="false" outlineLevel="0" collapsed="false">
      <c r="A648" s="52" t="s">
        <v>172</v>
      </c>
      <c r="B648" s="127" t="n">
        <v>955</v>
      </c>
      <c r="C648" s="54" t="s">
        <v>330</v>
      </c>
      <c r="D648" s="59" t="s">
        <v>135</v>
      </c>
      <c r="E648" s="78" t="s">
        <v>765</v>
      </c>
      <c r="F648" s="78" t="n">
        <v>800</v>
      </c>
      <c r="G648" s="60" t="n">
        <v>2670.4</v>
      </c>
      <c r="H648" s="81" t="n">
        <v>0</v>
      </c>
      <c r="I648" s="81" t="n">
        <v>0</v>
      </c>
      <c r="J648" s="6" t="n">
        <f aca="false">H648-I648</f>
        <v>0</v>
      </c>
      <c r="N648" s="6" t="n">
        <f aca="false">G648-H648</f>
        <v>2670.4</v>
      </c>
      <c r="V648" s="60" t="n">
        <v>2670.4</v>
      </c>
      <c r="W648" s="81" t="n">
        <v>0</v>
      </c>
      <c r="X648" s="81" t="n">
        <v>0</v>
      </c>
    </row>
    <row r="649" customFormat="false" ht="47.25" hidden="false" customHeight="false" outlineLevel="0" collapsed="false">
      <c r="A649" s="52" t="s">
        <v>766</v>
      </c>
      <c r="B649" s="127" t="n">
        <v>955</v>
      </c>
      <c r="C649" s="54" t="s">
        <v>330</v>
      </c>
      <c r="D649" s="59" t="s">
        <v>135</v>
      </c>
      <c r="E649" s="78" t="s">
        <v>767</v>
      </c>
      <c r="F649" s="78"/>
      <c r="G649" s="60" t="n">
        <f aca="false">G650+G651</f>
        <v>1127.7</v>
      </c>
      <c r="H649" s="60" t="n">
        <f aca="false">H650+H651</f>
        <v>1126.9</v>
      </c>
      <c r="I649" s="60" t="n">
        <f aca="false">I650+I651</f>
        <v>1126.9</v>
      </c>
      <c r="J649" s="60" t="n">
        <f aca="false">J650+J651</f>
        <v>0</v>
      </c>
      <c r="K649" s="60" t="n">
        <f aca="false">K650+K651</f>
        <v>0</v>
      </c>
      <c r="L649" s="60" t="n">
        <f aca="false">L650+L651</f>
        <v>0</v>
      </c>
      <c r="M649" s="60" t="n">
        <f aca="false">M650+M651</f>
        <v>0</v>
      </c>
      <c r="N649" s="60" t="n">
        <f aca="false">N650+N651</f>
        <v>0.800000000000001</v>
      </c>
      <c r="O649" s="60" t="n">
        <f aca="false">O650+O651</f>
        <v>0</v>
      </c>
      <c r="P649" s="60" t="n">
        <f aca="false">P650+P651</f>
        <v>0</v>
      </c>
      <c r="Q649" s="60" t="n">
        <f aca="false">Q650+Q651</f>
        <v>0</v>
      </c>
      <c r="V649" s="61" t="n">
        <f aca="false">V650+V651</f>
        <v>1127.7</v>
      </c>
      <c r="W649" s="61" t="n">
        <f aca="false">W650+W651</f>
        <v>1126.9</v>
      </c>
      <c r="X649" s="61" t="n">
        <f aca="false">X650+X651</f>
        <v>1126.9</v>
      </c>
    </row>
    <row r="650" customFormat="false" ht="63" hidden="false" customHeight="false" outlineLevel="0" collapsed="false">
      <c r="A650" s="52" t="s">
        <v>768</v>
      </c>
      <c r="B650" s="127" t="n">
        <v>955</v>
      </c>
      <c r="C650" s="54" t="s">
        <v>330</v>
      </c>
      <c r="D650" s="59" t="s">
        <v>135</v>
      </c>
      <c r="E650" s="78" t="s">
        <v>769</v>
      </c>
      <c r="F650" s="78" t="n">
        <v>200</v>
      </c>
      <c r="G650" s="60" t="n">
        <v>1107.7</v>
      </c>
      <c r="H650" s="60" t="n">
        <v>1107.7</v>
      </c>
      <c r="I650" s="60" t="n">
        <v>1107.7</v>
      </c>
      <c r="J650" s="6" t="n">
        <f aca="false">H650-I650</f>
        <v>0</v>
      </c>
      <c r="N650" s="6" t="n">
        <f aca="false">G650-H650</f>
        <v>0</v>
      </c>
      <c r="V650" s="60" t="n">
        <v>1107.7</v>
      </c>
      <c r="W650" s="60" t="n">
        <v>1107.7</v>
      </c>
      <c r="X650" s="60" t="n">
        <v>1107.7</v>
      </c>
    </row>
    <row r="651" customFormat="false" ht="78.75" hidden="false" customHeight="false" outlineLevel="0" collapsed="false">
      <c r="A651" s="52" t="s">
        <v>770</v>
      </c>
      <c r="B651" s="127" t="n">
        <v>955</v>
      </c>
      <c r="C651" s="54" t="s">
        <v>330</v>
      </c>
      <c r="D651" s="59" t="s">
        <v>135</v>
      </c>
      <c r="E651" s="78" t="s">
        <v>769</v>
      </c>
      <c r="F651" s="78" t="n">
        <v>200</v>
      </c>
      <c r="G651" s="60" t="n">
        <v>20</v>
      </c>
      <c r="H651" s="81" t="n">
        <v>19.2</v>
      </c>
      <c r="I651" s="81" t="n">
        <v>19.2</v>
      </c>
      <c r="J651" s="6" t="n">
        <f aca="false">H651-I651</f>
        <v>0</v>
      </c>
      <c r="N651" s="6" t="n">
        <f aca="false">G651-H651</f>
        <v>0.800000000000001</v>
      </c>
      <c r="V651" s="60" t="n">
        <v>20</v>
      </c>
      <c r="W651" s="81" t="n">
        <v>19.2</v>
      </c>
      <c r="X651" s="81" t="n">
        <v>19.2</v>
      </c>
    </row>
    <row r="652" customFormat="false" ht="18.75" hidden="true" customHeight="false" outlineLevel="0" collapsed="false">
      <c r="A652" s="66" t="s">
        <v>771</v>
      </c>
      <c r="B652" s="127" t="n">
        <v>955</v>
      </c>
      <c r="C652" s="54" t="s">
        <v>330</v>
      </c>
      <c r="D652" s="59" t="s">
        <v>31</v>
      </c>
      <c r="E652" s="78"/>
      <c r="F652" s="78"/>
      <c r="G652" s="60" t="n">
        <f aca="false">G653</f>
        <v>0</v>
      </c>
      <c r="H652" s="60" t="n">
        <f aca="false">H653</f>
        <v>0</v>
      </c>
      <c r="I652" s="60" t="n">
        <f aca="false">I653</f>
        <v>0</v>
      </c>
      <c r="J652" s="6" t="n">
        <f aca="false">H652-I652</f>
        <v>0</v>
      </c>
      <c r="N652" s="6" t="n">
        <f aca="false">G652-H652</f>
        <v>0</v>
      </c>
      <c r="V652" s="61" t="n">
        <f aca="false">V653</f>
        <v>0</v>
      </c>
      <c r="W652" s="61" t="n">
        <f aca="false">W653</f>
        <v>0</v>
      </c>
      <c r="X652" s="61" t="n">
        <f aca="false">X653</f>
        <v>0</v>
      </c>
    </row>
    <row r="653" customFormat="false" ht="47.25" hidden="true" customHeight="false" outlineLevel="0" collapsed="false">
      <c r="A653" s="52" t="s">
        <v>332</v>
      </c>
      <c r="B653" s="127" t="n">
        <v>955</v>
      </c>
      <c r="C653" s="54" t="s">
        <v>330</v>
      </c>
      <c r="D653" s="59" t="s">
        <v>31</v>
      </c>
      <c r="E653" s="78" t="s">
        <v>333</v>
      </c>
      <c r="F653" s="78"/>
      <c r="G653" s="60" t="n">
        <f aca="false">G654</f>
        <v>0</v>
      </c>
      <c r="H653" s="60" t="n">
        <f aca="false">H654</f>
        <v>0</v>
      </c>
      <c r="I653" s="60" t="n">
        <f aca="false">I654</f>
        <v>0</v>
      </c>
      <c r="J653" s="6" t="n">
        <f aca="false">H653-I653</f>
        <v>0</v>
      </c>
      <c r="N653" s="6" t="n">
        <f aca="false">G653-H653</f>
        <v>0</v>
      </c>
      <c r="V653" s="61" t="n">
        <f aca="false">V654</f>
        <v>0</v>
      </c>
      <c r="W653" s="61" t="n">
        <f aca="false">W654</f>
        <v>0</v>
      </c>
      <c r="X653" s="61" t="n">
        <f aca="false">X654</f>
        <v>0</v>
      </c>
    </row>
    <row r="654" customFormat="false" ht="31.5" hidden="true" customHeight="false" outlineLevel="0" collapsed="false">
      <c r="A654" s="52" t="s">
        <v>334</v>
      </c>
      <c r="B654" s="127" t="n">
        <v>955</v>
      </c>
      <c r="C654" s="54" t="s">
        <v>330</v>
      </c>
      <c r="D654" s="59" t="s">
        <v>31</v>
      </c>
      <c r="E654" s="78" t="s">
        <v>335</v>
      </c>
      <c r="F654" s="78"/>
      <c r="G654" s="60" t="n">
        <f aca="false">G655</f>
        <v>0</v>
      </c>
      <c r="H654" s="60" t="n">
        <f aca="false">H655</f>
        <v>0</v>
      </c>
      <c r="I654" s="60" t="n">
        <f aca="false">I655</f>
        <v>0</v>
      </c>
      <c r="J654" s="6" t="n">
        <f aca="false">H654-I654</f>
        <v>0</v>
      </c>
      <c r="N654" s="6" t="n">
        <f aca="false">G654-H654</f>
        <v>0</v>
      </c>
      <c r="V654" s="61" t="n">
        <f aca="false">V655</f>
        <v>0</v>
      </c>
      <c r="W654" s="61" t="n">
        <f aca="false">W655</f>
        <v>0</v>
      </c>
      <c r="X654" s="61" t="n">
        <f aca="false">X655</f>
        <v>0</v>
      </c>
    </row>
    <row r="655" customFormat="false" ht="47.25" hidden="true" customHeight="false" outlineLevel="0" collapsed="false">
      <c r="A655" s="52" t="s">
        <v>772</v>
      </c>
      <c r="B655" s="127" t="n">
        <v>955</v>
      </c>
      <c r="C655" s="78" t="n">
        <v>11</v>
      </c>
      <c r="D655" s="59" t="s">
        <v>31</v>
      </c>
      <c r="E655" s="78" t="s">
        <v>773</v>
      </c>
      <c r="F655" s="78"/>
      <c r="G655" s="60" t="n">
        <f aca="false">G656+G657</f>
        <v>0</v>
      </c>
      <c r="H655" s="60" t="n">
        <f aca="false">H656+H657</f>
        <v>0</v>
      </c>
      <c r="I655" s="60" t="n">
        <f aca="false">I656+I657</f>
        <v>0</v>
      </c>
      <c r="J655" s="60" t="n">
        <f aca="false">J656+J657</f>
        <v>0</v>
      </c>
      <c r="K655" s="60" t="n">
        <f aca="false">K656+K657</f>
        <v>0</v>
      </c>
      <c r="L655" s="60" t="n">
        <f aca="false">L656+L657</f>
        <v>0</v>
      </c>
      <c r="M655" s="60" t="n">
        <f aca="false">M656+M657</f>
        <v>0</v>
      </c>
      <c r="N655" s="60" t="n">
        <f aca="false">N656+N657</f>
        <v>0</v>
      </c>
      <c r="O655" s="60" t="n">
        <f aca="false">O656+O657</f>
        <v>0</v>
      </c>
      <c r="P655" s="60" t="n">
        <f aca="false">P656+P657</f>
        <v>0</v>
      </c>
      <c r="Q655" s="60" t="n">
        <f aca="false">Q656+Q657</f>
        <v>0</v>
      </c>
      <c r="V655" s="61" t="n">
        <f aca="false">V656+V657</f>
        <v>0</v>
      </c>
      <c r="W655" s="61" t="n">
        <f aca="false">W656+W657</f>
        <v>0</v>
      </c>
      <c r="X655" s="61" t="n">
        <f aca="false">X656+X657</f>
        <v>0</v>
      </c>
    </row>
    <row r="656" customFormat="false" ht="94.5" hidden="true" customHeight="false" outlineLevel="0" collapsed="false">
      <c r="A656" s="52" t="s">
        <v>774</v>
      </c>
      <c r="B656" s="127" t="n">
        <v>955</v>
      </c>
      <c r="C656" s="78" t="n">
        <v>11</v>
      </c>
      <c r="D656" s="59" t="s">
        <v>31</v>
      </c>
      <c r="E656" s="78" t="s">
        <v>775</v>
      </c>
      <c r="F656" s="78" t="n">
        <v>200</v>
      </c>
      <c r="G656" s="60" t="n">
        <v>0</v>
      </c>
      <c r="H656" s="60"/>
      <c r="I656" s="60"/>
      <c r="J656" s="6" t="n">
        <f aca="false">H656-I656</f>
        <v>0</v>
      </c>
      <c r="N656" s="6" t="n">
        <f aca="false">G656-H656</f>
        <v>0</v>
      </c>
      <c r="V656" s="61" t="n">
        <v>0</v>
      </c>
      <c r="W656" s="61"/>
      <c r="X656" s="61"/>
    </row>
    <row r="657" customFormat="false" ht="94.5" hidden="true" customHeight="false" outlineLevel="0" collapsed="false">
      <c r="A657" s="52" t="s">
        <v>776</v>
      </c>
      <c r="B657" s="127" t="n">
        <v>955</v>
      </c>
      <c r="C657" s="78" t="n">
        <v>11</v>
      </c>
      <c r="D657" s="59" t="s">
        <v>31</v>
      </c>
      <c r="E657" s="78" t="s">
        <v>775</v>
      </c>
      <c r="F657" s="78" t="n">
        <v>200</v>
      </c>
      <c r="G657" s="60" t="n">
        <v>0</v>
      </c>
      <c r="H657" s="60"/>
      <c r="I657" s="60"/>
      <c r="J657" s="6"/>
      <c r="N657" s="6"/>
      <c r="V657" s="61" t="n">
        <v>0</v>
      </c>
      <c r="W657" s="61"/>
      <c r="X657" s="61"/>
    </row>
    <row r="658" s="149" customFormat="true" ht="47.25" hidden="false" customHeight="false" outlineLevel="0" collapsed="false">
      <c r="A658" s="31" t="s">
        <v>777</v>
      </c>
      <c r="B658" s="148" t="n">
        <v>965</v>
      </c>
      <c r="C658" s="129"/>
      <c r="D658" s="129"/>
      <c r="E658" s="106"/>
      <c r="F658" s="106"/>
      <c r="G658" s="63" t="n">
        <f aca="false">G659</f>
        <v>13400.43735</v>
      </c>
      <c r="H658" s="63" t="n">
        <f aca="false">H659</f>
        <v>11410.29452</v>
      </c>
      <c r="I658" s="63" t="n">
        <f aca="false">I659</f>
        <v>11163.26292</v>
      </c>
      <c r="N658" s="6" t="n">
        <f aca="false">G658-H658</f>
        <v>1990.14283</v>
      </c>
      <c r="V658" s="64" t="n">
        <f aca="false">V659</f>
        <v>13399.57929</v>
      </c>
      <c r="W658" s="64" t="n">
        <f aca="false">W659</f>
        <v>11410.97998</v>
      </c>
      <c r="X658" s="64" t="n">
        <f aca="false">X659</f>
        <v>11163.72998</v>
      </c>
    </row>
    <row r="659" customFormat="false" ht="15.75" hidden="false" customHeight="false" outlineLevel="0" collapsed="false">
      <c r="A659" s="52" t="s">
        <v>435</v>
      </c>
      <c r="B659" s="127" t="n">
        <v>965</v>
      </c>
      <c r="C659" s="150" t="s">
        <v>187</v>
      </c>
      <c r="D659" s="57"/>
      <c r="E659" s="78"/>
      <c r="F659" s="78"/>
      <c r="G659" s="60" t="n">
        <f aca="false">G660</f>
        <v>13400.43735</v>
      </c>
      <c r="H659" s="60" t="n">
        <f aca="false">H660</f>
        <v>11410.29452</v>
      </c>
      <c r="I659" s="60" t="n">
        <f aca="false">I660</f>
        <v>11163.26292</v>
      </c>
      <c r="N659" s="6" t="n">
        <f aca="false">G659-H659</f>
        <v>1990.14283</v>
      </c>
      <c r="V659" s="61" t="n">
        <f aca="false">V660</f>
        <v>13399.57929</v>
      </c>
      <c r="W659" s="61" t="n">
        <f aca="false">W660</f>
        <v>11410.97998</v>
      </c>
      <c r="X659" s="61" t="n">
        <f aca="false">X660</f>
        <v>11163.72998</v>
      </c>
    </row>
    <row r="660" customFormat="false" ht="15.75" hidden="false" customHeight="false" outlineLevel="0" collapsed="false">
      <c r="A660" s="52" t="s">
        <v>436</v>
      </c>
      <c r="B660" s="127" t="n">
        <v>965</v>
      </c>
      <c r="C660" s="59" t="s">
        <v>187</v>
      </c>
      <c r="D660" s="59" t="s">
        <v>19</v>
      </c>
      <c r="E660" s="78"/>
      <c r="F660" s="78"/>
      <c r="G660" s="60" t="n">
        <f aca="false">G661</f>
        <v>13400.43735</v>
      </c>
      <c r="H660" s="60" t="n">
        <f aca="false">H661</f>
        <v>11410.29452</v>
      </c>
      <c r="I660" s="60" t="n">
        <f aca="false">I661</f>
        <v>11163.26292</v>
      </c>
      <c r="N660" s="6" t="n">
        <f aca="false">G660-H660</f>
        <v>1990.14283</v>
      </c>
      <c r="V660" s="61" t="n">
        <f aca="false">V661</f>
        <v>13399.57929</v>
      </c>
      <c r="W660" s="61" t="n">
        <f aca="false">W661</f>
        <v>11410.97998</v>
      </c>
      <c r="X660" s="61" t="n">
        <f aca="false">X661</f>
        <v>11163.72998</v>
      </c>
    </row>
    <row r="661" customFormat="false" ht="31.5" hidden="false" customHeight="false" outlineLevel="0" collapsed="false">
      <c r="A661" s="52" t="s">
        <v>437</v>
      </c>
      <c r="B661" s="127" t="n">
        <v>965</v>
      </c>
      <c r="C661" s="59" t="s">
        <v>187</v>
      </c>
      <c r="D661" s="59" t="s">
        <v>19</v>
      </c>
      <c r="E661" s="78" t="s">
        <v>438</v>
      </c>
      <c r="F661" s="78"/>
      <c r="G661" s="60" t="n">
        <f aca="false">G662</f>
        <v>13400.43735</v>
      </c>
      <c r="H661" s="60" t="n">
        <f aca="false">H662</f>
        <v>11410.29452</v>
      </c>
      <c r="I661" s="60" t="n">
        <f aca="false">I662</f>
        <v>11163.26292</v>
      </c>
      <c r="N661" s="6" t="n">
        <f aca="false">G661-H661</f>
        <v>1990.14283</v>
      </c>
      <c r="V661" s="61" t="n">
        <f aca="false">V662</f>
        <v>13399.57929</v>
      </c>
      <c r="W661" s="61" t="n">
        <f aca="false">W662</f>
        <v>11410.97998</v>
      </c>
      <c r="X661" s="61" t="n">
        <f aca="false">X662</f>
        <v>11163.72998</v>
      </c>
    </row>
    <row r="662" customFormat="false" ht="31.5" hidden="false" customHeight="false" outlineLevel="0" collapsed="false">
      <c r="A662" s="52" t="s">
        <v>439</v>
      </c>
      <c r="B662" s="127" t="n">
        <v>965</v>
      </c>
      <c r="C662" s="59" t="s">
        <v>187</v>
      </c>
      <c r="D662" s="59" t="s">
        <v>19</v>
      </c>
      <c r="E662" s="78" t="s">
        <v>440</v>
      </c>
      <c r="F662" s="78"/>
      <c r="G662" s="60" t="n">
        <f aca="false">G663+G668+G665</f>
        <v>13400.43735</v>
      </c>
      <c r="H662" s="60" t="n">
        <f aca="false">H663+H668+H665</f>
        <v>11410.29452</v>
      </c>
      <c r="I662" s="60" t="n">
        <f aca="false">I663+I668+I665</f>
        <v>11163.26292</v>
      </c>
      <c r="N662" s="6" t="n">
        <f aca="false">G662-H662</f>
        <v>1990.14283</v>
      </c>
      <c r="V662" s="61" t="n">
        <f aca="false">V663+V668+V665</f>
        <v>13399.57929</v>
      </c>
      <c r="W662" s="61" t="n">
        <f aca="false">W663+W668+W665</f>
        <v>11410.97998</v>
      </c>
      <c r="X662" s="61" t="n">
        <f aca="false">X663+X668+X665</f>
        <v>11163.72998</v>
      </c>
    </row>
    <row r="663" customFormat="false" ht="15.75" hidden="true" customHeight="false" outlineLevel="0" collapsed="false">
      <c r="A663" s="52" t="s">
        <v>461</v>
      </c>
      <c r="B663" s="127" t="n">
        <v>965</v>
      </c>
      <c r="C663" s="59" t="s">
        <v>187</v>
      </c>
      <c r="D663" s="59" t="s">
        <v>19</v>
      </c>
      <c r="E663" s="78" t="s">
        <v>462</v>
      </c>
      <c r="F663" s="78"/>
      <c r="G663" s="60" t="n">
        <f aca="false">G664</f>
        <v>0</v>
      </c>
      <c r="H663" s="60" t="n">
        <f aca="false">H664</f>
        <v>0</v>
      </c>
      <c r="I663" s="60" t="n">
        <f aca="false">I664</f>
        <v>0</v>
      </c>
      <c r="N663" s="6" t="n">
        <f aca="false">G663-H663</f>
        <v>0</v>
      </c>
      <c r="V663" s="61" t="n">
        <f aca="false">V664</f>
        <v>0</v>
      </c>
      <c r="W663" s="61" t="n">
        <f aca="false">W664</f>
        <v>0</v>
      </c>
      <c r="X663" s="61" t="n">
        <f aca="false">X664</f>
        <v>0</v>
      </c>
    </row>
    <row r="664" customFormat="false" ht="47.25" hidden="true" customHeight="false" outlineLevel="0" collapsed="false">
      <c r="A664" s="52" t="s">
        <v>778</v>
      </c>
      <c r="B664" s="127" t="n">
        <v>965</v>
      </c>
      <c r="C664" s="59" t="s">
        <v>187</v>
      </c>
      <c r="D664" s="59" t="s">
        <v>19</v>
      </c>
      <c r="E664" s="78" t="s">
        <v>464</v>
      </c>
      <c r="F664" s="78" t="n">
        <v>200</v>
      </c>
      <c r="G664" s="60"/>
      <c r="H664" s="60"/>
      <c r="I664" s="60"/>
      <c r="N664" s="6" t="n">
        <f aca="false">G664-H664</f>
        <v>0</v>
      </c>
      <c r="V664" s="61"/>
      <c r="W664" s="61"/>
      <c r="X664" s="61"/>
    </row>
    <row r="665" customFormat="false" ht="47.25" hidden="false" customHeight="false" outlineLevel="0" collapsed="false">
      <c r="A665" s="52" t="s">
        <v>779</v>
      </c>
      <c r="B665" s="127" t="n">
        <v>965</v>
      </c>
      <c r="C665" s="59" t="s">
        <v>187</v>
      </c>
      <c r="D665" s="59" t="s">
        <v>19</v>
      </c>
      <c r="E665" s="78" t="s">
        <v>442</v>
      </c>
      <c r="F665" s="78"/>
      <c r="G665" s="60" t="n">
        <f aca="false">G666+G667</f>
        <v>113.03735</v>
      </c>
      <c r="H665" s="60" t="n">
        <f aca="false">H666+H667</f>
        <v>114.79452</v>
      </c>
      <c r="I665" s="60" t="n">
        <f aca="false">I666+I667</f>
        <v>115.06292</v>
      </c>
      <c r="N665" s="6"/>
      <c r="V665" s="61" t="n">
        <f aca="false">V666+V667</f>
        <v>112.17929</v>
      </c>
      <c r="W665" s="61" t="n">
        <f aca="false">W666+W667</f>
        <v>115.47998</v>
      </c>
      <c r="X665" s="61" t="n">
        <f aca="false">X666+X667</f>
        <v>115.52998</v>
      </c>
    </row>
    <row r="666" customFormat="false" ht="47.25" hidden="false" customHeight="false" outlineLevel="0" collapsed="false">
      <c r="A666" s="52" t="s">
        <v>778</v>
      </c>
      <c r="B666" s="127" t="n">
        <v>965</v>
      </c>
      <c r="C666" s="59" t="s">
        <v>187</v>
      </c>
      <c r="D666" s="59" t="s">
        <v>19</v>
      </c>
      <c r="E666" s="78" t="s">
        <v>444</v>
      </c>
      <c r="F666" s="78" t="n">
        <v>200</v>
      </c>
      <c r="G666" s="60" t="n">
        <v>111.03735</v>
      </c>
      <c r="H666" s="60" t="n">
        <v>112.79452</v>
      </c>
      <c r="I666" s="60" t="n">
        <v>113.01292</v>
      </c>
      <c r="N666" s="6"/>
      <c r="V666" s="60" t="n">
        <v>110.17929</v>
      </c>
      <c r="W666" s="60" t="n">
        <v>113.47998</v>
      </c>
      <c r="X666" s="60" t="n">
        <v>113.47998</v>
      </c>
    </row>
    <row r="667" customFormat="false" ht="47.25" hidden="false" customHeight="false" outlineLevel="0" collapsed="false">
      <c r="A667" s="52" t="s">
        <v>780</v>
      </c>
      <c r="B667" s="127" t="n">
        <v>965</v>
      </c>
      <c r="C667" s="59" t="s">
        <v>187</v>
      </c>
      <c r="D667" s="59" t="s">
        <v>19</v>
      </c>
      <c r="E667" s="78" t="s">
        <v>444</v>
      </c>
      <c r="F667" s="78" t="n">
        <v>200</v>
      </c>
      <c r="G667" s="60" t="n">
        <v>2</v>
      </c>
      <c r="H667" s="60" t="n">
        <v>2</v>
      </c>
      <c r="I667" s="60" t="n">
        <f aca="false">2+0.05</f>
        <v>2.05</v>
      </c>
      <c r="N667" s="6"/>
      <c r="V667" s="60" t="n">
        <v>2</v>
      </c>
      <c r="W667" s="60" t="n">
        <v>2</v>
      </c>
      <c r="X667" s="60" t="n">
        <f aca="false">2+0.05</f>
        <v>2.05</v>
      </c>
    </row>
    <row r="668" customFormat="false" ht="47.25" hidden="false" customHeight="false" outlineLevel="0" collapsed="false">
      <c r="A668" s="52" t="s">
        <v>781</v>
      </c>
      <c r="B668" s="127" t="n">
        <v>965</v>
      </c>
      <c r="C668" s="59" t="s">
        <v>187</v>
      </c>
      <c r="D668" s="59" t="s">
        <v>19</v>
      </c>
      <c r="E668" s="78" t="s">
        <v>782</v>
      </c>
      <c r="F668" s="78"/>
      <c r="G668" s="60" t="n">
        <f aca="false">SUM(G669:G671)</f>
        <v>13287.4</v>
      </c>
      <c r="H668" s="60" t="n">
        <f aca="false">SUM(H669:H671)</f>
        <v>11295.5</v>
      </c>
      <c r="I668" s="60" t="n">
        <f aca="false">SUM(I669:I671)</f>
        <v>11048.2</v>
      </c>
      <c r="N668" s="6"/>
      <c r="V668" s="60" t="n">
        <f aca="false">SUM(V669:V671)</f>
        <v>13287.4</v>
      </c>
      <c r="W668" s="60" t="n">
        <f aca="false">SUM(W669:W671)</f>
        <v>11295.5</v>
      </c>
      <c r="X668" s="60" t="n">
        <f aca="false">SUM(X669:X671)</f>
        <v>11048.2</v>
      </c>
    </row>
    <row r="669" customFormat="false" ht="94.5" hidden="false" customHeight="false" outlineLevel="0" collapsed="false">
      <c r="A669" s="52" t="s">
        <v>570</v>
      </c>
      <c r="B669" s="127" t="n">
        <v>965</v>
      </c>
      <c r="C669" s="59" t="s">
        <v>187</v>
      </c>
      <c r="D669" s="59" t="s">
        <v>19</v>
      </c>
      <c r="E669" s="78" t="s">
        <v>783</v>
      </c>
      <c r="F669" s="78" t="n">
        <v>100</v>
      </c>
      <c r="G669" s="60" t="n">
        <v>10672</v>
      </c>
      <c r="H669" s="60" t="n">
        <v>10672</v>
      </c>
      <c r="I669" s="60" t="n">
        <v>10672</v>
      </c>
      <c r="N669" s="6" t="n">
        <f aca="false">G669-H669</f>
        <v>0</v>
      </c>
      <c r="V669" s="60" t="n">
        <v>10672</v>
      </c>
      <c r="W669" s="60" t="n">
        <v>10672</v>
      </c>
      <c r="X669" s="60" t="n">
        <v>10672</v>
      </c>
    </row>
    <row r="670" customFormat="false" ht="63" hidden="false" customHeight="false" outlineLevel="0" collapsed="false">
      <c r="A670" s="52" t="s">
        <v>705</v>
      </c>
      <c r="B670" s="127" t="n">
        <v>965</v>
      </c>
      <c r="C670" s="59" t="s">
        <v>187</v>
      </c>
      <c r="D670" s="59" t="s">
        <v>19</v>
      </c>
      <c r="E670" s="78" t="s">
        <v>783</v>
      </c>
      <c r="F670" s="78" t="n">
        <v>200</v>
      </c>
      <c r="G670" s="60" t="n">
        <v>2609.4</v>
      </c>
      <c r="H670" s="60" t="n">
        <v>623.5</v>
      </c>
      <c r="I670" s="60" t="n">
        <v>376.2</v>
      </c>
      <c r="N670" s="6" t="n">
        <f aca="false">G670-H670</f>
        <v>1985.9</v>
      </c>
      <c r="V670" s="60" t="n">
        <v>2609.4</v>
      </c>
      <c r="W670" s="60" t="n">
        <v>623.5</v>
      </c>
      <c r="X670" s="60" t="n">
        <v>376.2</v>
      </c>
    </row>
    <row r="671" customFormat="false" ht="47.25" hidden="false" customHeight="false" outlineLevel="0" collapsed="false">
      <c r="A671" s="52" t="s">
        <v>172</v>
      </c>
      <c r="B671" s="127" t="n">
        <v>965</v>
      </c>
      <c r="C671" s="59" t="s">
        <v>187</v>
      </c>
      <c r="D671" s="59" t="s">
        <v>19</v>
      </c>
      <c r="E671" s="78" t="s">
        <v>783</v>
      </c>
      <c r="F671" s="78" t="n">
        <v>800</v>
      </c>
      <c r="G671" s="60" t="n">
        <v>6</v>
      </c>
      <c r="H671" s="60" t="n">
        <v>0</v>
      </c>
      <c r="I671" s="60" t="n">
        <v>0</v>
      </c>
      <c r="N671" s="6" t="n">
        <f aca="false">G671-H671</f>
        <v>6</v>
      </c>
      <c r="V671" s="60" t="n">
        <v>6</v>
      </c>
      <c r="W671" s="60" t="n">
        <v>0</v>
      </c>
      <c r="X671" s="60" t="n">
        <v>0</v>
      </c>
    </row>
    <row r="672" customFormat="false" ht="15.75" hidden="true" customHeight="false" outlineLevel="0" collapsed="false">
      <c r="A672" s="1" t="s">
        <v>784</v>
      </c>
      <c r="H672" s="6" t="n">
        <v>8222</v>
      </c>
      <c r="W672" s="9" t="n">
        <v>8222</v>
      </c>
    </row>
    <row r="673" customFormat="false" ht="15.75" hidden="true" customHeight="false" outlineLevel="0" collapsed="false">
      <c r="H673" s="6" t="n">
        <f aca="false">H672+H13</f>
        <v>944293.89805</v>
      </c>
      <c r="W673" s="9" t="n">
        <f aca="false">W672+W13</f>
        <v>932334.93661</v>
      </c>
    </row>
    <row r="674" customFormat="false" ht="15.75" hidden="true" customHeight="false" outlineLevel="0" collapsed="false">
      <c r="H674" s="6"/>
    </row>
    <row r="675" customFormat="false" ht="15.75" hidden="true" customHeight="false" outlineLevel="0" collapsed="false">
      <c r="G675" s="151" t="n">
        <v>857570.27029</v>
      </c>
      <c r="H675" s="27" t="n">
        <f aca="false">462426.96956-50627-4721+328870.9-8222</f>
        <v>727727.86956</v>
      </c>
      <c r="I675" s="27" t="n">
        <f aca="false">434018.66197-48349-4859+304561-15272</f>
        <v>670099.66197</v>
      </c>
      <c r="V675" s="29" t="n">
        <v>857570.27029</v>
      </c>
      <c r="W675" s="152" t="n">
        <f aca="false">462426.96956-50627-4721+328870.9-8222</f>
        <v>727727.86956</v>
      </c>
      <c r="X675" s="30" t="n">
        <f aca="false">434018.66197-48349-4859+304561-15272</f>
        <v>670099.66197</v>
      </c>
    </row>
    <row r="676" customFormat="false" ht="15.75" hidden="true" customHeight="false" outlineLevel="0" collapsed="false">
      <c r="G676" s="4" t="n">
        <f aca="false">G675-G13</f>
        <v>-273577.55406</v>
      </c>
      <c r="H676" s="4" t="n">
        <f aca="false">H675-H13</f>
        <v>-208344.02849</v>
      </c>
      <c r="I676" s="4" t="n">
        <f aca="false">I675-I13</f>
        <v>-278841.80836</v>
      </c>
      <c r="V676" s="8" t="n">
        <f aca="false">V675-V13</f>
        <v>-267125.90644</v>
      </c>
      <c r="W676" s="153" t="n">
        <f aca="false">W675-W13</f>
        <v>-196385.06705</v>
      </c>
      <c r="X676" s="8" t="n">
        <f aca="false">X675-X13</f>
        <v>-268923.22874</v>
      </c>
    </row>
    <row r="677" customFormat="false" ht="15.75" hidden="true" customHeight="false" outlineLevel="0" collapsed="false">
      <c r="H677" s="6"/>
    </row>
    <row r="678" s="79" customFormat="true" ht="15.75" hidden="true" customHeight="false" outlineLevel="0" collapsed="false">
      <c r="A678" s="154" t="s">
        <v>785</v>
      </c>
      <c r="B678" s="155"/>
      <c r="C678" s="156"/>
      <c r="D678" s="156"/>
      <c r="E678" s="156"/>
      <c r="F678" s="156"/>
      <c r="G678" s="157" t="n">
        <v>913536.67986</v>
      </c>
      <c r="H678" s="115" t="n">
        <v>832857.08281</v>
      </c>
      <c r="I678" s="115" t="n">
        <v>907837.42438</v>
      </c>
      <c r="V678" s="158" t="n">
        <v>913536.67986</v>
      </c>
      <c r="W678" s="159" t="n">
        <v>832857.08281</v>
      </c>
      <c r="X678" s="160" t="n">
        <v>907837.42438</v>
      </c>
    </row>
    <row r="679" s="79" customFormat="true" ht="15.75" hidden="true" customHeight="false" outlineLevel="0" collapsed="false">
      <c r="A679" s="154"/>
      <c r="B679" s="155"/>
      <c r="C679" s="156"/>
      <c r="D679" s="156"/>
      <c r="E679" s="156"/>
      <c r="F679" s="156"/>
      <c r="G679" s="157" t="n">
        <f aca="false">G678-G13</f>
        <v>-217611.14449</v>
      </c>
      <c r="H679" s="157" t="n">
        <f aca="false">H678-H13</f>
        <v>-103214.81524</v>
      </c>
      <c r="I679" s="157" t="n">
        <f aca="false">I678-I13</f>
        <v>-41104.0459499999</v>
      </c>
      <c r="V679" s="161" t="n">
        <f aca="false">V678-V13</f>
        <v>-211159.49687</v>
      </c>
      <c r="W679" s="162" t="n">
        <f aca="false">W678-W13</f>
        <v>-91255.8537999998</v>
      </c>
      <c r="X679" s="161" t="n">
        <f aca="false">X678-X13</f>
        <v>-31185.46633</v>
      </c>
    </row>
    <row r="680" customFormat="false" ht="15.75" hidden="true" customHeight="false" outlineLevel="0" collapsed="false">
      <c r="H680" s="6"/>
    </row>
    <row r="681" customFormat="false" ht="15.75" hidden="false" customHeight="false" outlineLevel="0" collapsed="false">
      <c r="H681" s="6"/>
    </row>
    <row r="682" customFormat="false" ht="15.75" hidden="false" customHeight="false" outlineLevel="0" collapsed="false">
      <c r="H682" s="6"/>
    </row>
    <row r="683" customFormat="false" ht="15.75" hidden="false" customHeight="false" outlineLevel="0" collapsed="false">
      <c r="H683" s="6"/>
    </row>
    <row r="684" customFormat="false" ht="15.75" hidden="false" customHeight="false" outlineLevel="0" collapsed="false">
      <c r="H684" s="6"/>
    </row>
    <row r="685" customFormat="false" ht="15.75" hidden="false" customHeight="false" outlineLevel="0" collapsed="false">
      <c r="H685" s="6"/>
    </row>
    <row r="686" customFormat="false" ht="15.75" hidden="false" customHeight="false" outlineLevel="0" collapsed="false">
      <c r="H686" s="6"/>
    </row>
    <row r="687" customFormat="false" ht="15.75" hidden="false" customHeight="false" outlineLevel="0" collapsed="false">
      <c r="H687" s="6"/>
    </row>
    <row r="688" customFormat="false" ht="15.75" hidden="false" customHeight="false" outlineLevel="0" collapsed="false">
      <c r="H688" s="6"/>
    </row>
    <row r="689" customFormat="false" ht="15.75" hidden="false" customHeight="false" outlineLevel="0" collapsed="false">
      <c r="H689" s="6"/>
    </row>
    <row r="690" customFormat="false" ht="15.75" hidden="false" customHeight="false" outlineLevel="0" collapsed="false">
      <c r="H690" s="6"/>
    </row>
    <row r="691" customFormat="false" ht="15.75" hidden="false" customHeight="false" outlineLevel="0" collapsed="false">
      <c r="H691" s="6"/>
    </row>
    <row r="692" customFormat="false" ht="15.75" hidden="false" customHeight="false" outlineLevel="0" collapsed="false">
      <c r="H692" s="6"/>
    </row>
    <row r="693" customFormat="false" ht="15.75" hidden="false" customHeight="false" outlineLevel="0" collapsed="false">
      <c r="H693" s="6"/>
    </row>
    <row r="694" customFormat="false" ht="15.75" hidden="false" customHeight="false" outlineLevel="0" collapsed="false">
      <c r="H694" s="6"/>
    </row>
    <row r="695" customFormat="false" ht="15.75" hidden="false" customHeight="false" outlineLevel="0" collapsed="false">
      <c r="H695" s="6"/>
    </row>
    <row r="696" customFormat="false" ht="15.75" hidden="false" customHeight="false" outlineLevel="0" collapsed="false">
      <c r="H696" s="6"/>
    </row>
    <row r="697" customFormat="false" ht="15.75" hidden="false" customHeight="false" outlineLevel="0" collapsed="false">
      <c r="H697" s="6"/>
    </row>
    <row r="698" customFormat="false" ht="15.75" hidden="false" customHeight="false" outlineLevel="0" collapsed="false">
      <c r="H698" s="6"/>
    </row>
    <row r="699" customFormat="false" ht="15.75" hidden="false" customHeight="false" outlineLevel="0" collapsed="false">
      <c r="H699" s="6"/>
    </row>
    <row r="700" customFormat="false" ht="15.75" hidden="false" customHeight="false" outlineLevel="0" collapsed="false">
      <c r="H700" s="6"/>
    </row>
    <row r="701" customFormat="false" ht="15.75" hidden="false" customHeight="false" outlineLevel="0" collapsed="false">
      <c r="H701" s="6"/>
    </row>
    <row r="702" customFormat="false" ht="15.75" hidden="false" customHeight="false" outlineLevel="0" collapsed="false">
      <c r="H702" s="6"/>
    </row>
    <row r="703" customFormat="false" ht="15.75" hidden="false" customHeight="false" outlineLevel="0" collapsed="false">
      <c r="H703" s="6"/>
    </row>
    <row r="704" customFormat="false" ht="15.75" hidden="false" customHeight="false" outlineLevel="0" collapsed="false">
      <c r="H704" s="6"/>
    </row>
    <row r="705" customFormat="false" ht="15.75" hidden="false" customHeight="false" outlineLevel="0" collapsed="false">
      <c r="H705" s="6"/>
    </row>
    <row r="706" customFormat="false" ht="15.75" hidden="false" customHeight="false" outlineLevel="0" collapsed="false">
      <c r="H706" s="6"/>
    </row>
    <row r="707" customFormat="false" ht="15.75" hidden="false" customHeight="false" outlineLevel="0" collapsed="false">
      <c r="H707" s="6"/>
    </row>
    <row r="708" customFormat="false" ht="15.75" hidden="false" customHeight="false" outlineLevel="0" collapsed="false">
      <c r="H708" s="6"/>
    </row>
    <row r="709" customFormat="false" ht="15.75" hidden="false" customHeight="false" outlineLevel="0" collapsed="false">
      <c r="H709" s="6"/>
    </row>
    <row r="710" customFormat="false" ht="15.75" hidden="false" customHeight="false" outlineLevel="0" collapsed="false">
      <c r="H710" s="6"/>
    </row>
    <row r="711" customFormat="false" ht="15.75" hidden="false" customHeight="false" outlineLevel="0" collapsed="false">
      <c r="H711" s="6"/>
    </row>
    <row r="712" customFormat="false" ht="15.75" hidden="false" customHeight="false" outlineLevel="0" collapsed="false">
      <c r="H712" s="6"/>
    </row>
    <row r="713" customFormat="false" ht="15.75" hidden="false" customHeight="false" outlineLevel="0" collapsed="false">
      <c r="H713" s="6"/>
    </row>
    <row r="714" customFormat="false" ht="15.75" hidden="false" customHeight="false" outlineLevel="0" collapsed="false">
      <c r="H714" s="6"/>
    </row>
    <row r="715" customFormat="false" ht="15.75" hidden="false" customHeight="false" outlineLevel="0" collapsed="false">
      <c r="H715" s="6"/>
    </row>
    <row r="716" customFormat="false" ht="15.75" hidden="false" customHeight="false" outlineLevel="0" collapsed="false">
      <c r="H716" s="6"/>
    </row>
    <row r="717" customFormat="false" ht="15.75" hidden="false" customHeight="false" outlineLevel="0" collapsed="false">
      <c r="H717" s="6"/>
    </row>
    <row r="718" customFormat="false" ht="15.75" hidden="false" customHeight="false" outlineLevel="0" collapsed="false">
      <c r="H718" s="6"/>
    </row>
    <row r="719" customFormat="false" ht="15.75" hidden="false" customHeight="false" outlineLevel="0" collapsed="false">
      <c r="H719" s="6"/>
    </row>
    <row r="720" customFormat="false" ht="15.75" hidden="false" customHeight="false" outlineLevel="0" collapsed="false">
      <c r="H720" s="6"/>
    </row>
    <row r="721" customFormat="false" ht="15.75" hidden="false" customHeight="false" outlineLevel="0" collapsed="false">
      <c r="H721" s="6"/>
    </row>
    <row r="722" customFormat="false" ht="15.75" hidden="false" customHeight="false" outlineLevel="0" collapsed="false">
      <c r="H722" s="6"/>
    </row>
    <row r="723" customFormat="false" ht="15.75" hidden="false" customHeight="false" outlineLevel="0" collapsed="false">
      <c r="H723" s="6"/>
    </row>
    <row r="724" customFormat="false" ht="15.75" hidden="false" customHeight="false" outlineLevel="0" collapsed="false">
      <c r="H724" s="6"/>
    </row>
    <row r="725" customFormat="false" ht="15.75" hidden="false" customHeight="false" outlineLevel="0" collapsed="false">
      <c r="H725" s="6"/>
    </row>
    <row r="726" customFormat="false" ht="15.75" hidden="false" customHeight="false" outlineLevel="0" collapsed="false">
      <c r="H726" s="6"/>
    </row>
    <row r="727" customFormat="false" ht="15.75" hidden="false" customHeight="false" outlineLevel="0" collapsed="false">
      <c r="H727" s="6"/>
    </row>
    <row r="728" customFormat="false" ht="15.75" hidden="false" customHeight="false" outlineLevel="0" collapsed="false">
      <c r="H728" s="6"/>
    </row>
    <row r="729" customFormat="false" ht="15.75" hidden="false" customHeight="false" outlineLevel="0" collapsed="false">
      <c r="H729" s="6"/>
    </row>
    <row r="730" customFormat="false" ht="15.75" hidden="false" customHeight="false" outlineLevel="0" collapsed="false">
      <c r="H730" s="6"/>
    </row>
    <row r="731" customFormat="false" ht="15.75" hidden="false" customHeight="false" outlineLevel="0" collapsed="false">
      <c r="H731" s="6"/>
    </row>
    <row r="732" customFormat="false" ht="15.75" hidden="false" customHeight="false" outlineLevel="0" collapsed="false">
      <c r="H732" s="6"/>
    </row>
    <row r="733" customFormat="false" ht="15.75" hidden="false" customHeight="false" outlineLevel="0" collapsed="false">
      <c r="H733" s="6"/>
    </row>
    <row r="734" customFormat="false" ht="15.75" hidden="false" customHeight="false" outlineLevel="0" collapsed="false">
      <c r="H734" s="6"/>
    </row>
    <row r="735" customFormat="false" ht="15.75" hidden="false" customHeight="false" outlineLevel="0" collapsed="false">
      <c r="H735" s="6"/>
    </row>
    <row r="736" customFormat="false" ht="15.75" hidden="false" customHeight="false" outlineLevel="0" collapsed="false">
      <c r="H736" s="6"/>
    </row>
    <row r="737" customFormat="false" ht="15.75" hidden="false" customHeight="false" outlineLevel="0" collapsed="false">
      <c r="H737" s="6"/>
    </row>
    <row r="738" customFormat="false" ht="15.75" hidden="false" customHeight="false" outlineLevel="0" collapsed="false">
      <c r="H738" s="6"/>
    </row>
    <row r="739" customFormat="false" ht="15.75" hidden="false" customHeight="false" outlineLevel="0" collapsed="false">
      <c r="H739" s="6"/>
    </row>
    <row r="740" customFormat="false" ht="15.75" hidden="false" customHeight="false" outlineLevel="0" collapsed="false">
      <c r="H740" s="6"/>
    </row>
    <row r="741" customFormat="false" ht="15.75" hidden="false" customHeight="false" outlineLevel="0" collapsed="false">
      <c r="H741" s="6"/>
    </row>
    <row r="742" customFormat="false" ht="15.75" hidden="false" customHeight="false" outlineLevel="0" collapsed="false">
      <c r="H742" s="6"/>
    </row>
    <row r="743" customFormat="false" ht="15.75" hidden="false" customHeight="false" outlineLevel="0" collapsed="false">
      <c r="H743" s="6"/>
    </row>
    <row r="744" customFormat="false" ht="15.75" hidden="false" customHeight="false" outlineLevel="0" collapsed="false">
      <c r="H744" s="6"/>
    </row>
    <row r="745" customFormat="false" ht="15.75" hidden="false" customHeight="false" outlineLevel="0" collapsed="false">
      <c r="H745" s="6"/>
    </row>
    <row r="746" customFormat="false" ht="15.75" hidden="false" customHeight="false" outlineLevel="0" collapsed="false">
      <c r="H746" s="6"/>
    </row>
    <row r="747" customFormat="false" ht="15.75" hidden="false" customHeight="false" outlineLevel="0" collapsed="false">
      <c r="H747" s="6"/>
    </row>
    <row r="748" customFormat="false" ht="15.75" hidden="false" customHeight="false" outlineLevel="0" collapsed="false">
      <c r="H748" s="6"/>
    </row>
    <row r="749" customFormat="false" ht="15.75" hidden="false" customHeight="false" outlineLevel="0" collapsed="false">
      <c r="H749" s="6"/>
    </row>
    <row r="750" customFormat="false" ht="15.75" hidden="false" customHeight="false" outlineLevel="0" collapsed="false">
      <c r="H750" s="6"/>
    </row>
    <row r="751" customFormat="false" ht="15.75" hidden="false" customHeight="false" outlineLevel="0" collapsed="false">
      <c r="H751" s="6"/>
    </row>
    <row r="752" customFormat="false" ht="15.75" hidden="false" customHeight="false" outlineLevel="0" collapsed="false">
      <c r="H752" s="6"/>
    </row>
    <row r="753" customFormat="false" ht="15.75" hidden="false" customHeight="false" outlineLevel="0" collapsed="false">
      <c r="H753" s="6"/>
    </row>
    <row r="754" customFormat="false" ht="15.75" hidden="false" customHeight="false" outlineLevel="0" collapsed="false">
      <c r="H754" s="6"/>
    </row>
    <row r="755" customFormat="false" ht="15.75" hidden="false" customHeight="false" outlineLevel="0" collapsed="false">
      <c r="H755" s="6"/>
    </row>
    <row r="756" customFormat="false" ht="15.75" hidden="false" customHeight="false" outlineLevel="0" collapsed="false">
      <c r="H756" s="6"/>
    </row>
    <row r="757" customFormat="false" ht="15.75" hidden="false" customHeight="false" outlineLevel="0" collapsed="false">
      <c r="H757" s="6"/>
    </row>
    <row r="758" customFormat="false" ht="15.75" hidden="false" customHeight="false" outlineLevel="0" collapsed="false">
      <c r="H758" s="6"/>
    </row>
    <row r="759" customFormat="false" ht="15.75" hidden="false" customHeight="false" outlineLevel="0" collapsed="false">
      <c r="H759" s="6"/>
    </row>
    <row r="760" customFormat="false" ht="15.75" hidden="false" customHeight="false" outlineLevel="0" collapsed="false">
      <c r="H760" s="6"/>
    </row>
    <row r="761" customFormat="false" ht="15.75" hidden="false" customHeight="false" outlineLevel="0" collapsed="false">
      <c r="H761" s="6"/>
    </row>
    <row r="762" customFormat="false" ht="15.75" hidden="false" customHeight="false" outlineLevel="0" collapsed="false">
      <c r="H762" s="6"/>
    </row>
    <row r="763" customFormat="false" ht="15.75" hidden="false" customHeight="false" outlineLevel="0" collapsed="false">
      <c r="H763" s="6"/>
    </row>
    <row r="764" customFormat="false" ht="15.75" hidden="false" customHeight="false" outlineLevel="0" collapsed="false">
      <c r="H764" s="6"/>
    </row>
    <row r="765" customFormat="false" ht="15.75" hidden="false" customHeight="false" outlineLevel="0" collapsed="false">
      <c r="H765" s="6"/>
    </row>
    <row r="766" customFormat="false" ht="15.75" hidden="false" customHeight="false" outlineLevel="0" collapsed="false">
      <c r="H766" s="6"/>
    </row>
    <row r="767" customFormat="false" ht="15.75" hidden="false" customHeight="false" outlineLevel="0" collapsed="false">
      <c r="H767" s="6"/>
    </row>
    <row r="768" customFormat="false" ht="15.75" hidden="false" customHeight="false" outlineLevel="0" collapsed="false">
      <c r="H768" s="6"/>
    </row>
  </sheetData>
  <autoFilter ref="A12:W317"/>
  <mergeCells count="20">
    <mergeCell ref="C1:I1"/>
    <mergeCell ref="C2:I2"/>
    <mergeCell ref="A3:B3"/>
    <mergeCell ref="C3:I3"/>
    <mergeCell ref="C4:I4"/>
    <mergeCell ref="A8:I8"/>
    <mergeCell ref="H9:I9"/>
    <mergeCell ref="W9:X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V10:V11"/>
    <mergeCell ref="W10:W11"/>
    <mergeCell ref="X10:X11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test1</cp:lastModifiedBy>
  <cp:lastPrinted>2024-11-13T07:24:07Z</cp:lastPrinted>
  <dcterms:modified xsi:type="dcterms:W3CDTF">2024-12-26T15:12:57Z</dcterms:modified>
  <cp:revision>0</cp:revision>
  <dc:subject/>
  <dc:title/>
</cp:coreProperties>
</file>