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область25" sheetId="2" state="visible" r:id="rId3"/>
  </sheets>
  <definedNames>
    <definedName function="false" hidden="false" localSheetId="0" name="_xlnm.Print_Area" vbProcedure="false">'Лист1 (2)'!$A$1:$I$616</definedName>
    <definedName function="false" hidden="false" localSheetId="0" name="_xlnm.Print_Titles" vbProcedure="false">'Лист1 (2)'!$7:$9</definedName>
    <definedName function="false" hidden="false" localSheetId="1" name="_xlnm.Print_Area" vbProcedure="false">область25!$A$1:$I$603</definedName>
    <definedName function="false" hidden="false" localSheetId="1" name="_xlnm.Print_Titles" vbProcedure="false">область25!$7:$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3" vbProcedure="false">#REF!</definedName>
    <definedName function="false" hidden="false" localSheetId="1" name="_ftn4" vbProcedure="false">#REF!</definedName>
    <definedName function="false" hidden="false" localSheetId="1" name="_ftnref1" vbProcedure="false">#REF!</definedName>
    <definedName function="false" hidden="false" localSheetId="1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2" uniqueCount="822">
  <si>
    <t xml:space="preserve">Приложение 5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6.12.2024 г. № 90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5 год и на плановый период 2026  и 2027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Расходы на реализацию мероприятий областной адресной программы капитального ремонта по иным объектам (Закупка товаров, работ и услуг для обеспечения  государственных (муниципальных) нужд)</t>
  </si>
  <si>
    <t xml:space="preserve">38 2 02 S9690</t>
  </si>
  <si>
    <t xml:space="preserve">Расходы на реализацию мероприятий областной адресной программы капитального ремонта по иным объектам (софинансирование) (Закупка товаров, работ и услуг для обеспечения  государственных (муниципальных) нужд)</t>
  </si>
  <si>
    <t xml:space="preserve">38 2 02 80200</t>
  </si>
  <si>
    <t xml:space="preserve">400</t>
  </si>
  <si>
    <t xml:space="preserve">Расходы на реализацию мероприятий областной адресной программы капитального ремонта по иным объектам   (софинансирование)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 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09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9Д13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24 1 02 S8850</t>
  </si>
  <si>
    <t xml:space="preserve">50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Расходы на капитальные вложения в объекты теплоснабжения софинансирование (Капитальные вложения в объекты недвижимого имущества) 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 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39 1 03 7843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 05 0 00 00000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 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5 </t>
  </si>
  <si>
    <t xml:space="preserve">05 3 05 S934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софинансирование) (Закупка товаров, работ и услуг для обеспечения государственных (муниципальных) нужд)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05 3 06 S8000</t>
  </si>
  <si>
    <t xml:space="preserve">Расходы на организацию системы раздельного накопления твердых коммунальных отходов на территории Воронежской области (софинансированик)(Закупка товаров, работ и услуг для обеспечения государственных (муниципальных) нужд)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и оборудования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и оборудования  (софинансирование) 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софинансирование (Закупка товаров, работ и услуг для обеспечения государственных (муниципальных) нужд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 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на обеспечение комплексного развития сельских территорий"   (софинансирование) (Межбюджетные трансферты)</t>
  </si>
  <si>
    <t xml:space="preserve">Расходы за счет иных межбюджетных трансфертов на содержание и обслуживание мест массового отдыха населения (Межбюджетные трансферты)</t>
  </si>
  <si>
    <t xml:space="preserve">39 2 05 S8520</t>
  </si>
  <si>
    <t xml:space="preserve">Расходы за счет иных межбюджетных трансфертов на содержание и обслуживание мест массового отдыха населения(софинансирование)(Межбюджетные трансферты)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12 1  01 804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R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Организация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1 02 S9970</t>
  </si>
  <si>
    <t xml:space="preserve">Организация бесплатного  питания обучающихся из многодетных семей в муниципальных общеобразовательных организациях 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ерческим организациям)</t>
  </si>
  <si>
    <t xml:space="preserve">Организация бесплатного  питания обучающихся из многодетных семей в муниципальных общеобразовательных организациях (софинансирование) (Предоставление субсидий бюджетным, автономным учреждениям и иным некомерческим организациям)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егиональный проект «Патриотическое воспитание граждан Российской Федерации»</t>
  </si>
  <si>
    <t xml:space="preserve">02 1 02 S8100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</t>
  </si>
  <si>
    <t xml:space="preserve">02 7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Региональный проект "Педагоги и наставники"</t>
  </si>
  <si>
    <t xml:space="preserve">02 7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Ю6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циальное обеспечение и иные выплаты населению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Расходы за счет субсидий по организации отдыха и оздоровления детей и молодежи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Основное мероприятие «Финансовое обеспечение выполнения других расходных обязательств»</t>
  </si>
  <si>
    <t xml:space="preserve">02 5 02 00000</t>
  </si>
  <si>
    <t xml:space="preserve">02 5 02 S969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Реализация мероприятий по обеспечению жильем молодых семей (софинансирование)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 и реконструкция  спортивных сооружений Грибановского муниципального района"</t>
  </si>
  <si>
    <t xml:space="preserve">13 2 00 00000</t>
  </si>
  <si>
    <t xml:space="preserve">Основное мероприятие "Строительство универсальных спортивных площадок на территории Грибановского муниципального района, строительство физкультурно-оздоровительного комплекса"</t>
  </si>
  <si>
    <t xml:space="preserve">13 2 01 0000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Закупка товаров, работ и услуг для  обеспечения государственных (муниципальных) нужд)</t>
  </si>
  <si>
    <t xml:space="preserve">13 2 01 L228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софинансирование)(Закупка товаров, работ и услуг для  обеспечения государственных (муниципальных) нужд)</t>
  </si>
  <si>
    <t xml:space="preserve">Основное мероприятие "Капитальный ремонт спортивных  сооружений на территории Грибановского муниципального района"</t>
  </si>
  <si>
    <t xml:space="preserve">13 2 02 0000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Закупка товаров, работ и услуг для  обеспечения государственных (муниципальных) нужд)</t>
  </si>
  <si>
    <t xml:space="preserve">13 2 02 S965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софинансирование) (Закупка товаров, работ и услуг для  обеспечения государственных (муниципальных) нужд)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Подпрограмма «Развитие физической культуры и спорта в Грибановском муниципальном районе» 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  .12.2024 г. № </t>
  </si>
  <si>
    <t xml:space="preserve">заменить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добавить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"/>
    <numFmt numFmtId="167" formatCode="#,##0.0"/>
    <numFmt numFmtId="168" formatCode="#,##0"/>
    <numFmt numFmtId="169" formatCode="@"/>
    <numFmt numFmtId="170" formatCode="#,##0.000"/>
    <numFmt numFmtId="171" formatCode="0.00"/>
    <numFmt numFmtId="172" formatCode="0"/>
    <numFmt numFmtId="173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636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90" zoomScalePageLayoutView="90" workbookViewId="0">
      <pane xSplit="5" ySplit="11" topLeftCell="G450" activePane="bottomRight" state="frozen"/>
      <selection pane="topLeft" activeCell="B1" activeCellId="0" sqref="B1"/>
      <selection pane="topRight" activeCell="G1" activeCellId="0" sqref="G1"/>
      <selection pane="bottomLeft" activeCell="B450" activeCellId="0" sqref="B450"/>
      <selection pane="bottomRight" activeCell="I450" activeCellId="0" sqref="I45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55.7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false" outlineLevel="0" max="7" min="7" style="3" width="16.56"/>
    <col collapsed="false" customWidth="true" hidden="false" outlineLevel="0" max="8" min="8" style="4" width="16.7"/>
    <col collapsed="false" customWidth="true" hidden="false" outlineLevel="0" max="9" min="9" style="3" width="15.99"/>
    <col collapsed="false" customWidth="false" hidden="true" outlineLevel="0" max="11" min="10" style="1" width="9.14"/>
    <col collapsed="false" customWidth="true" hidden="true" outlineLevel="0" max="12" min="12" style="1" width="11.85"/>
    <col collapsed="false" customWidth="true" hidden="true" outlineLevel="0" max="13" min="13" style="1" width="11.7"/>
    <col collapsed="false" customWidth="false" hidden="true" outlineLevel="0" max="14" min="14" style="1" width="9.14"/>
    <col collapsed="false" customWidth="true" hidden="true" outlineLevel="0" max="15" min="15" style="1" width="13.85"/>
    <col collapsed="false" customWidth="true" hidden="true" outlineLevel="0" max="16" min="16" style="1" width="14.14"/>
    <col collapsed="false" customWidth="false" hidden="true" outlineLevel="0" max="17" min="17" style="1" width="9.14"/>
    <col collapsed="false" customWidth="false" hidden="false" outlineLevel="0" max="19" min="18" style="1" width="9.14"/>
    <col collapsed="false" customWidth="false" hidden="true" outlineLevel="0" max="20" min="20" style="1" width="9.14"/>
    <col collapsed="false" customWidth="true" hidden="true" outlineLevel="0" max="21" min="21" style="1" width="11.28"/>
    <col collapsed="false" customWidth="true" hidden="true" outlineLevel="0" max="22" min="22" style="1" width="10.85"/>
    <col collapsed="false" customWidth="false" hidden="true" outlineLevel="0" max="23" min="23" style="1" width="9.14"/>
    <col collapsed="false" customWidth="true" hidden="true" outlineLevel="0" max="24" min="24" style="1" width="9.0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B2" s="5"/>
      <c r="C2" s="7" t="s">
        <v>1</v>
      </c>
      <c r="D2" s="7"/>
      <c r="E2" s="7"/>
      <c r="F2" s="7"/>
      <c r="G2" s="7"/>
      <c r="H2" s="7"/>
      <c r="I2" s="7"/>
    </row>
    <row r="3" customFormat="false" ht="18.75" hidden="false" customHeight="true" outlineLevel="0" collapsed="false">
      <c r="B3" s="8"/>
      <c r="C3" s="7" t="s">
        <v>2</v>
      </c>
      <c r="D3" s="7"/>
      <c r="E3" s="7"/>
      <c r="F3" s="7"/>
      <c r="G3" s="7"/>
      <c r="H3" s="7"/>
      <c r="I3" s="7"/>
    </row>
    <row r="4" customFormat="false" ht="18.75" hidden="false" customHeight="true" outlineLevel="0" collapsed="false">
      <c r="B4" s="8"/>
      <c r="C4" s="7" t="s">
        <v>3</v>
      </c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B5" s="8"/>
      <c r="C5" s="9"/>
      <c r="D5" s="9"/>
      <c r="E5" s="9"/>
      <c r="F5" s="9"/>
      <c r="G5" s="10"/>
      <c r="H5" s="10"/>
      <c r="I5" s="11"/>
    </row>
    <row r="6" customFormat="false" ht="58.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</row>
    <row r="7" customFormat="false" ht="18.75" hidden="false" customHeight="false" outlineLevel="0" collapsed="false">
      <c r="B7" s="12"/>
      <c r="C7" s="12"/>
      <c r="D7" s="12"/>
      <c r="E7" s="12"/>
      <c r="F7" s="12"/>
      <c r="G7" s="13"/>
      <c r="H7" s="14" t="s">
        <v>5</v>
      </c>
      <c r="I7" s="14"/>
    </row>
    <row r="8" customFormat="false" ht="15.75" hidden="false" customHeight="true" outlineLevel="0" collapsed="false">
      <c r="B8" s="15" t="s">
        <v>6</v>
      </c>
      <c r="C8" s="15" t="s">
        <v>7</v>
      </c>
      <c r="D8" s="15" t="s">
        <v>8</v>
      </c>
      <c r="E8" s="15" t="s">
        <v>9</v>
      </c>
      <c r="F8" s="16" t="s">
        <v>10</v>
      </c>
      <c r="G8" s="17" t="s">
        <v>11</v>
      </c>
      <c r="H8" s="18" t="s">
        <v>12</v>
      </c>
      <c r="I8" s="17" t="s">
        <v>13</v>
      </c>
    </row>
    <row r="9" customFormat="false" ht="13.5" hidden="false" customHeight="true" outlineLevel="0" collapsed="false">
      <c r="B9" s="15"/>
      <c r="C9" s="15"/>
      <c r="D9" s="15"/>
      <c r="E9" s="15"/>
      <c r="F9" s="16"/>
      <c r="G9" s="17"/>
      <c r="H9" s="18"/>
      <c r="I9" s="17"/>
    </row>
    <row r="10" customFormat="false" ht="15.75" hidden="false" customHeight="false" outlineLevel="0" collapsed="false">
      <c r="B10" s="15" t="n">
        <v>1</v>
      </c>
      <c r="C10" s="15" t="n">
        <v>2</v>
      </c>
      <c r="D10" s="15" t="n">
        <v>3</v>
      </c>
      <c r="E10" s="15" t="n">
        <v>4</v>
      </c>
      <c r="F10" s="16" t="n">
        <v>5</v>
      </c>
      <c r="G10" s="19" t="n">
        <v>6</v>
      </c>
      <c r="H10" s="20" t="n">
        <v>7</v>
      </c>
      <c r="I10" s="19" t="n">
        <v>8</v>
      </c>
      <c r="O10" s="21" t="n">
        <f aca="false">H11-O11</f>
        <v>411303.66212</v>
      </c>
      <c r="P10" s="21" t="n">
        <f aca="false">I11-P11</f>
        <v>431389.94442</v>
      </c>
      <c r="Q10" s="21" t="n">
        <f aca="false">J11-Q11</f>
        <v>0</v>
      </c>
      <c r="T10" s="21" t="n">
        <f aca="false">G11-T11</f>
        <v>397348.18082</v>
      </c>
      <c r="U10" s="21" t="n">
        <f aca="false">H11-U11</f>
        <v>320607.53988</v>
      </c>
      <c r="V10" s="21" t="n">
        <f aca="false">I11-V11</f>
        <v>295875.9086</v>
      </c>
    </row>
    <row r="11" customFormat="false" ht="15.75" hidden="false" customHeight="false" outlineLevel="0" collapsed="false">
      <c r="A11" s="1" t="n">
        <v>1</v>
      </c>
      <c r="B11" s="22" t="s">
        <v>14</v>
      </c>
      <c r="C11" s="23"/>
      <c r="D11" s="23"/>
      <c r="E11" s="24"/>
      <c r="F11" s="24"/>
      <c r="G11" s="25" t="n">
        <f aca="false">G12+G132+G155+G247+G316+G330+G464+G498+G553+G588+G594+G125</f>
        <v>1131147.82435</v>
      </c>
      <c r="H11" s="25" t="n">
        <f aca="false">H12+H132+H155+H247+H316+H330+H464+H498+H553+H588+H594+H125</f>
        <v>936071.89805</v>
      </c>
      <c r="I11" s="25" t="n">
        <f aca="false">I12+I132+I155+I247+I316+I330+I464+I498+I553+I588+I594+I125</f>
        <v>948941.47033</v>
      </c>
      <c r="K11" s="1" t="n">
        <v>300338.973</v>
      </c>
      <c r="L11" s="1" t="n">
        <v>322821.73593</v>
      </c>
      <c r="M11" s="1" t="n">
        <v>311339.12591</v>
      </c>
      <c r="O11" s="26" t="n">
        <v>524768.23593</v>
      </c>
      <c r="P11" s="26" t="n">
        <v>517551.52591</v>
      </c>
      <c r="T11" s="1" t="n">
        <v>733799.64353</v>
      </c>
      <c r="U11" s="1" t="n">
        <v>615464.35817</v>
      </c>
      <c r="V11" s="1" t="n">
        <v>653065.56173</v>
      </c>
    </row>
    <row r="12" s="27" customFormat="true" ht="15.75" hidden="false" customHeight="false" outlineLevel="0" collapsed="false">
      <c r="A12" s="27" t="n">
        <v>2</v>
      </c>
      <c r="B12" s="28" t="s">
        <v>15</v>
      </c>
      <c r="C12" s="29" t="s">
        <v>16</v>
      </c>
      <c r="D12" s="30"/>
      <c r="E12" s="30"/>
      <c r="F12" s="30"/>
      <c r="G12" s="31" t="n">
        <f aca="false">G13+G20+G33+G50+G55+G45+G28</f>
        <v>102716.4</v>
      </c>
      <c r="H12" s="31" t="n">
        <f aca="false">H13+H20+H33+H50+H55+H45+H28</f>
        <v>77250.6</v>
      </c>
      <c r="I12" s="31" t="n">
        <f aca="false">I13+I20+I33+I50+I55+I45+I28</f>
        <v>71109.2</v>
      </c>
      <c r="K12" s="32" t="n">
        <f aca="false">G11-K11</f>
        <v>830808.85135</v>
      </c>
      <c r="L12" s="32" t="n">
        <f aca="false">H11-L11</f>
        <v>613250.16212</v>
      </c>
      <c r="M12" s="32" t="n">
        <f aca="false">I11-M11</f>
        <v>637602.34442</v>
      </c>
    </row>
    <row r="13" s="27" customFormat="true" ht="31.5" hidden="false" customHeight="true" outlineLevel="0" collapsed="false">
      <c r="A13" s="27" t="n">
        <v>7</v>
      </c>
      <c r="B13" s="33" t="s">
        <v>17</v>
      </c>
      <c r="C13" s="34" t="s">
        <v>16</v>
      </c>
      <c r="D13" s="35" t="s">
        <v>18</v>
      </c>
      <c r="E13" s="35"/>
      <c r="F13" s="30"/>
      <c r="G13" s="36" t="n">
        <f aca="false">SUM(G17:G19)</f>
        <v>1447.9</v>
      </c>
      <c r="H13" s="36" t="n">
        <f aca="false">SUM(H17:H19)</f>
        <v>1276.2</v>
      </c>
      <c r="I13" s="36" t="n">
        <f aca="false">SUM(I17:I19)</f>
        <v>998.5</v>
      </c>
      <c r="J13" s="37" t="n">
        <f aca="false">H13-I13</f>
        <v>277.7</v>
      </c>
    </row>
    <row r="14" s="27" customFormat="true" ht="63" hidden="false" customHeight="false" outlineLevel="0" collapsed="false">
      <c r="B14" s="33" t="s">
        <v>19</v>
      </c>
      <c r="C14" s="34" t="s">
        <v>16</v>
      </c>
      <c r="D14" s="35" t="s">
        <v>18</v>
      </c>
      <c r="E14" s="24" t="s">
        <v>20</v>
      </c>
      <c r="F14" s="30"/>
      <c r="G14" s="36" t="n">
        <f aca="false">G15</f>
        <v>1447.9</v>
      </c>
      <c r="H14" s="36" t="n">
        <f aca="false">H15</f>
        <v>1276.2</v>
      </c>
      <c r="I14" s="36" t="n">
        <f aca="false">I15</f>
        <v>998.5</v>
      </c>
      <c r="J14" s="37" t="n">
        <f aca="false">H14-I14</f>
        <v>277.7</v>
      </c>
    </row>
    <row r="15" s="27" customFormat="true" ht="31.5" hidden="false" customHeight="false" outlineLevel="0" collapsed="false">
      <c r="B15" s="33" t="s">
        <v>21</v>
      </c>
      <c r="C15" s="34" t="s">
        <v>16</v>
      </c>
      <c r="D15" s="35" t="s">
        <v>18</v>
      </c>
      <c r="E15" s="24" t="s">
        <v>22</v>
      </c>
      <c r="F15" s="30"/>
      <c r="G15" s="36" t="n">
        <f aca="false">G16</f>
        <v>1447.9</v>
      </c>
      <c r="H15" s="36" t="n">
        <f aca="false">H16</f>
        <v>1276.2</v>
      </c>
      <c r="I15" s="36" t="n">
        <f aca="false">I16</f>
        <v>998.5</v>
      </c>
      <c r="J15" s="37" t="n">
        <f aca="false">H15-I15</f>
        <v>277.7</v>
      </c>
    </row>
    <row r="16" s="27" customFormat="true" ht="31.5" hidden="false" customHeight="true" outlineLevel="0" collapsed="false">
      <c r="B16" s="38" t="s">
        <v>23</v>
      </c>
      <c r="C16" s="34" t="s">
        <v>16</v>
      </c>
      <c r="D16" s="35" t="s">
        <v>18</v>
      </c>
      <c r="E16" s="24" t="s">
        <v>24</v>
      </c>
      <c r="F16" s="30"/>
      <c r="G16" s="36" t="n">
        <f aca="false">SUM(G17:G19)</f>
        <v>1447.9</v>
      </c>
      <c r="H16" s="36" t="n">
        <f aca="false">SUM(H17:H19)</f>
        <v>1276.2</v>
      </c>
      <c r="I16" s="36" t="n">
        <f aca="false">SUM(I17:I19)</f>
        <v>998.5</v>
      </c>
      <c r="J16" s="37" t="n">
        <f aca="false">H16-I16</f>
        <v>277.7</v>
      </c>
    </row>
    <row r="17" s="27" customFormat="true" ht="75.75" hidden="false" customHeight="true" outlineLevel="0" collapsed="false">
      <c r="A17" s="27" t="n">
        <v>8</v>
      </c>
      <c r="B17" s="33" t="s">
        <v>25</v>
      </c>
      <c r="C17" s="34" t="s">
        <v>16</v>
      </c>
      <c r="D17" s="35" t="s">
        <v>18</v>
      </c>
      <c r="E17" s="24" t="s">
        <v>26</v>
      </c>
      <c r="F17" s="35" t="s">
        <v>27</v>
      </c>
      <c r="G17" s="39" t="n">
        <v>1009.8</v>
      </c>
      <c r="H17" s="39" t="n">
        <v>998.5</v>
      </c>
      <c r="I17" s="39" t="n">
        <v>998.5</v>
      </c>
      <c r="J17" s="37" t="n">
        <f aca="false">H17-I17</f>
        <v>0</v>
      </c>
    </row>
    <row r="18" s="27" customFormat="true" ht="31.5" hidden="false" customHeight="true" outlineLevel="0" collapsed="false">
      <c r="A18" s="27" t="n">
        <v>9</v>
      </c>
      <c r="B18" s="33" t="s">
        <v>28</v>
      </c>
      <c r="C18" s="34" t="s">
        <v>16</v>
      </c>
      <c r="D18" s="35" t="s">
        <v>18</v>
      </c>
      <c r="E18" s="24" t="s">
        <v>26</v>
      </c>
      <c r="F18" s="35" t="s">
        <v>29</v>
      </c>
      <c r="G18" s="39" t="n">
        <v>405.1</v>
      </c>
      <c r="H18" s="39" t="n">
        <v>277.7</v>
      </c>
      <c r="I18" s="39" t="n">
        <v>0</v>
      </c>
      <c r="J18" s="37" t="n">
        <f aca="false">H18-I18</f>
        <v>277.7</v>
      </c>
    </row>
    <row r="19" s="27" customFormat="true" ht="31.5" hidden="false" customHeight="false" outlineLevel="0" collapsed="false">
      <c r="A19" s="27" t="n">
        <v>10</v>
      </c>
      <c r="B19" s="33" t="s">
        <v>30</v>
      </c>
      <c r="C19" s="34" t="s">
        <v>16</v>
      </c>
      <c r="D19" s="35" t="s">
        <v>18</v>
      </c>
      <c r="E19" s="24" t="s">
        <v>26</v>
      </c>
      <c r="F19" s="35" t="s">
        <v>31</v>
      </c>
      <c r="G19" s="39" t="n">
        <v>33</v>
      </c>
      <c r="H19" s="39"/>
      <c r="I19" s="39" t="n">
        <v>0</v>
      </c>
      <c r="J19" s="37" t="n">
        <f aca="false">H19-I19</f>
        <v>0</v>
      </c>
    </row>
    <row r="20" s="27" customFormat="true" ht="63" hidden="false" customHeight="false" outlineLevel="0" collapsed="false">
      <c r="A20" s="27" t="n">
        <v>15</v>
      </c>
      <c r="B20" s="28" t="s">
        <v>32</v>
      </c>
      <c r="C20" s="29" t="s">
        <v>16</v>
      </c>
      <c r="D20" s="30" t="s">
        <v>33</v>
      </c>
      <c r="E20" s="30"/>
      <c r="F20" s="30"/>
      <c r="G20" s="31" t="n">
        <f aca="false">SUM(G24:G27)</f>
        <v>33252.1</v>
      </c>
      <c r="H20" s="31" t="n">
        <f aca="false">SUM(H24:H27)</f>
        <v>31591.8</v>
      </c>
      <c r="I20" s="31" t="n">
        <f aca="false">SUM(I24:I27)</f>
        <v>28641.4</v>
      </c>
      <c r="J20" s="37" t="n">
        <f aca="false">H20-I20</f>
        <v>2950.4</v>
      </c>
    </row>
    <row r="21" customFormat="false" ht="63" hidden="false" customHeight="false" outlineLevel="0" collapsed="false">
      <c r="B21" s="33" t="s">
        <v>19</v>
      </c>
      <c r="C21" s="34" t="s">
        <v>16</v>
      </c>
      <c r="D21" s="35" t="s">
        <v>33</v>
      </c>
      <c r="E21" s="24" t="s">
        <v>20</v>
      </c>
      <c r="F21" s="30"/>
      <c r="G21" s="36" t="n">
        <f aca="false">G22</f>
        <v>33252.1</v>
      </c>
      <c r="H21" s="36" t="n">
        <f aca="false">H22</f>
        <v>31591.8</v>
      </c>
      <c r="I21" s="36" t="n">
        <f aca="false">I22</f>
        <v>28641.4</v>
      </c>
      <c r="J21" s="40" t="n">
        <f aca="false">H21-I21</f>
        <v>2950.4</v>
      </c>
    </row>
    <row r="22" customFormat="false" ht="31.5" hidden="false" customHeight="false" outlineLevel="0" collapsed="false">
      <c r="B22" s="33" t="s">
        <v>21</v>
      </c>
      <c r="C22" s="34" t="s">
        <v>16</v>
      </c>
      <c r="D22" s="35" t="s">
        <v>33</v>
      </c>
      <c r="E22" s="24" t="s">
        <v>22</v>
      </c>
      <c r="F22" s="30"/>
      <c r="G22" s="36" t="n">
        <f aca="false">G23</f>
        <v>33252.1</v>
      </c>
      <c r="H22" s="36" t="n">
        <f aca="false">H23</f>
        <v>31591.8</v>
      </c>
      <c r="I22" s="36" t="n">
        <f aca="false">I23</f>
        <v>28641.4</v>
      </c>
      <c r="J22" s="40" t="n">
        <f aca="false">H22-I22</f>
        <v>2950.4</v>
      </c>
    </row>
    <row r="23" customFormat="false" ht="31.5" hidden="false" customHeight="false" outlineLevel="0" collapsed="false">
      <c r="B23" s="38" t="s">
        <v>23</v>
      </c>
      <c r="C23" s="34" t="s">
        <v>16</v>
      </c>
      <c r="D23" s="35" t="s">
        <v>33</v>
      </c>
      <c r="E23" s="24" t="s">
        <v>34</v>
      </c>
      <c r="F23" s="30"/>
      <c r="G23" s="36" t="n">
        <f aca="false">SUM(G24:G27)</f>
        <v>33252.1</v>
      </c>
      <c r="H23" s="36" t="n">
        <f aca="false">SUM(H24:H27)</f>
        <v>31591.8</v>
      </c>
      <c r="I23" s="36" t="n">
        <f aca="false">SUM(I24:I27)</f>
        <v>28641.4</v>
      </c>
      <c r="J23" s="40" t="n">
        <f aca="false">H23-I23</f>
        <v>2950.4</v>
      </c>
    </row>
    <row r="24" customFormat="false" ht="78.75" hidden="false" customHeight="true" outlineLevel="0" collapsed="false">
      <c r="A24" s="1" t="n">
        <v>16</v>
      </c>
      <c r="B24" s="33" t="s">
        <v>35</v>
      </c>
      <c r="C24" s="34" t="s">
        <v>16</v>
      </c>
      <c r="D24" s="35" t="s">
        <v>33</v>
      </c>
      <c r="E24" s="24" t="s">
        <v>26</v>
      </c>
      <c r="F24" s="35" t="s">
        <v>27</v>
      </c>
      <c r="G24" s="39" t="n">
        <v>24164.4</v>
      </c>
      <c r="H24" s="39" t="n">
        <v>23886.4</v>
      </c>
      <c r="I24" s="39" t="n">
        <v>23886.4</v>
      </c>
      <c r="J24" s="40" t="n">
        <f aca="false">H24-I24</f>
        <v>0</v>
      </c>
    </row>
    <row r="25" customFormat="false" ht="49.5" hidden="false" customHeight="true" outlineLevel="0" collapsed="false">
      <c r="A25" s="1" t="n">
        <v>17</v>
      </c>
      <c r="B25" s="33" t="s">
        <v>36</v>
      </c>
      <c r="C25" s="34" t="s">
        <v>16</v>
      </c>
      <c r="D25" s="35" t="s">
        <v>33</v>
      </c>
      <c r="E25" s="24" t="s">
        <v>26</v>
      </c>
      <c r="F25" s="35" t="s">
        <v>29</v>
      </c>
      <c r="G25" s="39" t="n">
        <v>5948.7</v>
      </c>
      <c r="H25" s="39" t="n">
        <v>4576.4</v>
      </c>
      <c r="I25" s="39" t="n">
        <v>1626</v>
      </c>
      <c r="J25" s="40" t="n">
        <f aca="false">H25-I25</f>
        <v>2950.4</v>
      </c>
    </row>
    <row r="26" customFormat="false" ht="31.5" hidden="false" customHeight="false" outlineLevel="0" collapsed="false">
      <c r="B26" s="41" t="s">
        <v>37</v>
      </c>
      <c r="C26" s="34" t="s">
        <v>16</v>
      </c>
      <c r="D26" s="35" t="s">
        <v>33</v>
      </c>
      <c r="E26" s="24" t="s">
        <v>26</v>
      </c>
      <c r="F26" s="35" t="s">
        <v>31</v>
      </c>
      <c r="G26" s="39" t="n">
        <v>10</v>
      </c>
      <c r="H26" s="39" t="n">
        <v>0</v>
      </c>
      <c r="I26" s="39" t="n">
        <v>0</v>
      </c>
      <c r="J26" s="40" t="n">
        <f aca="false">H26-I26</f>
        <v>0</v>
      </c>
    </row>
    <row r="27" customFormat="false" ht="110.25" hidden="false" customHeight="false" outlineLevel="0" collapsed="false">
      <c r="B27" s="41" t="s">
        <v>38</v>
      </c>
      <c r="C27" s="34" t="s">
        <v>16</v>
      </c>
      <c r="D27" s="35" t="s">
        <v>33</v>
      </c>
      <c r="E27" s="24" t="s">
        <v>39</v>
      </c>
      <c r="F27" s="35" t="s">
        <v>27</v>
      </c>
      <c r="G27" s="39" t="n">
        <v>3129</v>
      </c>
      <c r="H27" s="39" t="n">
        <v>3129</v>
      </c>
      <c r="I27" s="39" t="n">
        <v>3129</v>
      </c>
      <c r="J27" s="40" t="n">
        <f aca="false">H27-I27</f>
        <v>0</v>
      </c>
    </row>
    <row r="28" customFormat="false" ht="18.75" hidden="true" customHeight="false" outlineLevel="0" collapsed="false">
      <c r="B28" s="42" t="s">
        <v>40</v>
      </c>
      <c r="C28" s="29" t="s">
        <v>16</v>
      </c>
      <c r="D28" s="30" t="s">
        <v>41</v>
      </c>
      <c r="E28" s="43"/>
      <c r="F28" s="30"/>
      <c r="G28" s="31" t="n">
        <f aca="false">G29</f>
        <v>0</v>
      </c>
      <c r="H28" s="31" t="n">
        <f aca="false">H29</f>
        <v>0</v>
      </c>
      <c r="I28" s="31" t="n">
        <f aca="false">I29</f>
        <v>0</v>
      </c>
      <c r="J28" s="40" t="n">
        <f aca="false">H28-I28</f>
        <v>0</v>
      </c>
    </row>
    <row r="29" customFormat="false" ht="110.25" hidden="true" customHeight="false" outlineLevel="0" collapsed="false">
      <c r="B29" s="41" t="s">
        <v>42</v>
      </c>
      <c r="C29" s="34" t="s">
        <v>16</v>
      </c>
      <c r="D29" s="35" t="s">
        <v>41</v>
      </c>
      <c r="E29" s="24" t="s">
        <v>43</v>
      </c>
      <c r="F29" s="35"/>
      <c r="G29" s="36" t="n">
        <f aca="false">G30</f>
        <v>0</v>
      </c>
      <c r="H29" s="36" t="n">
        <f aca="false">H30</f>
        <v>0</v>
      </c>
      <c r="I29" s="36" t="n">
        <f aca="false">I30</f>
        <v>0</v>
      </c>
      <c r="J29" s="40" t="n">
        <f aca="false">H29-I29</f>
        <v>0</v>
      </c>
    </row>
    <row r="30" customFormat="false" ht="47.25" hidden="true" customHeight="false" outlineLevel="0" collapsed="false">
      <c r="B30" s="41" t="s">
        <v>44</v>
      </c>
      <c r="C30" s="34" t="s">
        <v>16</v>
      </c>
      <c r="D30" s="35" t="s">
        <v>41</v>
      </c>
      <c r="E30" s="24" t="s">
        <v>45</v>
      </c>
      <c r="F30" s="44"/>
      <c r="G30" s="36" t="n">
        <f aca="false">G31</f>
        <v>0</v>
      </c>
      <c r="H30" s="36" t="n">
        <f aca="false">H31</f>
        <v>0</v>
      </c>
      <c r="I30" s="36" t="n">
        <f aca="false">I31</f>
        <v>0</v>
      </c>
      <c r="J30" s="40" t="n">
        <f aca="false">H30-I30</f>
        <v>0</v>
      </c>
    </row>
    <row r="31" customFormat="false" ht="63" hidden="true" customHeight="false" outlineLevel="0" collapsed="false">
      <c r="B31" s="41" t="s">
        <v>46</v>
      </c>
      <c r="C31" s="34" t="s">
        <v>16</v>
      </c>
      <c r="D31" s="35" t="s">
        <v>41</v>
      </c>
      <c r="E31" s="24" t="s">
        <v>47</v>
      </c>
      <c r="F31" s="44"/>
      <c r="G31" s="36" t="n">
        <f aca="false">G32</f>
        <v>0</v>
      </c>
      <c r="H31" s="36" t="n">
        <f aca="false">H32</f>
        <v>0</v>
      </c>
      <c r="I31" s="36" t="n">
        <f aca="false">I32</f>
        <v>0</v>
      </c>
      <c r="J31" s="40" t="n">
        <f aca="false">H31-I31</f>
        <v>0</v>
      </c>
    </row>
    <row r="32" customFormat="false" ht="94.5" hidden="true" customHeight="false" outlineLevel="0" collapsed="false">
      <c r="B32" s="41" t="s">
        <v>48</v>
      </c>
      <c r="C32" s="34" t="s">
        <v>16</v>
      </c>
      <c r="D32" s="35" t="s">
        <v>41</v>
      </c>
      <c r="E32" s="24" t="s">
        <v>49</v>
      </c>
      <c r="F32" s="44" t="s">
        <v>29</v>
      </c>
      <c r="G32" s="45"/>
      <c r="H32" s="45" t="n">
        <v>0</v>
      </c>
      <c r="I32" s="45" t="n">
        <v>0</v>
      </c>
      <c r="J32" s="40" t="n">
        <f aca="false">H32-I32</f>
        <v>0</v>
      </c>
    </row>
    <row r="33" customFormat="false" ht="47.25" hidden="false" customHeight="false" outlineLevel="0" collapsed="false">
      <c r="A33" s="1" t="n">
        <v>19</v>
      </c>
      <c r="B33" s="28" t="s">
        <v>50</v>
      </c>
      <c r="C33" s="29" t="s">
        <v>16</v>
      </c>
      <c r="D33" s="30" t="s">
        <v>51</v>
      </c>
      <c r="E33" s="30"/>
      <c r="F33" s="30"/>
      <c r="G33" s="31" t="n">
        <f aca="false">G34+G40</f>
        <v>13936.9</v>
      </c>
      <c r="H33" s="31" t="n">
        <f aca="false">H34+H40</f>
        <v>12267.4</v>
      </c>
      <c r="I33" s="31" t="n">
        <f aca="false">I34+I40</f>
        <v>10516.9</v>
      </c>
      <c r="J33" s="40" t="n">
        <f aca="false">H33-I33</f>
        <v>1750.5</v>
      </c>
    </row>
    <row r="34" customFormat="false" ht="110.25" hidden="false" customHeight="false" outlineLevel="0" collapsed="false">
      <c r="B34" s="33" t="s">
        <v>42</v>
      </c>
      <c r="C34" s="34" t="s">
        <v>16</v>
      </c>
      <c r="D34" s="35" t="s">
        <v>51</v>
      </c>
      <c r="E34" s="24" t="s">
        <v>43</v>
      </c>
      <c r="F34" s="30"/>
      <c r="G34" s="36" t="n">
        <f aca="false">G35</f>
        <v>12473.4</v>
      </c>
      <c r="H34" s="36" t="n">
        <f aca="false">H35</f>
        <v>10886.8</v>
      </c>
      <c r="I34" s="36" t="n">
        <f aca="false">I35</f>
        <v>9230.8</v>
      </c>
      <c r="J34" s="40" t="n">
        <f aca="false">H34-I34</f>
        <v>1656</v>
      </c>
    </row>
    <row r="35" customFormat="false" ht="31.5" hidden="false" customHeight="false" outlineLevel="0" collapsed="false">
      <c r="B35" s="33" t="s">
        <v>21</v>
      </c>
      <c r="C35" s="34" t="s">
        <v>16</v>
      </c>
      <c r="D35" s="35" t="s">
        <v>51</v>
      </c>
      <c r="E35" s="24" t="s">
        <v>52</v>
      </c>
      <c r="F35" s="30"/>
      <c r="G35" s="36" t="n">
        <f aca="false">G36</f>
        <v>12473.4</v>
      </c>
      <c r="H35" s="36" t="n">
        <f aca="false">H36</f>
        <v>10886.8</v>
      </c>
      <c r="I35" s="36" t="n">
        <f aca="false">I36</f>
        <v>9230.8</v>
      </c>
      <c r="J35" s="40" t="n">
        <f aca="false">H35-I35</f>
        <v>1656</v>
      </c>
    </row>
    <row r="36" customFormat="false" ht="47.25" hidden="false" customHeight="false" outlineLevel="0" collapsed="false">
      <c r="B36" s="38" t="s">
        <v>53</v>
      </c>
      <c r="C36" s="34" t="s">
        <v>16</v>
      </c>
      <c r="D36" s="35" t="s">
        <v>51</v>
      </c>
      <c r="E36" s="24" t="s">
        <v>54</v>
      </c>
      <c r="F36" s="30"/>
      <c r="G36" s="36" t="n">
        <f aca="false">SUM(G37:G39)</f>
        <v>12473.4</v>
      </c>
      <c r="H36" s="36" t="n">
        <f aca="false">SUM(H37:H39)</f>
        <v>10886.8</v>
      </c>
      <c r="I36" s="36" t="n">
        <f aca="false">SUM(I37:I39)</f>
        <v>9230.8</v>
      </c>
      <c r="J36" s="40" t="n">
        <f aca="false">H36-I36</f>
        <v>1656</v>
      </c>
    </row>
    <row r="37" customFormat="false" ht="73.5" hidden="false" customHeight="true" outlineLevel="0" collapsed="false">
      <c r="A37" s="1" t="n">
        <v>20</v>
      </c>
      <c r="B37" s="33" t="s">
        <v>55</v>
      </c>
      <c r="C37" s="34" t="s">
        <v>16</v>
      </c>
      <c r="D37" s="35" t="s">
        <v>51</v>
      </c>
      <c r="E37" s="46" t="s">
        <v>56</v>
      </c>
      <c r="F37" s="23" t="n">
        <v>100</v>
      </c>
      <c r="G37" s="39" t="n">
        <v>9242.8</v>
      </c>
      <c r="H37" s="39" t="n">
        <v>9230.8</v>
      </c>
      <c r="I37" s="39" t="n">
        <v>9230.8</v>
      </c>
      <c r="J37" s="40" t="n">
        <f aca="false">H37-I37</f>
        <v>0</v>
      </c>
    </row>
    <row r="38" customFormat="false" ht="63" hidden="false" customHeight="false" outlineLevel="0" collapsed="false">
      <c r="A38" s="1" t="n">
        <v>21</v>
      </c>
      <c r="B38" s="33" t="s">
        <v>57</v>
      </c>
      <c r="C38" s="34" t="s">
        <v>16</v>
      </c>
      <c r="D38" s="35" t="s">
        <v>51</v>
      </c>
      <c r="E38" s="46" t="s">
        <v>56</v>
      </c>
      <c r="F38" s="35" t="s">
        <v>29</v>
      </c>
      <c r="G38" s="39" t="n">
        <v>3230</v>
      </c>
      <c r="H38" s="39" t="n">
        <v>1656</v>
      </c>
      <c r="I38" s="39" t="n">
        <v>0</v>
      </c>
      <c r="J38" s="40" t="n">
        <f aca="false">H38-I38</f>
        <v>1656</v>
      </c>
    </row>
    <row r="39" customFormat="false" ht="31.5" hidden="false" customHeight="false" outlineLevel="0" collapsed="false">
      <c r="B39" s="33" t="s">
        <v>58</v>
      </c>
      <c r="C39" s="34" t="s">
        <v>16</v>
      </c>
      <c r="D39" s="35" t="s">
        <v>51</v>
      </c>
      <c r="E39" s="46" t="s">
        <v>59</v>
      </c>
      <c r="F39" s="35" t="s">
        <v>31</v>
      </c>
      <c r="G39" s="39" t="n">
        <v>0.6</v>
      </c>
      <c r="H39" s="39" t="n">
        <v>0</v>
      </c>
      <c r="I39" s="39" t="n">
        <v>0</v>
      </c>
      <c r="J39" s="40" t="n">
        <f aca="false">H39-I39</f>
        <v>0</v>
      </c>
    </row>
    <row r="40" customFormat="false" ht="47.25" hidden="false" customHeight="false" outlineLevel="0" collapsed="false">
      <c r="A40" s="1" t="n">
        <v>23</v>
      </c>
      <c r="B40" s="41" t="s">
        <v>60</v>
      </c>
      <c r="C40" s="35" t="s">
        <v>16</v>
      </c>
      <c r="D40" s="35" t="s">
        <v>51</v>
      </c>
      <c r="E40" s="24" t="s">
        <v>61</v>
      </c>
      <c r="F40" s="24"/>
      <c r="G40" s="36" t="n">
        <f aca="false">G41</f>
        <v>1463.5</v>
      </c>
      <c r="H40" s="36" t="n">
        <f aca="false">H41</f>
        <v>1380.6</v>
      </c>
      <c r="I40" s="36" t="n">
        <f aca="false">I41</f>
        <v>1286.1</v>
      </c>
      <c r="J40" s="40" t="n">
        <f aca="false">H40-I40</f>
        <v>94.5</v>
      </c>
    </row>
    <row r="41" customFormat="false" ht="31.5" hidden="false" customHeight="false" outlineLevel="0" collapsed="false">
      <c r="B41" s="41" t="s">
        <v>62</v>
      </c>
      <c r="C41" s="35" t="s">
        <v>16</v>
      </c>
      <c r="D41" s="35" t="s">
        <v>51</v>
      </c>
      <c r="E41" s="24" t="s">
        <v>63</v>
      </c>
      <c r="F41" s="24"/>
      <c r="G41" s="36" t="n">
        <f aca="false">SUM(G42:G44)</f>
        <v>1463.5</v>
      </c>
      <c r="H41" s="36" t="n">
        <f aca="false">SUM(H42:H44)</f>
        <v>1380.6</v>
      </c>
      <c r="I41" s="36" t="n">
        <f aca="false">SUM(I42:I44)</f>
        <v>1286.1</v>
      </c>
      <c r="J41" s="40"/>
    </row>
    <row r="42" customFormat="false" ht="94.5" hidden="false" customHeight="false" outlineLevel="0" collapsed="false">
      <c r="B42" s="41" t="s">
        <v>35</v>
      </c>
      <c r="C42" s="35" t="s">
        <v>16</v>
      </c>
      <c r="D42" s="35" t="s">
        <v>51</v>
      </c>
      <c r="E42" s="24" t="s">
        <v>64</v>
      </c>
      <c r="F42" s="24" t="n">
        <v>100</v>
      </c>
      <c r="G42" s="47" t="n">
        <v>1299.9</v>
      </c>
      <c r="H42" s="47" t="n">
        <v>1286.1</v>
      </c>
      <c r="I42" s="47" t="n">
        <v>1286.1</v>
      </c>
      <c r="J42" s="40"/>
    </row>
    <row r="43" customFormat="false" ht="31.5" hidden="false" customHeight="true" outlineLevel="0" collapsed="false">
      <c r="B43" s="41" t="s">
        <v>36</v>
      </c>
      <c r="C43" s="35" t="s">
        <v>16</v>
      </c>
      <c r="D43" s="35" t="s">
        <v>51</v>
      </c>
      <c r="E43" s="24" t="s">
        <v>64</v>
      </c>
      <c r="F43" s="24" t="n">
        <v>200</v>
      </c>
      <c r="G43" s="47" t="n">
        <v>160.6</v>
      </c>
      <c r="H43" s="47" t="n">
        <v>94.5</v>
      </c>
      <c r="I43" s="47" t="n">
        <v>0</v>
      </c>
      <c r="J43" s="40"/>
    </row>
    <row r="44" customFormat="false" ht="31.5" hidden="false" customHeight="false" outlineLevel="0" collapsed="false">
      <c r="B44" s="41" t="s">
        <v>37</v>
      </c>
      <c r="C44" s="35" t="s">
        <v>16</v>
      </c>
      <c r="D44" s="35" t="s">
        <v>51</v>
      </c>
      <c r="E44" s="24" t="s">
        <v>64</v>
      </c>
      <c r="F44" s="24" t="n">
        <v>800</v>
      </c>
      <c r="G44" s="47" t="n">
        <v>3</v>
      </c>
      <c r="H44" s="47" t="n">
        <v>0</v>
      </c>
      <c r="I44" s="47" t="n">
        <v>0</v>
      </c>
      <c r="J44" s="40"/>
    </row>
    <row r="45" customFormat="false" ht="31.5" hidden="true" customHeight="false" outlineLevel="0" collapsed="false">
      <c r="B45" s="48" t="s">
        <v>65</v>
      </c>
      <c r="C45" s="29" t="s">
        <v>16</v>
      </c>
      <c r="D45" s="30" t="s">
        <v>66</v>
      </c>
      <c r="E45" s="43"/>
      <c r="F45" s="30"/>
      <c r="G45" s="31" t="n">
        <f aca="false">G46</f>
        <v>0</v>
      </c>
      <c r="H45" s="31" t="n">
        <f aca="false">H46</f>
        <v>0</v>
      </c>
      <c r="I45" s="31" t="n">
        <f aca="false">I46</f>
        <v>0</v>
      </c>
      <c r="J45" s="40" t="n">
        <f aca="false">H45-I45</f>
        <v>0</v>
      </c>
    </row>
    <row r="46" customFormat="false" ht="63" hidden="true" customHeight="false" outlineLevel="0" collapsed="false">
      <c r="B46" s="33" t="s">
        <v>19</v>
      </c>
      <c r="C46" s="34" t="s">
        <v>16</v>
      </c>
      <c r="D46" s="35" t="s">
        <v>66</v>
      </c>
      <c r="E46" s="24" t="s">
        <v>67</v>
      </c>
      <c r="F46" s="35"/>
      <c r="G46" s="36" t="n">
        <f aca="false">G47</f>
        <v>0</v>
      </c>
      <c r="H46" s="36" t="n">
        <f aca="false">H47</f>
        <v>0</v>
      </c>
      <c r="I46" s="36" t="n">
        <f aca="false">I47</f>
        <v>0</v>
      </c>
      <c r="J46" s="40" t="n">
        <f aca="false">H46-I46</f>
        <v>0</v>
      </c>
    </row>
    <row r="47" customFormat="false" ht="31.5" hidden="true" customHeight="false" outlineLevel="0" collapsed="false">
      <c r="B47" s="33" t="s">
        <v>21</v>
      </c>
      <c r="C47" s="34" t="s">
        <v>16</v>
      </c>
      <c r="D47" s="35" t="s">
        <v>66</v>
      </c>
      <c r="E47" s="24" t="s">
        <v>68</v>
      </c>
      <c r="F47" s="35"/>
      <c r="G47" s="36" t="n">
        <f aca="false">G48</f>
        <v>0</v>
      </c>
      <c r="H47" s="36" t="n">
        <f aca="false">H48</f>
        <v>0</v>
      </c>
      <c r="I47" s="36" t="n">
        <f aca="false">I48</f>
        <v>0</v>
      </c>
      <c r="J47" s="40" t="n">
        <f aca="false">H47-I47</f>
        <v>0</v>
      </c>
    </row>
    <row r="48" customFormat="false" ht="63" hidden="true" customHeight="false" outlineLevel="0" collapsed="false">
      <c r="B48" s="33" t="s">
        <v>69</v>
      </c>
      <c r="C48" s="34" t="s">
        <v>16</v>
      </c>
      <c r="D48" s="35" t="s">
        <v>66</v>
      </c>
      <c r="E48" s="24" t="s">
        <v>70</v>
      </c>
      <c r="F48" s="35"/>
      <c r="G48" s="36" t="n">
        <f aca="false">G49</f>
        <v>0</v>
      </c>
      <c r="H48" s="36" t="n">
        <f aca="false">H49</f>
        <v>0</v>
      </c>
      <c r="I48" s="36" t="n">
        <f aca="false">I49</f>
        <v>0</v>
      </c>
      <c r="J48" s="40" t="n">
        <f aca="false">H48-I48</f>
        <v>0</v>
      </c>
    </row>
    <row r="49" customFormat="false" ht="31.5" hidden="true" customHeight="false" outlineLevel="0" collapsed="false">
      <c r="B49" s="33" t="s">
        <v>71</v>
      </c>
      <c r="C49" s="34" t="s">
        <v>16</v>
      </c>
      <c r="D49" s="35" t="s">
        <v>66</v>
      </c>
      <c r="E49" s="24" t="s">
        <v>72</v>
      </c>
      <c r="F49" s="35" t="s">
        <v>31</v>
      </c>
      <c r="G49" s="49"/>
      <c r="H49" s="36" t="n">
        <v>0</v>
      </c>
      <c r="I49" s="36" t="n">
        <v>0</v>
      </c>
      <c r="J49" s="40" t="n">
        <f aca="false">H49-I49</f>
        <v>0</v>
      </c>
    </row>
    <row r="50" customFormat="false" ht="15.75" hidden="false" customHeight="false" outlineLevel="0" collapsed="false">
      <c r="A50" s="1" t="n">
        <v>33</v>
      </c>
      <c r="B50" s="28" t="s">
        <v>73</v>
      </c>
      <c r="C50" s="29" t="s">
        <v>16</v>
      </c>
      <c r="D50" s="30" t="s">
        <v>74</v>
      </c>
      <c r="E50" s="30"/>
      <c r="F50" s="30"/>
      <c r="G50" s="31" t="n">
        <f aca="false">SUM(G54)</f>
        <v>1000</v>
      </c>
      <c r="H50" s="31" t="n">
        <f aca="false">SUM(H54)</f>
        <v>0</v>
      </c>
      <c r="I50" s="31" t="n">
        <f aca="false">SUM(I54)</f>
        <v>0</v>
      </c>
      <c r="J50" s="40" t="n">
        <f aca="false">H50-I50</f>
        <v>0</v>
      </c>
    </row>
    <row r="51" customFormat="false" ht="110.25" hidden="false" customHeight="false" outlineLevel="0" collapsed="false">
      <c r="B51" s="33" t="s">
        <v>42</v>
      </c>
      <c r="C51" s="34" t="s">
        <v>16</v>
      </c>
      <c r="D51" s="35" t="s">
        <v>74</v>
      </c>
      <c r="E51" s="24" t="s">
        <v>43</v>
      </c>
      <c r="F51" s="30"/>
      <c r="G51" s="36" t="n">
        <f aca="false">G52</f>
        <v>1000</v>
      </c>
      <c r="H51" s="36" t="n">
        <f aca="false">H52</f>
        <v>0</v>
      </c>
      <c r="I51" s="36" t="n">
        <f aca="false">I52</f>
        <v>0</v>
      </c>
      <c r="J51" s="40" t="n">
        <f aca="false">H51-I51</f>
        <v>0</v>
      </c>
    </row>
    <row r="52" customFormat="false" ht="31.5" hidden="false" customHeight="false" outlineLevel="0" collapsed="false">
      <c r="B52" s="33" t="s">
        <v>75</v>
      </c>
      <c r="C52" s="34" t="s">
        <v>16</v>
      </c>
      <c r="D52" s="35" t="s">
        <v>74</v>
      </c>
      <c r="E52" s="24" t="s">
        <v>76</v>
      </c>
      <c r="F52" s="35"/>
      <c r="G52" s="36" t="n">
        <f aca="false">G53</f>
        <v>1000</v>
      </c>
      <c r="H52" s="36" t="n">
        <f aca="false">H53</f>
        <v>0</v>
      </c>
      <c r="I52" s="36" t="n">
        <f aca="false">I53</f>
        <v>0</v>
      </c>
      <c r="J52" s="40" t="n">
        <f aca="false">H52-I52</f>
        <v>0</v>
      </c>
    </row>
    <row r="53" customFormat="false" ht="78.75" hidden="false" customHeight="false" outlineLevel="0" collapsed="false">
      <c r="B53" s="38" t="s">
        <v>77</v>
      </c>
      <c r="C53" s="34" t="s">
        <v>16</v>
      </c>
      <c r="D53" s="35" t="s">
        <v>74</v>
      </c>
      <c r="E53" s="24" t="s">
        <v>78</v>
      </c>
      <c r="F53" s="30"/>
      <c r="G53" s="36" t="n">
        <f aca="false">G54</f>
        <v>1000</v>
      </c>
      <c r="H53" s="36" t="n">
        <f aca="false">H54</f>
        <v>0</v>
      </c>
      <c r="I53" s="36" t="n">
        <f aca="false">I54</f>
        <v>0</v>
      </c>
      <c r="J53" s="40" t="n">
        <f aca="false">H53-I53</f>
        <v>0</v>
      </c>
    </row>
    <row r="54" customFormat="false" ht="63" hidden="false" customHeight="false" outlineLevel="0" collapsed="false">
      <c r="A54" s="1" t="n">
        <v>34</v>
      </c>
      <c r="B54" s="33" t="s">
        <v>79</v>
      </c>
      <c r="C54" s="34" t="s">
        <v>16</v>
      </c>
      <c r="D54" s="35" t="s">
        <v>74</v>
      </c>
      <c r="E54" s="46" t="s">
        <v>80</v>
      </c>
      <c r="F54" s="35" t="s">
        <v>31</v>
      </c>
      <c r="G54" s="36" t="n">
        <v>1000</v>
      </c>
      <c r="H54" s="36" t="n">
        <v>0</v>
      </c>
      <c r="I54" s="36" t="n">
        <v>0</v>
      </c>
      <c r="J54" s="40" t="n">
        <f aca="false">H54-I54</f>
        <v>0</v>
      </c>
    </row>
    <row r="55" customFormat="false" ht="15.75" hidden="false" customHeight="false" outlineLevel="0" collapsed="false">
      <c r="A55" s="1" t="n">
        <v>37</v>
      </c>
      <c r="B55" s="28" t="s">
        <v>81</v>
      </c>
      <c r="C55" s="29" t="s">
        <v>16</v>
      </c>
      <c r="D55" s="30" t="s">
        <v>82</v>
      </c>
      <c r="E55" s="30"/>
      <c r="F55" s="30"/>
      <c r="G55" s="31" t="n">
        <f aca="false">G56+G62+G66+G83+G104</f>
        <v>53079.5</v>
      </c>
      <c r="H55" s="31" t="n">
        <f aca="false">H56+H62+H66+H83+H104</f>
        <v>32115.2</v>
      </c>
      <c r="I55" s="31" t="n">
        <f aca="false">I56+I62+I66+I83+I104</f>
        <v>30952.4</v>
      </c>
      <c r="J55" s="40" t="n">
        <f aca="false">H55-I55</f>
        <v>1162.8</v>
      </c>
    </row>
    <row r="56" customFormat="false" ht="31.5" hidden="false" customHeight="false" outlineLevel="0" collapsed="false">
      <c r="B56" s="33" t="s">
        <v>83</v>
      </c>
      <c r="C56" s="34" t="s">
        <v>16</v>
      </c>
      <c r="D56" s="35" t="s">
        <v>82</v>
      </c>
      <c r="E56" s="24" t="s">
        <v>84</v>
      </c>
      <c r="F56" s="30"/>
      <c r="G56" s="36" t="n">
        <f aca="false">G57</f>
        <v>1820</v>
      </c>
      <c r="H56" s="36" t="n">
        <f aca="false">H57</f>
        <v>1891</v>
      </c>
      <c r="I56" s="36" t="n">
        <f aca="false">I57</f>
        <v>1966</v>
      </c>
      <c r="J56" s="40" t="n">
        <f aca="false">H56-I56</f>
        <v>-75</v>
      </c>
    </row>
    <row r="57" customFormat="false" ht="31.5" hidden="false" customHeight="false" outlineLevel="0" collapsed="false">
      <c r="B57" s="33" t="s">
        <v>85</v>
      </c>
      <c r="C57" s="34" t="s">
        <v>16</v>
      </c>
      <c r="D57" s="35" t="s">
        <v>82</v>
      </c>
      <c r="E57" s="24" t="s">
        <v>86</v>
      </c>
      <c r="F57" s="30"/>
      <c r="G57" s="36" t="n">
        <f aca="false">G58</f>
        <v>1820</v>
      </c>
      <c r="H57" s="36" t="n">
        <f aca="false">H58</f>
        <v>1891</v>
      </c>
      <c r="I57" s="36" t="n">
        <f aca="false">I58</f>
        <v>1966</v>
      </c>
      <c r="J57" s="40" t="n">
        <f aca="false">H57-I57</f>
        <v>-75</v>
      </c>
    </row>
    <row r="58" customFormat="false" ht="63" hidden="false" customHeight="false" outlineLevel="0" collapsed="false">
      <c r="B58" s="38" t="s">
        <v>87</v>
      </c>
      <c r="C58" s="34" t="s">
        <v>16</v>
      </c>
      <c r="D58" s="35" t="s">
        <v>82</v>
      </c>
      <c r="E58" s="24" t="s">
        <v>88</v>
      </c>
      <c r="F58" s="30"/>
      <c r="G58" s="36" t="n">
        <f aca="false">SUM(G59:G60)</f>
        <v>1820</v>
      </c>
      <c r="H58" s="36" t="n">
        <f aca="false">SUM(H59:H60)</f>
        <v>1891</v>
      </c>
      <c r="I58" s="36" t="n">
        <f aca="false">SUM(I59:I60)</f>
        <v>1966</v>
      </c>
      <c r="J58" s="40" t="n">
        <f aca="false">H58-I58</f>
        <v>-75</v>
      </c>
    </row>
    <row r="59" customFormat="false" ht="126" hidden="false" customHeight="false" outlineLevel="0" collapsed="false">
      <c r="B59" s="41" t="s">
        <v>89</v>
      </c>
      <c r="C59" s="34" t="s">
        <v>16</v>
      </c>
      <c r="D59" s="35" t="s">
        <v>82</v>
      </c>
      <c r="E59" s="24" t="s">
        <v>90</v>
      </c>
      <c r="F59" s="35" t="s">
        <v>27</v>
      </c>
      <c r="G59" s="45" t="n">
        <v>1726</v>
      </c>
      <c r="H59" s="45" t="n">
        <v>1797</v>
      </c>
      <c r="I59" s="45" t="n">
        <v>1872</v>
      </c>
      <c r="J59" s="40" t="n">
        <f aca="false">H59-I59</f>
        <v>-75</v>
      </c>
    </row>
    <row r="60" customFormat="false" ht="94.5" hidden="false" customHeight="false" outlineLevel="0" collapsed="false">
      <c r="B60" s="41" t="s">
        <v>91</v>
      </c>
      <c r="C60" s="34" t="s">
        <v>16</v>
      </c>
      <c r="D60" s="35" t="s">
        <v>82</v>
      </c>
      <c r="E60" s="24" t="s">
        <v>90</v>
      </c>
      <c r="F60" s="35" t="s">
        <v>29</v>
      </c>
      <c r="G60" s="45" t="n">
        <v>94</v>
      </c>
      <c r="H60" s="45" t="n">
        <v>94</v>
      </c>
      <c r="I60" s="45" t="n">
        <v>94</v>
      </c>
      <c r="J60" s="40" t="n">
        <f aca="false">H60-I60</f>
        <v>0</v>
      </c>
    </row>
    <row r="61" customFormat="false" ht="126" hidden="true" customHeight="false" outlineLevel="0" collapsed="false">
      <c r="B61" s="33" t="s">
        <v>92</v>
      </c>
      <c r="C61" s="34" t="s">
        <v>16</v>
      </c>
      <c r="D61" s="35" t="s">
        <v>82</v>
      </c>
      <c r="E61" s="46" t="s">
        <v>93</v>
      </c>
      <c r="F61" s="35" t="s">
        <v>31</v>
      </c>
      <c r="G61" s="36"/>
      <c r="H61" s="36"/>
      <c r="I61" s="36"/>
      <c r="J61" s="40" t="n">
        <f aca="false">H61-I61</f>
        <v>0</v>
      </c>
    </row>
    <row r="62" customFormat="false" ht="31.5" hidden="false" customHeight="false" outlineLevel="0" collapsed="false">
      <c r="B62" s="33" t="s">
        <v>94</v>
      </c>
      <c r="C62" s="34" t="s">
        <v>16</v>
      </c>
      <c r="D62" s="35" t="s">
        <v>82</v>
      </c>
      <c r="E62" s="24" t="s">
        <v>95</v>
      </c>
      <c r="F62" s="35"/>
      <c r="G62" s="36" t="n">
        <f aca="false">G63</f>
        <v>150</v>
      </c>
      <c r="H62" s="36" t="n">
        <f aca="false">H63</f>
        <v>0</v>
      </c>
      <c r="I62" s="36" t="n">
        <f aca="false">I63</f>
        <v>0</v>
      </c>
      <c r="J62" s="40" t="n">
        <f aca="false">H62-I62</f>
        <v>0</v>
      </c>
    </row>
    <row r="63" customFormat="false" ht="43.5" hidden="false" customHeight="true" outlineLevel="0" collapsed="false">
      <c r="B63" s="33" t="s">
        <v>96</v>
      </c>
      <c r="C63" s="34" t="s">
        <v>16</v>
      </c>
      <c r="D63" s="35" t="s">
        <v>82</v>
      </c>
      <c r="E63" s="24" t="s">
        <v>97</v>
      </c>
      <c r="F63" s="35"/>
      <c r="G63" s="36" t="n">
        <f aca="false">G64</f>
        <v>150</v>
      </c>
      <c r="H63" s="36" t="n">
        <f aca="false">H64</f>
        <v>0</v>
      </c>
      <c r="I63" s="36" t="n">
        <f aca="false">I64</f>
        <v>0</v>
      </c>
      <c r="J63" s="40" t="n">
        <f aca="false">H63-I63</f>
        <v>0</v>
      </c>
    </row>
    <row r="64" customFormat="false" ht="47.25" hidden="false" customHeight="false" outlineLevel="0" collapsed="false">
      <c r="B64" s="38" t="s">
        <v>98</v>
      </c>
      <c r="C64" s="34" t="s">
        <v>16</v>
      </c>
      <c r="D64" s="35" t="s">
        <v>82</v>
      </c>
      <c r="E64" s="24" t="s">
        <v>99</v>
      </c>
      <c r="F64" s="35"/>
      <c r="G64" s="36" t="n">
        <f aca="false">G65</f>
        <v>150</v>
      </c>
      <c r="H64" s="36" t="n">
        <f aca="false">H65</f>
        <v>0</v>
      </c>
      <c r="I64" s="36" t="n">
        <f aca="false">I65</f>
        <v>0</v>
      </c>
      <c r="J64" s="40" t="n">
        <f aca="false">H64-I64</f>
        <v>0</v>
      </c>
    </row>
    <row r="65" customFormat="false" ht="31.5" hidden="false" customHeight="true" outlineLevel="0" collapsed="false">
      <c r="B65" s="50" t="s">
        <v>100</v>
      </c>
      <c r="C65" s="34" t="s">
        <v>16</v>
      </c>
      <c r="D65" s="35" t="s">
        <v>82</v>
      </c>
      <c r="E65" s="46" t="s">
        <v>101</v>
      </c>
      <c r="F65" s="35" t="s">
        <v>31</v>
      </c>
      <c r="G65" s="36" t="n">
        <v>150</v>
      </c>
      <c r="H65" s="36" t="n">
        <v>0</v>
      </c>
      <c r="I65" s="36" t="n">
        <v>0</v>
      </c>
      <c r="J65" s="40" t="n">
        <f aca="false">H65-I65</f>
        <v>0</v>
      </c>
    </row>
    <row r="66" customFormat="false" ht="47.25" hidden="false" customHeight="false" outlineLevel="0" collapsed="false">
      <c r="B66" s="33" t="s">
        <v>102</v>
      </c>
      <c r="C66" s="34" t="s">
        <v>16</v>
      </c>
      <c r="D66" s="35" t="s">
        <v>82</v>
      </c>
      <c r="E66" s="23" t="s">
        <v>103</v>
      </c>
      <c r="F66" s="35"/>
      <c r="G66" s="36" t="n">
        <f aca="false">G67+G72</f>
        <v>22230.6</v>
      </c>
      <c r="H66" s="36" t="n">
        <f aca="false">H67+H72</f>
        <v>3694.2</v>
      </c>
      <c r="I66" s="36" t="n">
        <f aca="false">I67+I72</f>
        <v>3004.4</v>
      </c>
      <c r="J66" s="40" t="n">
        <f aca="false">H66-I66</f>
        <v>689.8</v>
      </c>
    </row>
    <row r="67" customFormat="false" ht="38.25" hidden="false" customHeight="true" outlineLevel="0" collapsed="false">
      <c r="B67" s="51" t="s">
        <v>104</v>
      </c>
      <c r="C67" s="34" t="s">
        <v>16</v>
      </c>
      <c r="D67" s="35" t="s">
        <v>82</v>
      </c>
      <c r="E67" s="24" t="s">
        <v>105</v>
      </c>
      <c r="F67" s="35"/>
      <c r="G67" s="36" t="n">
        <f aca="false">G68+G70</f>
        <v>1246</v>
      </c>
      <c r="H67" s="36" t="n">
        <f aca="false">H68+H70</f>
        <v>0</v>
      </c>
      <c r="I67" s="36" t="n">
        <f aca="false">I68+I70</f>
        <v>0</v>
      </c>
      <c r="J67" s="40" t="n">
        <f aca="false">H67-I67</f>
        <v>0</v>
      </c>
    </row>
    <row r="68" customFormat="false" ht="45" hidden="false" customHeight="true" outlineLevel="0" collapsed="false">
      <c r="B68" s="38" t="s">
        <v>106</v>
      </c>
      <c r="C68" s="34" t="s">
        <v>16</v>
      </c>
      <c r="D68" s="35" t="s">
        <v>82</v>
      </c>
      <c r="E68" s="24" t="s">
        <v>107</v>
      </c>
      <c r="F68" s="35"/>
      <c r="G68" s="36" t="n">
        <f aca="false">G69</f>
        <v>1246</v>
      </c>
      <c r="H68" s="36" t="n">
        <f aca="false">H69</f>
        <v>0</v>
      </c>
      <c r="I68" s="36" t="n">
        <f aca="false">I69</f>
        <v>0</v>
      </c>
      <c r="J68" s="40" t="n">
        <f aca="false">H68-I68</f>
        <v>0</v>
      </c>
    </row>
    <row r="69" customFormat="false" ht="44.25" hidden="false" customHeight="true" outlineLevel="0" collapsed="false">
      <c r="B69" s="33" t="s">
        <v>108</v>
      </c>
      <c r="C69" s="34" t="s">
        <v>16</v>
      </c>
      <c r="D69" s="35" t="s">
        <v>82</v>
      </c>
      <c r="E69" s="24" t="s">
        <v>109</v>
      </c>
      <c r="F69" s="35" t="s">
        <v>29</v>
      </c>
      <c r="G69" s="39" t="n">
        <v>1246</v>
      </c>
      <c r="H69" s="39" t="n">
        <v>0</v>
      </c>
      <c r="I69" s="39" t="n">
        <v>0</v>
      </c>
      <c r="J69" s="40" t="n">
        <f aca="false">H69-I69</f>
        <v>0</v>
      </c>
    </row>
    <row r="70" customFormat="false" ht="44.25" hidden="true" customHeight="true" outlineLevel="0" collapsed="false">
      <c r="B70" s="38" t="s">
        <v>110</v>
      </c>
      <c r="C70" s="34" t="s">
        <v>16</v>
      </c>
      <c r="D70" s="35" t="s">
        <v>82</v>
      </c>
      <c r="E70" s="24" t="s">
        <v>111</v>
      </c>
      <c r="F70" s="35"/>
      <c r="G70" s="36" t="n">
        <f aca="false">G71</f>
        <v>0</v>
      </c>
      <c r="H70" s="36" t="n">
        <f aca="false">H71</f>
        <v>0</v>
      </c>
      <c r="I70" s="36" t="n">
        <f aca="false">I71</f>
        <v>0</v>
      </c>
      <c r="J70" s="40" t="n">
        <f aca="false">H70-I70</f>
        <v>0</v>
      </c>
    </row>
    <row r="71" customFormat="false" ht="44.25" hidden="true" customHeight="true" outlineLevel="0" collapsed="false">
      <c r="B71" s="33" t="s">
        <v>112</v>
      </c>
      <c r="C71" s="34" t="s">
        <v>16</v>
      </c>
      <c r="D71" s="35" t="s">
        <v>82</v>
      </c>
      <c r="E71" s="46" t="s">
        <v>113</v>
      </c>
      <c r="F71" s="35" t="s">
        <v>29</v>
      </c>
      <c r="G71" s="36"/>
      <c r="H71" s="36"/>
      <c r="I71" s="36"/>
      <c r="J71" s="40" t="n">
        <f aca="false">H71-I71</f>
        <v>0</v>
      </c>
    </row>
    <row r="72" customFormat="false" ht="44.25" hidden="false" customHeight="true" outlineLevel="0" collapsed="false">
      <c r="B72" s="51" t="s">
        <v>114</v>
      </c>
      <c r="C72" s="34" t="s">
        <v>16</v>
      </c>
      <c r="D72" s="35" t="s">
        <v>82</v>
      </c>
      <c r="E72" s="24" t="s">
        <v>115</v>
      </c>
      <c r="F72" s="35"/>
      <c r="G72" s="36" t="n">
        <f aca="false">G73+G77</f>
        <v>20984.6</v>
      </c>
      <c r="H72" s="36" t="n">
        <f aca="false">H73+H77</f>
        <v>3694.2</v>
      </c>
      <c r="I72" s="36" t="n">
        <f aca="false">I73+I77</f>
        <v>3004.4</v>
      </c>
      <c r="J72" s="40" t="n">
        <f aca="false">H72-I72</f>
        <v>689.8</v>
      </c>
    </row>
    <row r="73" customFormat="false" ht="36.75" hidden="false" customHeight="true" outlineLevel="0" collapsed="false">
      <c r="B73" s="38" t="s">
        <v>116</v>
      </c>
      <c r="C73" s="34" t="s">
        <v>16</v>
      </c>
      <c r="D73" s="35" t="s">
        <v>82</v>
      </c>
      <c r="E73" s="24" t="s">
        <v>117</v>
      </c>
      <c r="F73" s="35"/>
      <c r="G73" s="36" t="n">
        <f aca="false">G74+G75</f>
        <v>3863.7</v>
      </c>
      <c r="H73" s="36" t="n">
        <f aca="false">H74+H75</f>
        <v>3694.2</v>
      </c>
      <c r="I73" s="36" t="n">
        <f aca="false">I74+I75</f>
        <v>3004.4</v>
      </c>
      <c r="J73" s="40" t="n">
        <f aca="false">H73-I73</f>
        <v>689.8</v>
      </c>
    </row>
    <row r="74" customFormat="false" ht="62.25" hidden="false" customHeight="true" outlineLevel="0" collapsed="false">
      <c r="B74" s="33" t="s">
        <v>25</v>
      </c>
      <c r="C74" s="34" t="s">
        <v>16</v>
      </c>
      <c r="D74" s="35" t="s">
        <v>82</v>
      </c>
      <c r="E74" s="46" t="s">
        <v>118</v>
      </c>
      <c r="F74" s="35" t="s">
        <v>27</v>
      </c>
      <c r="G74" s="39" t="n">
        <v>1799.7</v>
      </c>
      <c r="H74" s="39" t="n">
        <v>1786.3</v>
      </c>
      <c r="I74" s="39" t="n">
        <v>1786.3</v>
      </c>
      <c r="J74" s="40" t="n">
        <f aca="false">H74-I74</f>
        <v>0</v>
      </c>
    </row>
    <row r="75" customFormat="false" ht="31.5" hidden="false" customHeight="true" outlineLevel="0" collapsed="false">
      <c r="B75" s="33" t="s">
        <v>119</v>
      </c>
      <c r="C75" s="34" t="s">
        <v>16</v>
      </c>
      <c r="D75" s="35" t="s">
        <v>82</v>
      </c>
      <c r="E75" s="46" t="s">
        <v>120</v>
      </c>
      <c r="F75" s="35" t="s">
        <v>29</v>
      </c>
      <c r="G75" s="39" t="n">
        <v>2064</v>
      </c>
      <c r="H75" s="39" t="n">
        <v>1907.9</v>
      </c>
      <c r="I75" s="39" t="n">
        <v>1218.1</v>
      </c>
      <c r="J75" s="40" t="n">
        <f aca="false">H75-I75</f>
        <v>689.8</v>
      </c>
    </row>
    <row r="76" customFormat="false" ht="79.5" hidden="true" customHeight="true" outlineLevel="0" collapsed="false">
      <c r="B76" s="33" t="s">
        <v>121</v>
      </c>
      <c r="C76" s="34" t="s">
        <v>16</v>
      </c>
      <c r="D76" s="35" t="s">
        <v>82</v>
      </c>
      <c r="E76" s="46" t="s">
        <v>122</v>
      </c>
      <c r="F76" s="35" t="s">
        <v>31</v>
      </c>
      <c r="G76" s="36"/>
      <c r="H76" s="36"/>
      <c r="I76" s="36"/>
      <c r="J76" s="40" t="n">
        <f aca="false">H76-I76</f>
        <v>0</v>
      </c>
    </row>
    <row r="77" customFormat="false" ht="38.25" hidden="false" customHeight="true" outlineLevel="0" collapsed="false">
      <c r="B77" s="38" t="s">
        <v>123</v>
      </c>
      <c r="C77" s="34" t="s">
        <v>16</v>
      </c>
      <c r="D77" s="35" t="s">
        <v>82</v>
      </c>
      <c r="E77" s="24" t="s">
        <v>124</v>
      </c>
      <c r="F77" s="35"/>
      <c r="G77" s="36" t="n">
        <f aca="false">SUM(G78:G82)</f>
        <v>17120.9</v>
      </c>
      <c r="H77" s="36" t="n">
        <f aca="false">SUM(H78:H82)</f>
        <v>0</v>
      </c>
      <c r="I77" s="36" t="n">
        <f aca="false">SUM(I78:I82)</f>
        <v>0</v>
      </c>
      <c r="J77" s="40" t="n">
        <f aca="false">H77-I77</f>
        <v>0</v>
      </c>
    </row>
    <row r="78" customFormat="false" ht="77.25" hidden="false" customHeight="true" outlineLevel="0" collapsed="false">
      <c r="B78" s="33" t="s">
        <v>125</v>
      </c>
      <c r="C78" s="34" t="s">
        <v>16</v>
      </c>
      <c r="D78" s="35" t="s">
        <v>82</v>
      </c>
      <c r="E78" s="46" t="s">
        <v>126</v>
      </c>
      <c r="F78" s="35" t="s">
        <v>29</v>
      </c>
      <c r="G78" s="39" t="n">
        <v>15528</v>
      </c>
      <c r="H78" s="39" t="n">
        <v>0</v>
      </c>
      <c r="I78" s="39" t="n">
        <v>0</v>
      </c>
      <c r="J78" s="40" t="n">
        <f aca="false">H78-I78</f>
        <v>0</v>
      </c>
    </row>
    <row r="79" customFormat="false" ht="92.25" hidden="true" customHeight="true" outlineLevel="0" collapsed="false">
      <c r="B79" s="33" t="s">
        <v>127</v>
      </c>
      <c r="C79" s="34" t="s">
        <v>16</v>
      </c>
      <c r="D79" s="35" t="s">
        <v>82</v>
      </c>
      <c r="E79" s="46" t="s">
        <v>128</v>
      </c>
      <c r="F79" s="35" t="s">
        <v>129</v>
      </c>
      <c r="G79" s="39"/>
      <c r="H79" s="39"/>
      <c r="I79" s="39"/>
      <c r="J79" s="40" t="n">
        <f aca="false">H79-I79</f>
        <v>0</v>
      </c>
    </row>
    <row r="80" customFormat="false" ht="78.75" hidden="false" customHeight="false" outlineLevel="0" collapsed="false">
      <c r="B80" s="33" t="s">
        <v>130</v>
      </c>
      <c r="C80" s="34" t="s">
        <v>16</v>
      </c>
      <c r="D80" s="35" t="s">
        <v>82</v>
      </c>
      <c r="E80" s="46" t="s">
        <v>126</v>
      </c>
      <c r="F80" s="35" t="s">
        <v>29</v>
      </c>
      <c r="G80" s="39" t="n">
        <v>237</v>
      </c>
      <c r="H80" s="39" t="n">
        <v>0</v>
      </c>
      <c r="I80" s="39" t="n">
        <v>0</v>
      </c>
      <c r="J80" s="40"/>
    </row>
    <row r="81" customFormat="false" ht="63" hidden="false" customHeight="false" outlineLevel="0" collapsed="false">
      <c r="B81" s="41" t="s">
        <v>131</v>
      </c>
      <c r="C81" s="34" t="s">
        <v>16</v>
      </c>
      <c r="D81" s="35" t="s">
        <v>82</v>
      </c>
      <c r="E81" s="46" t="s">
        <v>128</v>
      </c>
      <c r="F81" s="35" t="s">
        <v>29</v>
      </c>
      <c r="G81" s="39" t="n">
        <v>1194.1</v>
      </c>
      <c r="H81" s="39" t="n">
        <v>0</v>
      </c>
      <c r="I81" s="39" t="n">
        <v>0</v>
      </c>
      <c r="J81" s="40"/>
    </row>
    <row r="82" customFormat="false" ht="34.5" hidden="false" customHeight="true" outlineLevel="0" collapsed="false">
      <c r="B82" s="33" t="s">
        <v>132</v>
      </c>
      <c r="C82" s="34" t="s">
        <v>16</v>
      </c>
      <c r="D82" s="35" t="s">
        <v>82</v>
      </c>
      <c r="E82" s="46" t="s">
        <v>128</v>
      </c>
      <c r="F82" s="35" t="s">
        <v>31</v>
      </c>
      <c r="G82" s="39" t="n">
        <v>161.8</v>
      </c>
      <c r="H82" s="39" t="n">
        <v>0</v>
      </c>
      <c r="I82" s="39" t="n">
        <v>0</v>
      </c>
      <c r="J82" s="40" t="n">
        <f aca="false">H82-I82</f>
        <v>0</v>
      </c>
    </row>
    <row r="83" customFormat="false" ht="110.25" hidden="false" customHeight="false" outlineLevel="0" collapsed="false">
      <c r="B83" s="33" t="s">
        <v>42</v>
      </c>
      <c r="C83" s="34" t="s">
        <v>16</v>
      </c>
      <c r="D83" s="35" t="s">
        <v>82</v>
      </c>
      <c r="E83" s="24" t="s">
        <v>43</v>
      </c>
      <c r="F83" s="35"/>
      <c r="G83" s="36" t="n">
        <f aca="false">G84+G91</f>
        <v>3937</v>
      </c>
      <c r="H83" s="36" t="n">
        <f aca="false">H84+H91</f>
        <v>4976</v>
      </c>
      <c r="I83" s="36" t="n">
        <f aca="false">I84+I91</f>
        <v>6049</v>
      </c>
      <c r="J83" s="40" t="n">
        <f aca="false">H83-I83</f>
        <v>-1073</v>
      </c>
    </row>
    <row r="84" customFormat="false" ht="31.5" hidden="false" customHeight="false" outlineLevel="0" collapsed="false">
      <c r="B84" s="33" t="s">
        <v>75</v>
      </c>
      <c r="C84" s="34" t="s">
        <v>16</v>
      </c>
      <c r="D84" s="35" t="s">
        <v>82</v>
      </c>
      <c r="E84" s="24" t="s">
        <v>76</v>
      </c>
      <c r="F84" s="35"/>
      <c r="G84" s="36" t="n">
        <f aca="false">G85+G89</f>
        <v>2034</v>
      </c>
      <c r="H84" s="36" t="n">
        <f aca="false">H85+H89</f>
        <v>3000</v>
      </c>
      <c r="I84" s="36" t="n">
        <f aca="false">I85+I89</f>
        <v>4000</v>
      </c>
      <c r="J84" s="40" t="n">
        <f aca="false">H84-I84</f>
        <v>-1000</v>
      </c>
    </row>
    <row r="85" customFormat="false" ht="78.75" hidden="false" customHeight="false" outlineLevel="0" collapsed="false">
      <c r="A85" s="1" t="n">
        <v>38</v>
      </c>
      <c r="B85" s="38" t="s">
        <v>77</v>
      </c>
      <c r="C85" s="34" t="s">
        <v>16</v>
      </c>
      <c r="D85" s="35" t="s">
        <v>82</v>
      </c>
      <c r="E85" s="24" t="s">
        <v>78</v>
      </c>
      <c r="F85" s="5"/>
      <c r="G85" s="45" t="n">
        <f aca="false">G87</f>
        <v>2000</v>
      </c>
      <c r="H85" s="45" t="n">
        <f aca="false">H87</f>
        <v>3000</v>
      </c>
      <c r="I85" s="45" t="n">
        <f aca="false">I87</f>
        <v>4000</v>
      </c>
      <c r="J85" s="40" t="n">
        <f aca="false">H85-I85</f>
        <v>-1000</v>
      </c>
    </row>
    <row r="86" customFormat="false" ht="15.75" hidden="true" customHeight="false" outlineLevel="0" collapsed="false">
      <c r="B86" s="5"/>
      <c r="C86" s="5"/>
      <c r="D86" s="5"/>
      <c r="E86" s="5"/>
      <c r="F86" s="5"/>
      <c r="G86" s="52"/>
      <c r="H86" s="52"/>
      <c r="I86" s="52"/>
      <c r="J86" s="40" t="n">
        <f aca="false">H86-I86</f>
        <v>0</v>
      </c>
    </row>
    <row r="87" customFormat="false" ht="47.25" hidden="false" customHeight="false" outlineLevel="0" collapsed="false">
      <c r="B87" s="33" t="s">
        <v>133</v>
      </c>
      <c r="C87" s="34" t="s">
        <v>16</v>
      </c>
      <c r="D87" s="35" t="s">
        <v>82</v>
      </c>
      <c r="E87" s="46" t="s">
        <v>134</v>
      </c>
      <c r="F87" s="35" t="s">
        <v>31</v>
      </c>
      <c r="G87" s="39" t="n">
        <f aca="false">11672-701-6-8965</f>
        <v>2000</v>
      </c>
      <c r="H87" s="39" t="n">
        <v>3000</v>
      </c>
      <c r="I87" s="39" t="n">
        <v>4000</v>
      </c>
      <c r="J87" s="40" t="n">
        <f aca="false">H87-I87</f>
        <v>-1000</v>
      </c>
    </row>
    <row r="88" customFormat="false" ht="157.5" hidden="true" customHeight="false" outlineLevel="0" collapsed="false">
      <c r="B88" s="33" t="s">
        <v>135</v>
      </c>
      <c r="C88" s="34" t="s">
        <v>16</v>
      </c>
      <c r="D88" s="35" t="s">
        <v>82</v>
      </c>
      <c r="E88" s="46" t="s">
        <v>136</v>
      </c>
      <c r="F88" s="35" t="s">
        <v>31</v>
      </c>
      <c r="G88" s="36"/>
      <c r="H88" s="36"/>
      <c r="I88" s="36"/>
      <c r="J88" s="40" t="n">
        <f aca="false">H88-I88</f>
        <v>0</v>
      </c>
    </row>
    <row r="89" customFormat="false" ht="31.5" hidden="false" customHeight="false" outlineLevel="0" collapsed="false">
      <c r="B89" s="38" t="s">
        <v>137</v>
      </c>
      <c r="C89" s="34" t="s">
        <v>16</v>
      </c>
      <c r="D89" s="35" t="s">
        <v>82</v>
      </c>
      <c r="E89" s="46" t="s">
        <v>138</v>
      </c>
      <c r="F89" s="35"/>
      <c r="G89" s="36" t="n">
        <f aca="false">G90</f>
        <v>34</v>
      </c>
      <c r="H89" s="36" t="n">
        <f aca="false">H90</f>
        <v>0</v>
      </c>
      <c r="I89" s="36" t="n">
        <f aca="false">I90</f>
        <v>0</v>
      </c>
      <c r="J89" s="40" t="n">
        <f aca="false">H89-I89</f>
        <v>0</v>
      </c>
    </row>
    <row r="90" customFormat="false" ht="47.25" hidden="false" customHeight="false" outlineLevel="0" collapsed="false">
      <c r="B90" s="38" t="s">
        <v>108</v>
      </c>
      <c r="C90" s="34" t="s">
        <v>16</v>
      </c>
      <c r="D90" s="35" t="s">
        <v>82</v>
      </c>
      <c r="E90" s="46" t="s">
        <v>139</v>
      </c>
      <c r="F90" s="35" t="s">
        <v>29</v>
      </c>
      <c r="G90" s="39" t="n">
        <v>34</v>
      </c>
      <c r="H90" s="39" t="n">
        <v>0</v>
      </c>
      <c r="I90" s="39" t="n">
        <v>0</v>
      </c>
      <c r="J90" s="40" t="n">
        <f aca="false">H90-I90</f>
        <v>0</v>
      </c>
    </row>
    <row r="91" customFormat="false" ht="47.25" hidden="false" customHeight="false" outlineLevel="0" collapsed="false">
      <c r="B91" s="33" t="s">
        <v>140</v>
      </c>
      <c r="C91" s="34" t="s">
        <v>16</v>
      </c>
      <c r="D91" s="35" t="s">
        <v>82</v>
      </c>
      <c r="E91" s="24" t="s">
        <v>45</v>
      </c>
      <c r="F91" s="35"/>
      <c r="G91" s="36" t="n">
        <f aca="false">G92+G96+G100</f>
        <v>1903</v>
      </c>
      <c r="H91" s="36" t="n">
        <f aca="false">H92+H96+H100</f>
        <v>1976</v>
      </c>
      <c r="I91" s="36" t="n">
        <f aca="false">I92+I96+I100</f>
        <v>2049</v>
      </c>
      <c r="J91" s="40" t="n">
        <f aca="false">H91-I91</f>
        <v>-73</v>
      </c>
    </row>
    <row r="92" customFormat="false" ht="63" hidden="false" customHeight="false" outlineLevel="0" collapsed="false">
      <c r="B92" s="38" t="s">
        <v>141</v>
      </c>
      <c r="C92" s="34" t="s">
        <v>16</v>
      </c>
      <c r="D92" s="35" t="s">
        <v>82</v>
      </c>
      <c r="E92" s="24" t="s">
        <v>142</v>
      </c>
      <c r="F92" s="35"/>
      <c r="G92" s="36" t="n">
        <f aca="false">G93+G94</f>
        <v>597</v>
      </c>
      <c r="H92" s="36" t="n">
        <f aca="false">H93+H94</f>
        <v>619</v>
      </c>
      <c r="I92" s="36" t="n">
        <f aca="false">I93+I94</f>
        <v>641</v>
      </c>
      <c r="J92" s="40" t="n">
        <f aca="false">H92-I92</f>
        <v>-22</v>
      </c>
    </row>
    <row r="93" customFormat="false" ht="141.75" hidden="false" customHeight="false" outlineLevel="0" collapsed="false">
      <c r="A93" s="1" t="n">
        <v>40</v>
      </c>
      <c r="B93" s="41" t="s">
        <v>143</v>
      </c>
      <c r="C93" s="34" t="s">
        <v>16</v>
      </c>
      <c r="D93" s="35" t="s">
        <v>82</v>
      </c>
      <c r="E93" s="24" t="s">
        <v>144</v>
      </c>
      <c r="F93" s="35" t="s">
        <v>27</v>
      </c>
      <c r="G93" s="45" t="n">
        <v>597</v>
      </c>
      <c r="H93" s="45" t="n">
        <v>619</v>
      </c>
      <c r="I93" s="45" t="n">
        <v>641</v>
      </c>
      <c r="J93" s="53" t="n">
        <f aca="false">H93-I93</f>
        <v>-22</v>
      </c>
      <c r="K93" s="54"/>
    </row>
    <row r="94" customFormat="false" ht="141.75" hidden="true" customHeight="false" outlineLevel="0" collapsed="false">
      <c r="B94" s="41" t="s">
        <v>145</v>
      </c>
      <c r="C94" s="34" t="s">
        <v>16</v>
      </c>
      <c r="D94" s="35" t="s">
        <v>82</v>
      </c>
      <c r="E94" s="24" t="s">
        <v>144</v>
      </c>
      <c r="F94" s="35" t="s">
        <v>29</v>
      </c>
      <c r="G94" s="45" t="n">
        <v>0</v>
      </c>
      <c r="H94" s="45" t="n">
        <v>0</v>
      </c>
      <c r="I94" s="45" t="n">
        <v>0</v>
      </c>
      <c r="J94" s="40" t="n">
        <f aca="false">H94-I94</f>
        <v>0</v>
      </c>
    </row>
    <row r="95" customFormat="false" ht="204.75" hidden="true" customHeight="false" outlineLevel="0" collapsed="false">
      <c r="B95" s="33" t="s">
        <v>146</v>
      </c>
      <c r="C95" s="34" t="s">
        <v>16</v>
      </c>
      <c r="D95" s="35" t="s">
        <v>82</v>
      </c>
      <c r="E95" s="46" t="s">
        <v>147</v>
      </c>
      <c r="F95" s="35" t="s">
        <v>31</v>
      </c>
      <c r="G95" s="36"/>
      <c r="H95" s="36"/>
      <c r="I95" s="36"/>
      <c r="J95" s="40" t="n">
        <f aca="false">H95-I95</f>
        <v>0</v>
      </c>
    </row>
    <row r="96" customFormat="false" ht="63" hidden="false" customHeight="false" outlineLevel="0" collapsed="false">
      <c r="B96" s="38" t="s">
        <v>148</v>
      </c>
      <c r="C96" s="34" t="s">
        <v>16</v>
      </c>
      <c r="D96" s="35" t="s">
        <v>82</v>
      </c>
      <c r="E96" s="24" t="s">
        <v>149</v>
      </c>
      <c r="F96" s="35"/>
      <c r="G96" s="36" t="n">
        <f aca="false">G97+G98</f>
        <v>735</v>
      </c>
      <c r="H96" s="36" t="n">
        <f aca="false">H97+H98</f>
        <v>762</v>
      </c>
      <c r="I96" s="36" t="n">
        <f aca="false">I97+I98</f>
        <v>790</v>
      </c>
      <c r="J96" s="40" t="n">
        <f aca="false">H96-I96</f>
        <v>-28</v>
      </c>
    </row>
    <row r="97" customFormat="false" ht="95.25" hidden="false" customHeight="true" outlineLevel="0" collapsed="false">
      <c r="B97" s="33" t="s">
        <v>150</v>
      </c>
      <c r="C97" s="34" t="s">
        <v>16</v>
      </c>
      <c r="D97" s="35" t="s">
        <v>82</v>
      </c>
      <c r="E97" s="46" t="s">
        <v>151</v>
      </c>
      <c r="F97" s="35" t="s">
        <v>27</v>
      </c>
      <c r="G97" s="45" t="n">
        <v>735</v>
      </c>
      <c r="H97" s="45" t="n">
        <v>762</v>
      </c>
      <c r="I97" s="45" t="n">
        <v>790</v>
      </c>
      <c r="J97" s="40" t="n">
        <f aca="false">H97-I97</f>
        <v>-28</v>
      </c>
    </row>
    <row r="98" customFormat="false" ht="110.25" hidden="true" customHeight="false" outlineLevel="0" collapsed="false">
      <c r="B98" s="33" t="s">
        <v>152</v>
      </c>
      <c r="C98" s="34" t="s">
        <v>16</v>
      </c>
      <c r="D98" s="35" t="s">
        <v>82</v>
      </c>
      <c r="E98" s="46" t="s">
        <v>153</v>
      </c>
      <c r="F98" s="35" t="s">
        <v>29</v>
      </c>
      <c r="G98" s="45" t="n">
        <v>0</v>
      </c>
      <c r="H98" s="45" t="n">
        <v>0</v>
      </c>
      <c r="I98" s="45" t="n">
        <v>0</v>
      </c>
      <c r="J98" s="40" t="n">
        <f aca="false">H98-I98</f>
        <v>0</v>
      </c>
    </row>
    <row r="99" customFormat="false" ht="220.5" hidden="true" customHeight="false" outlineLevel="0" collapsed="false">
      <c r="B99" s="33" t="s">
        <v>154</v>
      </c>
      <c r="C99" s="34" t="s">
        <v>16</v>
      </c>
      <c r="D99" s="35" t="s">
        <v>82</v>
      </c>
      <c r="E99" s="46" t="s">
        <v>155</v>
      </c>
      <c r="F99" s="35" t="s">
        <v>31</v>
      </c>
      <c r="G99" s="36"/>
      <c r="H99" s="36"/>
      <c r="I99" s="36"/>
      <c r="J99" s="40" t="n">
        <f aca="false">H99-I99</f>
        <v>0</v>
      </c>
    </row>
    <row r="100" customFormat="false" ht="47.25" hidden="false" customHeight="false" outlineLevel="0" collapsed="false">
      <c r="B100" s="38" t="s">
        <v>156</v>
      </c>
      <c r="C100" s="34" t="s">
        <v>16</v>
      </c>
      <c r="D100" s="35" t="s">
        <v>82</v>
      </c>
      <c r="E100" s="24" t="s">
        <v>157</v>
      </c>
      <c r="F100" s="35"/>
      <c r="G100" s="36" t="n">
        <f aca="false">G101+G102</f>
        <v>571</v>
      </c>
      <c r="H100" s="36" t="n">
        <f aca="false">H101+H102</f>
        <v>595</v>
      </c>
      <c r="I100" s="36" t="n">
        <f aca="false">I101+I102</f>
        <v>618</v>
      </c>
      <c r="J100" s="40" t="n">
        <f aca="false">H100-I100</f>
        <v>-23</v>
      </c>
    </row>
    <row r="101" customFormat="false" ht="110.25" hidden="false" customHeight="false" outlineLevel="0" collapsed="false">
      <c r="B101" s="33" t="s">
        <v>158</v>
      </c>
      <c r="C101" s="34" t="s">
        <v>16</v>
      </c>
      <c r="D101" s="35" t="s">
        <v>82</v>
      </c>
      <c r="E101" s="24" t="s">
        <v>159</v>
      </c>
      <c r="F101" s="35" t="s">
        <v>27</v>
      </c>
      <c r="G101" s="45" t="n">
        <v>571</v>
      </c>
      <c r="H101" s="45" t="n">
        <v>595</v>
      </c>
      <c r="I101" s="45" t="n">
        <v>618</v>
      </c>
      <c r="J101" s="40" t="n">
        <f aca="false">H101-I101</f>
        <v>-23</v>
      </c>
    </row>
    <row r="102" customFormat="false" ht="78.75" hidden="true" customHeight="false" outlineLevel="0" collapsed="false">
      <c r="B102" s="33" t="s">
        <v>160</v>
      </c>
      <c r="C102" s="34" t="s">
        <v>16</v>
      </c>
      <c r="D102" s="35" t="s">
        <v>82</v>
      </c>
      <c r="E102" s="24" t="s">
        <v>161</v>
      </c>
      <c r="F102" s="35" t="s">
        <v>29</v>
      </c>
      <c r="G102" s="45"/>
      <c r="H102" s="45"/>
      <c r="I102" s="45"/>
      <c r="J102" s="40" t="n">
        <f aca="false">H102-I102</f>
        <v>0</v>
      </c>
    </row>
    <row r="103" customFormat="false" ht="189" hidden="true" customHeight="false" outlineLevel="0" collapsed="false">
      <c r="B103" s="33" t="s">
        <v>162</v>
      </c>
      <c r="C103" s="34" t="s">
        <v>16</v>
      </c>
      <c r="D103" s="35" t="s">
        <v>82</v>
      </c>
      <c r="E103" s="24" t="s">
        <v>163</v>
      </c>
      <c r="F103" s="35" t="s">
        <v>31</v>
      </c>
      <c r="G103" s="36"/>
      <c r="H103" s="36"/>
      <c r="I103" s="36"/>
      <c r="J103" s="40" t="n">
        <f aca="false">H103-I103</f>
        <v>0</v>
      </c>
    </row>
    <row r="104" customFormat="false" ht="63" hidden="false" customHeight="false" outlineLevel="0" collapsed="false">
      <c r="B104" s="33" t="s">
        <v>19</v>
      </c>
      <c r="C104" s="34" t="s">
        <v>16</v>
      </c>
      <c r="D104" s="35" t="s">
        <v>82</v>
      </c>
      <c r="E104" s="24" t="s">
        <v>20</v>
      </c>
      <c r="F104" s="35"/>
      <c r="G104" s="36" t="n">
        <f aca="false">G105+G112+G116</f>
        <v>24941.9</v>
      </c>
      <c r="H104" s="36" t="n">
        <f aca="false">H105+H112+H116</f>
        <v>21554</v>
      </c>
      <c r="I104" s="36" t="n">
        <f aca="false">I105+I112+I116</f>
        <v>19933</v>
      </c>
      <c r="J104" s="40" t="n">
        <f aca="false">H104-I104</f>
        <v>1621</v>
      </c>
    </row>
    <row r="105" customFormat="false" ht="31.5" hidden="false" customHeight="false" outlineLevel="0" collapsed="false">
      <c r="B105" s="33" t="s">
        <v>21</v>
      </c>
      <c r="C105" s="34" t="s">
        <v>16</v>
      </c>
      <c r="D105" s="35" t="s">
        <v>82</v>
      </c>
      <c r="E105" s="24" t="s">
        <v>22</v>
      </c>
      <c r="F105" s="35"/>
      <c r="G105" s="36" t="n">
        <f aca="false">G106+G108</f>
        <v>100</v>
      </c>
      <c r="H105" s="36" t="n">
        <f aca="false">H106+H108</f>
        <v>0</v>
      </c>
      <c r="I105" s="36" t="n">
        <f aca="false">I106+I108</f>
        <v>0</v>
      </c>
      <c r="J105" s="40" t="n">
        <f aca="false">H105-I105</f>
        <v>0</v>
      </c>
    </row>
    <row r="106" customFormat="false" ht="47.25" hidden="false" customHeight="false" outlineLevel="0" collapsed="false">
      <c r="B106" s="38" t="s">
        <v>164</v>
      </c>
      <c r="C106" s="34" t="s">
        <v>16</v>
      </c>
      <c r="D106" s="35" t="s">
        <v>82</v>
      </c>
      <c r="E106" s="24" t="s">
        <v>165</v>
      </c>
      <c r="F106" s="35"/>
      <c r="G106" s="36" t="n">
        <f aca="false">G107</f>
        <v>100</v>
      </c>
      <c r="H106" s="36" t="n">
        <f aca="false">H107</f>
        <v>0</v>
      </c>
      <c r="I106" s="36" t="n">
        <f aca="false">I107</f>
        <v>0</v>
      </c>
      <c r="J106" s="40" t="n">
        <f aca="false">H106-I106</f>
        <v>0</v>
      </c>
    </row>
    <row r="107" customFormat="false" ht="47.25" hidden="false" customHeight="false" outlineLevel="0" collapsed="false">
      <c r="B107" s="33" t="s">
        <v>166</v>
      </c>
      <c r="C107" s="34" t="s">
        <v>16</v>
      </c>
      <c r="D107" s="35" t="s">
        <v>82</v>
      </c>
      <c r="E107" s="24" t="s">
        <v>167</v>
      </c>
      <c r="F107" s="35" t="s">
        <v>29</v>
      </c>
      <c r="G107" s="36" t="n">
        <v>100</v>
      </c>
      <c r="H107" s="36" t="n">
        <v>0</v>
      </c>
      <c r="I107" s="36" t="n">
        <v>0</v>
      </c>
      <c r="J107" s="40" t="n">
        <f aca="false">H107-I107</f>
        <v>0</v>
      </c>
    </row>
    <row r="108" customFormat="false" ht="31.5" hidden="true" customHeight="false" outlineLevel="0" collapsed="false">
      <c r="B108" s="41" t="s">
        <v>168</v>
      </c>
      <c r="C108" s="35" t="s">
        <v>16</v>
      </c>
      <c r="D108" s="23" t="n">
        <v>13</v>
      </c>
      <c r="E108" s="24" t="s">
        <v>22</v>
      </c>
      <c r="F108" s="44"/>
      <c r="G108" s="36" t="n">
        <f aca="false">G109</f>
        <v>0</v>
      </c>
      <c r="H108" s="36" t="n">
        <f aca="false">H109</f>
        <v>0</v>
      </c>
      <c r="I108" s="36" t="n">
        <f aca="false">I109</f>
        <v>0</v>
      </c>
      <c r="J108" s="40" t="n">
        <f aca="false">H108-I108</f>
        <v>0</v>
      </c>
    </row>
    <row r="109" customFormat="false" ht="31.5" hidden="true" customHeight="false" outlineLevel="0" collapsed="false">
      <c r="B109" s="41" t="s">
        <v>169</v>
      </c>
      <c r="C109" s="35" t="s">
        <v>16</v>
      </c>
      <c r="D109" s="23" t="n">
        <v>13</v>
      </c>
      <c r="E109" s="24" t="s">
        <v>170</v>
      </c>
      <c r="F109" s="44"/>
      <c r="G109" s="36" t="n">
        <f aca="false">G110</f>
        <v>0</v>
      </c>
      <c r="H109" s="36" t="n">
        <f aca="false">H110</f>
        <v>0</v>
      </c>
      <c r="I109" s="36" t="n">
        <f aca="false">I110</f>
        <v>0</v>
      </c>
      <c r="J109" s="40" t="n">
        <f aca="false">H109-I109</f>
        <v>0</v>
      </c>
    </row>
    <row r="110" customFormat="false" ht="33" hidden="true" customHeight="true" outlineLevel="0" collapsed="false">
      <c r="B110" s="41" t="s">
        <v>171</v>
      </c>
      <c r="C110" s="35" t="s">
        <v>16</v>
      </c>
      <c r="D110" s="23" t="n">
        <v>13</v>
      </c>
      <c r="E110" s="24" t="s">
        <v>172</v>
      </c>
      <c r="F110" s="44" t="s">
        <v>29</v>
      </c>
      <c r="G110" s="36"/>
      <c r="H110" s="36"/>
      <c r="I110" s="36"/>
      <c r="J110" s="40" t="n">
        <f aca="false">H110-I110</f>
        <v>0</v>
      </c>
    </row>
    <row r="111" customFormat="false" ht="110.25" hidden="false" customHeight="false" outlineLevel="0" collapsed="false">
      <c r="B111" s="33" t="s">
        <v>173</v>
      </c>
      <c r="C111" s="34" t="s">
        <v>16</v>
      </c>
      <c r="D111" s="35" t="s">
        <v>82</v>
      </c>
      <c r="E111" s="23" t="s">
        <v>174</v>
      </c>
      <c r="F111" s="35"/>
      <c r="G111" s="36" t="n">
        <f aca="false">G112</f>
        <v>24741.9</v>
      </c>
      <c r="H111" s="36" t="n">
        <f aca="false">H112</f>
        <v>21554</v>
      </c>
      <c r="I111" s="36" t="n">
        <f aca="false">I112</f>
        <v>19933</v>
      </c>
      <c r="J111" s="40" t="n">
        <f aca="false">H111-I111</f>
        <v>1621</v>
      </c>
    </row>
    <row r="112" customFormat="false" ht="47.25" hidden="false" customHeight="false" outlineLevel="0" collapsed="false">
      <c r="B112" s="38" t="s">
        <v>175</v>
      </c>
      <c r="C112" s="34" t="s">
        <v>16</v>
      </c>
      <c r="D112" s="35" t="s">
        <v>82</v>
      </c>
      <c r="E112" s="23" t="s">
        <v>176</v>
      </c>
      <c r="F112" s="35"/>
      <c r="G112" s="36" t="n">
        <f aca="false">G113+G114+G115</f>
        <v>24741.9</v>
      </c>
      <c r="H112" s="36" t="n">
        <f aca="false">H113+H114+H115</f>
        <v>21554</v>
      </c>
      <c r="I112" s="36" t="n">
        <f aca="false">I113+I114+I115</f>
        <v>19933</v>
      </c>
      <c r="J112" s="40" t="n">
        <f aca="false">H112-I112</f>
        <v>1621</v>
      </c>
    </row>
    <row r="113" customFormat="false" ht="110.25" hidden="false" customHeight="false" outlineLevel="0" collapsed="false">
      <c r="A113" s="1" t="n">
        <v>42</v>
      </c>
      <c r="B113" s="33" t="s">
        <v>177</v>
      </c>
      <c r="C113" s="34" t="s">
        <v>16</v>
      </c>
      <c r="D113" s="35" t="s">
        <v>82</v>
      </c>
      <c r="E113" s="24" t="s">
        <v>178</v>
      </c>
      <c r="F113" s="35" t="s">
        <v>27</v>
      </c>
      <c r="G113" s="39" t="n">
        <v>18965</v>
      </c>
      <c r="H113" s="39" t="n">
        <v>18933</v>
      </c>
      <c r="I113" s="39" t="n">
        <v>18933</v>
      </c>
      <c r="J113" s="40" t="n">
        <f aca="false">H113-I113</f>
        <v>0</v>
      </c>
    </row>
    <row r="114" customFormat="false" ht="63" hidden="false" customHeight="false" outlineLevel="0" collapsed="false">
      <c r="B114" s="33" t="s">
        <v>179</v>
      </c>
      <c r="C114" s="34" t="s">
        <v>16</v>
      </c>
      <c r="D114" s="35" t="s">
        <v>82</v>
      </c>
      <c r="E114" s="24" t="s">
        <v>180</v>
      </c>
      <c r="F114" s="35" t="s">
        <v>29</v>
      </c>
      <c r="G114" s="39" t="n">
        <v>5770.9</v>
      </c>
      <c r="H114" s="39" t="n">
        <v>2621</v>
      </c>
      <c r="I114" s="39" t="n">
        <v>1000</v>
      </c>
      <c r="J114" s="40" t="n">
        <f aca="false">H114-I114</f>
        <v>1621</v>
      </c>
    </row>
    <row r="115" customFormat="false" ht="47.25" hidden="false" customHeight="false" outlineLevel="0" collapsed="false">
      <c r="A115" s="1" t="n">
        <v>43</v>
      </c>
      <c r="B115" s="33" t="s">
        <v>181</v>
      </c>
      <c r="C115" s="35" t="s">
        <v>16</v>
      </c>
      <c r="D115" s="35" t="s">
        <v>82</v>
      </c>
      <c r="E115" s="24" t="s">
        <v>180</v>
      </c>
      <c r="F115" s="35" t="s">
        <v>31</v>
      </c>
      <c r="G115" s="39" t="n">
        <v>6</v>
      </c>
      <c r="H115" s="39" t="n">
        <v>0</v>
      </c>
      <c r="I115" s="39" t="n">
        <v>0</v>
      </c>
      <c r="J115" s="40" t="n">
        <f aca="false">H115-I115</f>
        <v>0</v>
      </c>
    </row>
    <row r="116" customFormat="false" ht="31.5" hidden="false" customHeight="false" outlineLevel="0" collapsed="false">
      <c r="B116" s="33" t="s">
        <v>182</v>
      </c>
      <c r="C116" s="34" t="s">
        <v>16</v>
      </c>
      <c r="D116" s="35" t="s">
        <v>82</v>
      </c>
      <c r="E116" s="23" t="s">
        <v>183</v>
      </c>
      <c r="F116" s="46"/>
      <c r="G116" s="45" t="n">
        <f aca="false">G117+G119+G121+G123</f>
        <v>100</v>
      </c>
      <c r="H116" s="45" t="n">
        <f aca="false">H117+H119+H121+H123</f>
        <v>0</v>
      </c>
      <c r="I116" s="45" t="n">
        <f aca="false">I117+I119+I121+I123</f>
        <v>0</v>
      </c>
      <c r="J116" s="40" t="n">
        <f aca="false">H116-I116</f>
        <v>0</v>
      </c>
    </row>
    <row r="117" customFormat="false" ht="63" hidden="false" customHeight="false" outlineLevel="0" collapsed="false">
      <c r="B117" s="38" t="s">
        <v>184</v>
      </c>
      <c r="C117" s="34" t="s">
        <v>16</v>
      </c>
      <c r="D117" s="35" t="s">
        <v>82</v>
      </c>
      <c r="E117" s="23" t="s">
        <v>185</v>
      </c>
      <c r="F117" s="46"/>
      <c r="G117" s="45" t="n">
        <f aca="false">G118</f>
        <v>20</v>
      </c>
      <c r="H117" s="45" t="n">
        <f aca="false">H118</f>
        <v>0</v>
      </c>
      <c r="I117" s="45" t="n">
        <f aca="false">I118</f>
        <v>0</v>
      </c>
      <c r="J117" s="40" t="n">
        <f aca="false">H117-I117</f>
        <v>0</v>
      </c>
    </row>
    <row r="118" customFormat="false" ht="47.25" hidden="false" customHeight="false" outlineLevel="0" collapsed="false">
      <c r="B118" s="33" t="s">
        <v>186</v>
      </c>
      <c r="C118" s="34" t="s">
        <v>16</v>
      </c>
      <c r="D118" s="35" t="s">
        <v>82</v>
      </c>
      <c r="E118" s="24" t="s">
        <v>187</v>
      </c>
      <c r="F118" s="23" t="n">
        <v>200</v>
      </c>
      <c r="G118" s="45" t="n">
        <v>20</v>
      </c>
      <c r="H118" s="45" t="n">
        <v>0</v>
      </c>
      <c r="I118" s="45" t="n">
        <v>0</v>
      </c>
      <c r="J118" s="40" t="n">
        <f aca="false">H118-I118</f>
        <v>0</v>
      </c>
    </row>
    <row r="119" customFormat="false" ht="48" hidden="false" customHeight="true" outlineLevel="0" collapsed="false">
      <c r="B119" s="38" t="s">
        <v>188</v>
      </c>
      <c r="C119" s="34" t="s">
        <v>16</v>
      </c>
      <c r="D119" s="35" t="s">
        <v>82</v>
      </c>
      <c r="E119" s="23" t="s">
        <v>189</v>
      </c>
      <c r="F119" s="46"/>
      <c r="G119" s="45" t="n">
        <f aca="false">G120</f>
        <v>30</v>
      </c>
      <c r="H119" s="45" t="n">
        <f aca="false">H120</f>
        <v>0</v>
      </c>
      <c r="I119" s="45" t="n">
        <f aca="false">I120</f>
        <v>0</v>
      </c>
      <c r="J119" s="40" t="n">
        <f aca="false">H119-I119</f>
        <v>0</v>
      </c>
    </row>
    <row r="120" customFormat="false" ht="47.25" hidden="false" customHeight="false" outlineLevel="0" collapsed="false">
      <c r="B120" s="33" t="s">
        <v>190</v>
      </c>
      <c r="C120" s="34" t="s">
        <v>16</v>
      </c>
      <c r="D120" s="35" t="s">
        <v>82</v>
      </c>
      <c r="E120" s="24" t="s">
        <v>191</v>
      </c>
      <c r="F120" s="23" t="n">
        <v>200</v>
      </c>
      <c r="G120" s="45" t="n">
        <v>30</v>
      </c>
      <c r="H120" s="45" t="n">
        <v>0</v>
      </c>
      <c r="I120" s="45" t="n">
        <v>0</v>
      </c>
      <c r="J120" s="40" t="n">
        <f aca="false">H120-I120</f>
        <v>0</v>
      </c>
    </row>
    <row r="121" customFormat="false" ht="78.75" hidden="false" customHeight="false" outlineLevel="0" collapsed="false">
      <c r="B121" s="38" t="s">
        <v>192</v>
      </c>
      <c r="C121" s="34" t="s">
        <v>16</v>
      </c>
      <c r="D121" s="35" t="s">
        <v>82</v>
      </c>
      <c r="E121" s="23" t="s">
        <v>193</v>
      </c>
      <c r="F121" s="46"/>
      <c r="G121" s="45" t="n">
        <f aca="false">G122</f>
        <v>20</v>
      </c>
      <c r="H121" s="45" t="n">
        <f aca="false">H122</f>
        <v>0</v>
      </c>
      <c r="I121" s="45" t="n">
        <f aca="false">I122</f>
        <v>0</v>
      </c>
      <c r="J121" s="40" t="n">
        <f aca="false">H121-I121</f>
        <v>0</v>
      </c>
    </row>
    <row r="122" customFormat="false" ht="47.25" hidden="false" customHeight="false" outlineLevel="0" collapsed="false">
      <c r="B122" s="33" t="s">
        <v>186</v>
      </c>
      <c r="C122" s="34" t="s">
        <v>16</v>
      </c>
      <c r="D122" s="35" t="s">
        <v>82</v>
      </c>
      <c r="E122" s="24" t="s">
        <v>194</v>
      </c>
      <c r="F122" s="23" t="n">
        <v>200</v>
      </c>
      <c r="G122" s="45" t="n">
        <v>20</v>
      </c>
      <c r="H122" s="45" t="n">
        <v>0</v>
      </c>
      <c r="I122" s="45" t="n">
        <v>0</v>
      </c>
      <c r="J122" s="40" t="n">
        <f aca="false">H122-I122</f>
        <v>0</v>
      </c>
    </row>
    <row r="123" customFormat="false" ht="78.75" hidden="false" customHeight="false" outlineLevel="0" collapsed="false">
      <c r="B123" s="38" t="s">
        <v>195</v>
      </c>
      <c r="C123" s="34" t="s">
        <v>16</v>
      </c>
      <c r="D123" s="35" t="s">
        <v>82</v>
      </c>
      <c r="E123" s="23" t="s">
        <v>196</v>
      </c>
      <c r="F123" s="23"/>
      <c r="G123" s="45" t="n">
        <f aca="false">G124</f>
        <v>30</v>
      </c>
      <c r="H123" s="45" t="n">
        <f aca="false">H124</f>
        <v>0</v>
      </c>
      <c r="I123" s="45" t="n">
        <f aca="false">I124</f>
        <v>0</v>
      </c>
      <c r="J123" s="40" t="n">
        <f aca="false">H123-I123</f>
        <v>0</v>
      </c>
    </row>
    <row r="124" customFormat="false" ht="47.25" hidden="false" customHeight="false" outlineLevel="0" collapsed="false">
      <c r="B124" s="33" t="s">
        <v>186</v>
      </c>
      <c r="C124" s="34" t="s">
        <v>16</v>
      </c>
      <c r="D124" s="35" t="s">
        <v>82</v>
      </c>
      <c r="E124" s="24" t="s">
        <v>197</v>
      </c>
      <c r="F124" s="23" t="n">
        <v>200</v>
      </c>
      <c r="G124" s="45" t="n">
        <v>30</v>
      </c>
      <c r="H124" s="45" t="n">
        <v>0</v>
      </c>
      <c r="I124" s="45" t="n">
        <v>0</v>
      </c>
      <c r="J124" s="40" t="n">
        <f aca="false">H124-I124</f>
        <v>0</v>
      </c>
    </row>
    <row r="125" customFormat="false" ht="23.25" hidden="false" customHeight="true" outlineLevel="0" collapsed="false">
      <c r="B125" s="28" t="s">
        <v>198</v>
      </c>
      <c r="C125" s="30" t="s">
        <v>199</v>
      </c>
      <c r="D125" s="30"/>
      <c r="E125" s="46"/>
      <c r="F125" s="23"/>
      <c r="G125" s="45" t="n">
        <f aca="false">G126</f>
        <v>100</v>
      </c>
      <c r="H125" s="45" t="n">
        <f aca="false">H126</f>
        <v>0</v>
      </c>
      <c r="I125" s="45" t="n">
        <f aca="false">I126</f>
        <v>0</v>
      </c>
      <c r="J125" s="40" t="n">
        <f aca="false">H125-I125</f>
        <v>0</v>
      </c>
    </row>
    <row r="126" customFormat="false" ht="24" hidden="false" customHeight="true" outlineLevel="0" collapsed="false">
      <c r="B126" s="55" t="s">
        <v>200</v>
      </c>
      <c r="C126" s="30" t="s">
        <v>199</v>
      </c>
      <c r="D126" s="30" t="s">
        <v>33</v>
      </c>
      <c r="E126" s="46"/>
      <c r="F126" s="35"/>
      <c r="G126" s="45" t="n">
        <f aca="false">G127</f>
        <v>100</v>
      </c>
      <c r="H126" s="45" t="n">
        <f aca="false">H127</f>
        <v>0</v>
      </c>
      <c r="I126" s="45" t="n">
        <f aca="false">I127</f>
        <v>0</v>
      </c>
      <c r="J126" s="40" t="n">
        <f aca="false">H126-I126</f>
        <v>0</v>
      </c>
    </row>
    <row r="127" customFormat="false" ht="79.5" hidden="false" customHeight="true" outlineLevel="0" collapsed="false">
      <c r="B127" s="33" t="s">
        <v>42</v>
      </c>
      <c r="C127" s="35" t="s">
        <v>199</v>
      </c>
      <c r="D127" s="35" t="s">
        <v>33</v>
      </c>
      <c r="E127" s="24" t="s">
        <v>43</v>
      </c>
      <c r="F127" s="35"/>
      <c r="G127" s="45" t="n">
        <f aca="false">G128</f>
        <v>100</v>
      </c>
      <c r="H127" s="45" t="n">
        <f aca="false">H128</f>
        <v>0</v>
      </c>
      <c r="I127" s="45" t="n">
        <f aca="false">I128</f>
        <v>0</v>
      </c>
      <c r="J127" s="40" t="n">
        <f aca="false">H127-I127</f>
        <v>0</v>
      </c>
    </row>
    <row r="128" customFormat="false" ht="24" hidden="false" customHeight="true" outlineLevel="0" collapsed="false">
      <c r="B128" s="33" t="s">
        <v>201</v>
      </c>
      <c r="C128" s="35" t="s">
        <v>199</v>
      </c>
      <c r="D128" s="35" t="s">
        <v>33</v>
      </c>
      <c r="E128" s="24" t="s">
        <v>76</v>
      </c>
      <c r="F128" s="35"/>
      <c r="G128" s="45" t="n">
        <f aca="false">G129</f>
        <v>100</v>
      </c>
      <c r="H128" s="45" t="n">
        <f aca="false">H129</f>
        <v>0</v>
      </c>
      <c r="I128" s="45" t="n">
        <f aca="false">I129</f>
        <v>0</v>
      </c>
      <c r="J128" s="40" t="n">
        <f aca="false">H128-I128</f>
        <v>0</v>
      </c>
    </row>
    <row r="129" customFormat="false" ht="33.75" hidden="false" customHeight="true" outlineLevel="0" collapsed="false">
      <c r="B129" s="38" t="s">
        <v>202</v>
      </c>
      <c r="C129" s="35" t="s">
        <v>199</v>
      </c>
      <c r="D129" s="35" t="s">
        <v>33</v>
      </c>
      <c r="E129" s="24" t="s">
        <v>203</v>
      </c>
      <c r="F129" s="35"/>
      <c r="G129" s="45" t="n">
        <f aca="false">G131+G130</f>
        <v>100</v>
      </c>
      <c r="H129" s="45" t="n">
        <f aca="false">H131+H130</f>
        <v>0</v>
      </c>
      <c r="I129" s="45" t="n">
        <f aca="false">I131+I130</f>
        <v>0</v>
      </c>
      <c r="J129" s="40" t="n">
        <f aca="false">H129-I129</f>
        <v>0</v>
      </c>
    </row>
    <row r="130" customFormat="false" ht="69" hidden="true" customHeight="true" outlineLevel="0" collapsed="false">
      <c r="B130" s="38" t="s">
        <v>204</v>
      </c>
      <c r="C130" s="35" t="s">
        <v>199</v>
      </c>
      <c r="D130" s="35" t="s">
        <v>33</v>
      </c>
      <c r="E130" s="46" t="s">
        <v>205</v>
      </c>
      <c r="F130" s="35" t="s">
        <v>27</v>
      </c>
      <c r="G130" s="45" t="n">
        <v>0</v>
      </c>
      <c r="H130" s="45" t="n">
        <v>0</v>
      </c>
      <c r="I130" s="45" t="n">
        <v>0</v>
      </c>
      <c r="J130" s="40"/>
    </row>
    <row r="131" customFormat="false" ht="48" hidden="false" customHeight="true" outlineLevel="0" collapsed="false">
      <c r="B131" s="50" t="s">
        <v>206</v>
      </c>
      <c r="C131" s="35" t="s">
        <v>199</v>
      </c>
      <c r="D131" s="35" t="s">
        <v>33</v>
      </c>
      <c r="E131" s="46" t="s">
        <v>205</v>
      </c>
      <c r="F131" s="35" t="s">
        <v>29</v>
      </c>
      <c r="G131" s="39" t="n">
        <v>100</v>
      </c>
      <c r="H131" s="39" t="n">
        <v>0</v>
      </c>
      <c r="I131" s="39" t="n">
        <v>0</v>
      </c>
      <c r="J131" s="40" t="n">
        <f aca="false">H131-I131</f>
        <v>0</v>
      </c>
    </row>
    <row r="132" customFormat="false" ht="31.5" hidden="false" customHeight="false" outlineLevel="0" collapsed="false">
      <c r="A132" s="1" t="n">
        <v>44</v>
      </c>
      <c r="B132" s="28" t="s">
        <v>207</v>
      </c>
      <c r="C132" s="30" t="s">
        <v>18</v>
      </c>
      <c r="D132" s="30"/>
      <c r="E132" s="30"/>
      <c r="F132" s="30"/>
      <c r="G132" s="31" t="n">
        <f aca="false">G141+G133</f>
        <v>10337.6</v>
      </c>
      <c r="H132" s="31" t="n">
        <f aca="false">H141+H133</f>
        <v>4314.5</v>
      </c>
      <c r="I132" s="31" t="n">
        <f aca="false">I141+I133</f>
        <v>4278.8</v>
      </c>
      <c r="J132" s="40" t="n">
        <f aca="false">H132-I132</f>
        <v>35.6999999999998</v>
      </c>
    </row>
    <row r="133" customFormat="false" ht="15.75" hidden="true" customHeight="false" outlineLevel="0" collapsed="false">
      <c r="B133" s="41" t="s">
        <v>208</v>
      </c>
      <c r="C133" s="35" t="s">
        <v>18</v>
      </c>
      <c r="D133" s="44" t="s">
        <v>33</v>
      </c>
      <c r="E133" s="44"/>
      <c r="F133" s="44"/>
      <c r="G133" s="31" t="n">
        <f aca="false">G134</f>
        <v>0</v>
      </c>
      <c r="H133" s="31" t="n">
        <f aca="false">H134</f>
        <v>0</v>
      </c>
      <c r="I133" s="31" t="n">
        <f aca="false">I134</f>
        <v>0</v>
      </c>
      <c r="J133" s="40"/>
    </row>
    <row r="134" customFormat="false" ht="31.5" hidden="true" customHeight="true" outlineLevel="0" collapsed="false">
      <c r="B134" s="41" t="s">
        <v>209</v>
      </c>
      <c r="C134" s="35" t="s">
        <v>18</v>
      </c>
      <c r="D134" s="44" t="s">
        <v>33</v>
      </c>
      <c r="E134" s="44" t="s">
        <v>67</v>
      </c>
      <c r="F134" s="44"/>
      <c r="G134" s="31" t="n">
        <f aca="false">G135</f>
        <v>0</v>
      </c>
      <c r="H134" s="31" t="n">
        <f aca="false">H135</f>
        <v>0</v>
      </c>
      <c r="I134" s="31" t="n">
        <f aca="false">I135</f>
        <v>0</v>
      </c>
      <c r="J134" s="40"/>
    </row>
    <row r="135" customFormat="false" ht="31.5" hidden="true" customHeight="false" outlineLevel="0" collapsed="false">
      <c r="B135" s="41" t="s">
        <v>168</v>
      </c>
      <c r="C135" s="35" t="s">
        <v>18</v>
      </c>
      <c r="D135" s="44" t="s">
        <v>33</v>
      </c>
      <c r="E135" s="44" t="s">
        <v>68</v>
      </c>
      <c r="F135" s="44"/>
      <c r="G135" s="31" t="n">
        <f aca="false">G136</f>
        <v>0</v>
      </c>
      <c r="H135" s="31" t="n">
        <f aca="false">H136</f>
        <v>0</v>
      </c>
      <c r="I135" s="31" t="n">
        <f aca="false">I136</f>
        <v>0</v>
      </c>
      <c r="J135" s="40"/>
    </row>
    <row r="136" customFormat="false" ht="78.75" hidden="true" customHeight="false" outlineLevel="0" collapsed="false">
      <c r="B136" s="41" t="s">
        <v>210</v>
      </c>
      <c r="C136" s="35" t="s">
        <v>18</v>
      </c>
      <c r="D136" s="44" t="s">
        <v>33</v>
      </c>
      <c r="E136" s="44" t="s">
        <v>211</v>
      </c>
      <c r="F136" s="44"/>
      <c r="G136" s="31" t="n">
        <f aca="false">G137</f>
        <v>0</v>
      </c>
      <c r="H136" s="31" t="n">
        <f aca="false">H137</f>
        <v>0</v>
      </c>
      <c r="I136" s="31" t="n">
        <f aca="false">I137</f>
        <v>0</v>
      </c>
      <c r="J136" s="40"/>
    </row>
    <row r="137" customFormat="false" ht="70.5" hidden="true" customHeight="true" outlineLevel="0" collapsed="false">
      <c r="B137" s="41" t="s">
        <v>212</v>
      </c>
      <c r="C137" s="35" t="s">
        <v>18</v>
      </c>
      <c r="D137" s="44" t="s">
        <v>33</v>
      </c>
      <c r="E137" s="44" t="s">
        <v>213</v>
      </c>
      <c r="F137" s="44" t="s">
        <v>29</v>
      </c>
      <c r="G137" s="31"/>
      <c r="H137" s="31"/>
      <c r="I137" s="31" t="n">
        <v>0</v>
      </c>
      <c r="J137" s="40"/>
    </row>
    <row r="138" customFormat="false" ht="15.75" hidden="true" customHeight="false" outlineLevel="0" collapsed="false">
      <c r="B138" s="28"/>
      <c r="C138" s="30"/>
      <c r="D138" s="30"/>
      <c r="E138" s="30"/>
      <c r="F138" s="30"/>
      <c r="G138" s="31"/>
      <c r="H138" s="31"/>
      <c r="I138" s="31"/>
      <c r="J138" s="40"/>
    </row>
    <row r="139" customFormat="false" ht="15.75" hidden="true" customHeight="false" outlineLevel="0" collapsed="false">
      <c r="B139" s="28"/>
      <c r="C139" s="30"/>
      <c r="D139" s="30"/>
      <c r="E139" s="30"/>
      <c r="F139" s="30"/>
      <c r="G139" s="31"/>
      <c r="H139" s="31"/>
      <c r="I139" s="31"/>
      <c r="J139" s="40"/>
    </row>
    <row r="140" customFormat="false" ht="15.75" hidden="true" customHeight="false" outlineLevel="0" collapsed="false">
      <c r="B140" s="28"/>
      <c r="C140" s="30"/>
      <c r="D140" s="30"/>
      <c r="E140" s="30"/>
      <c r="F140" s="30"/>
      <c r="G140" s="31"/>
      <c r="H140" s="31"/>
      <c r="I140" s="31"/>
      <c r="J140" s="40"/>
    </row>
    <row r="141" customFormat="false" ht="47.25" hidden="false" customHeight="false" outlineLevel="0" collapsed="false">
      <c r="B141" s="41" t="s">
        <v>214</v>
      </c>
      <c r="C141" s="30" t="s">
        <v>18</v>
      </c>
      <c r="D141" s="30" t="s">
        <v>215</v>
      </c>
      <c r="E141" s="30"/>
      <c r="F141" s="30"/>
      <c r="G141" s="31" t="n">
        <f aca="false">G142</f>
        <v>10337.6</v>
      </c>
      <c r="H141" s="31" t="n">
        <f aca="false">H142</f>
        <v>4314.5</v>
      </c>
      <c r="I141" s="31" t="n">
        <f aca="false">I142</f>
        <v>4278.8</v>
      </c>
      <c r="J141" s="40" t="n">
        <f aca="false">H141-I141</f>
        <v>35.6999999999998</v>
      </c>
    </row>
    <row r="142" customFormat="false" ht="50.25" hidden="false" customHeight="true" outlineLevel="0" collapsed="false">
      <c r="B142" s="33" t="s">
        <v>216</v>
      </c>
      <c r="C142" s="35" t="s">
        <v>18</v>
      </c>
      <c r="D142" s="35" t="s">
        <v>215</v>
      </c>
      <c r="E142" s="23" t="s">
        <v>217</v>
      </c>
      <c r="F142" s="30"/>
      <c r="G142" s="36" t="n">
        <f aca="false">G143+G150</f>
        <v>10337.6</v>
      </c>
      <c r="H142" s="36" t="n">
        <f aca="false">H143+H150</f>
        <v>4314.5</v>
      </c>
      <c r="I142" s="36" t="n">
        <f aca="false">I143+I150</f>
        <v>4278.8</v>
      </c>
      <c r="J142" s="40" t="n">
        <f aca="false">H142-I142</f>
        <v>35.6999999999998</v>
      </c>
    </row>
    <row r="143" customFormat="false" ht="47.25" hidden="false" customHeight="false" outlineLevel="0" collapsed="false">
      <c r="B143" s="33" t="s">
        <v>218</v>
      </c>
      <c r="C143" s="35" t="s">
        <v>18</v>
      </c>
      <c r="D143" s="35" t="s">
        <v>215</v>
      </c>
      <c r="E143" s="23" t="s">
        <v>219</v>
      </c>
      <c r="F143" s="30"/>
      <c r="G143" s="36" t="n">
        <f aca="false">G144+G146+G148</f>
        <v>5920</v>
      </c>
      <c r="H143" s="36" t="n">
        <f aca="false">H144+H146+H148</f>
        <v>0</v>
      </c>
      <c r="I143" s="36" t="n">
        <f aca="false">I144+I146+I148</f>
        <v>0</v>
      </c>
      <c r="J143" s="40" t="n">
        <f aca="false">H143-I143</f>
        <v>0</v>
      </c>
    </row>
    <row r="144" customFormat="false" ht="82.5" hidden="false" customHeight="true" outlineLevel="0" collapsed="false">
      <c r="B144" s="56" t="s">
        <v>220</v>
      </c>
      <c r="C144" s="35" t="s">
        <v>18</v>
      </c>
      <c r="D144" s="35" t="s">
        <v>215</v>
      </c>
      <c r="E144" s="23" t="s">
        <v>221</v>
      </c>
      <c r="F144" s="30"/>
      <c r="G144" s="36" t="n">
        <f aca="false">G145</f>
        <v>5920</v>
      </c>
      <c r="H144" s="36" t="n">
        <f aca="false">H145</f>
        <v>0</v>
      </c>
      <c r="I144" s="36" t="n">
        <f aca="false">I145</f>
        <v>0</v>
      </c>
      <c r="J144" s="40" t="n">
        <f aca="false">H144-I144</f>
        <v>0</v>
      </c>
    </row>
    <row r="145" customFormat="false" ht="63" hidden="false" customHeight="false" outlineLevel="0" collapsed="false">
      <c r="B145" s="33" t="s">
        <v>222</v>
      </c>
      <c r="C145" s="35" t="s">
        <v>18</v>
      </c>
      <c r="D145" s="35" t="s">
        <v>215</v>
      </c>
      <c r="E145" s="46" t="s">
        <v>223</v>
      </c>
      <c r="F145" s="35" t="s">
        <v>29</v>
      </c>
      <c r="G145" s="36" t="n">
        <v>5920</v>
      </c>
      <c r="H145" s="36" t="n">
        <v>0</v>
      </c>
      <c r="I145" s="36" t="n">
        <v>0</v>
      </c>
      <c r="J145" s="40" t="n">
        <f aca="false">H145-I145</f>
        <v>0</v>
      </c>
    </row>
    <row r="146" customFormat="false" ht="31.5" hidden="true" customHeight="false" outlineLevel="0" collapsed="false">
      <c r="B146" s="38" t="s">
        <v>224</v>
      </c>
      <c r="C146" s="35" t="s">
        <v>18</v>
      </c>
      <c r="D146" s="35" t="s">
        <v>225</v>
      </c>
      <c r="E146" s="23" t="s">
        <v>226</v>
      </c>
      <c r="F146" s="35"/>
      <c r="G146" s="36" t="n">
        <f aca="false">G147</f>
        <v>0</v>
      </c>
      <c r="H146" s="36" t="n">
        <f aca="false">H147</f>
        <v>0</v>
      </c>
      <c r="I146" s="36" t="n">
        <f aca="false">I147</f>
        <v>0</v>
      </c>
      <c r="J146" s="40" t="n">
        <f aca="false">H146-I146</f>
        <v>0</v>
      </c>
    </row>
    <row r="147" customFormat="false" ht="78.75" hidden="true" customHeight="false" outlineLevel="0" collapsed="false">
      <c r="B147" s="33" t="s">
        <v>227</v>
      </c>
      <c r="C147" s="35" t="s">
        <v>18</v>
      </c>
      <c r="D147" s="35" t="s">
        <v>225</v>
      </c>
      <c r="E147" s="46" t="s">
        <v>228</v>
      </c>
      <c r="F147" s="35" t="s">
        <v>29</v>
      </c>
      <c r="G147" s="36" t="n">
        <v>0</v>
      </c>
      <c r="H147" s="36" t="n">
        <v>0</v>
      </c>
      <c r="I147" s="36" t="n">
        <v>0</v>
      </c>
      <c r="J147" s="40" t="n">
        <f aca="false">H147-I147</f>
        <v>0</v>
      </c>
    </row>
    <row r="148" customFormat="false" ht="78.75" hidden="true" customHeight="false" outlineLevel="0" collapsed="false">
      <c r="B148" s="33" t="s">
        <v>229</v>
      </c>
      <c r="C148" s="35" t="s">
        <v>18</v>
      </c>
      <c r="D148" s="35" t="s">
        <v>225</v>
      </c>
      <c r="E148" s="23" t="s">
        <v>230</v>
      </c>
      <c r="F148" s="35"/>
      <c r="G148" s="36" t="n">
        <f aca="false">G149</f>
        <v>0</v>
      </c>
      <c r="H148" s="36" t="n">
        <f aca="false">H149</f>
        <v>0</v>
      </c>
      <c r="I148" s="36" t="n">
        <f aca="false">I149</f>
        <v>0</v>
      </c>
      <c r="J148" s="40" t="n">
        <f aca="false">H148-I148</f>
        <v>0</v>
      </c>
    </row>
    <row r="149" customFormat="false" ht="63" hidden="true" customHeight="false" outlineLevel="0" collapsed="false">
      <c r="B149" s="33" t="s">
        <v>222</v>
      </c>
      <c r="C149" s="35" t="s">
        <v>18</v>
      </c>
      <c r="D149" s="35" t="s">
        <v>225</v>
      </c>
      <c r="E149" s="23" t="s">
        <v>231</v>
      </c>
      <c r="F149" s="35" t="s">
        <v>29</v>
      </c>
      <c r="G149" s="36"/>
      <c r="H149" s="36"/>
      <c r="I149" s="36"/>
      <c r="J149" s="40" t="n">
        <f aca="false">H149-I149</f>
        <v>0</v>
      </c>
    </row>
    <row r="150" customFormat="false" ht="31.5" hidden="false" customHeight="true" outlineLevel="0" collapsed="false">
      <c r="B150" s="33" t="s">
        <v>232</v>
      </c>
      <c r="C150" s="35" t="s">
        <v>18</v>
      </c>
      <c r="D150" s="35" t="s">
        <v>215</v>
      </c>
      <c r="E150" s="23" t="s">
        <v>233</v>
      </c>
      <c r="F150" s="35"/>
      <c r="G150" s="36" t="n">
        <f aca="false">G151</f>
        <v>4417.6</v>
      </c>
      <c r="H150" s="36" t="n">
        <f aca="false">H151</f>
        <v>4314.5</v>
      </c>
      <c r="I150" s="36" t="n">
        <f aca="false">I151</f>
        <v>4278.8</v>
      </c>
      <c r="J150" s="40" t="n">
        <f aca="false">H150-I150</f>
        <v>35.6999999999998</v>
      </c>
    </row>
    <row r="151" customFormat="false" ht="94.5" hidden="false" customHeight="false" outlineLevel="0" collapsed="false">
      <c r="B151" s="56" t="s">
        <v>234</v>
      </c>
      <c r="C151" s="35" t="s">
        <v>18</v>
      </c>
      <c r="D151" s="35" t="s">
        <v>215</v>
      </c>
      <c r="E151" s="23" t="s">
        <v>235</v>
      </c>
      <c r="F151" s="35"/>
      <c r="G151" s="36" t="n">
        <f aca="false">G152+G153+G154</f>
        <v>4417.6</v>
      </c>
      <c r="H151" s="36" t="n">
        <f aca="false">H152+H153+H154</f>
        <v>4314.5</v>
      </c>
      <c r="I151" s="36" t="n">
        <f aca="false">I152+I153+I154</f>
        <v>4278.8</v>
      </c>
      <c r="J151" s="40" t="n">
        <f aca="false">H151-I151</f>
        <v>35.6999999999998</v>
      </c>
    </row>
    <row r="152" customFormat="false" ht="77.25" hidden="false" customHeight="true" outlineLevel="0" collapsed="false">
      <c r="B152" s="33" t="s">
        <v>236</v>
      </c>
      <c r="C152" s="34" t="s">
        <v>18</v>
      </c>
      <c r="D152" s="35" t="s">
        <v>215</v>
      </c>
      <c r="E152" s="46" t="s">
        <v>237</v>
      </c>
      <c r="F152" s="35" t="s">
        <v>27</v>
      </c>
      <c r="G152" s="39" t="n">
        <v>4293</v>
      </c>
      <c r="H152" s="39" t="n">
        <v>4278.8</v>
      </c>
      <c r="I152" s="39" t="n">
        <v>4278.8</v>
      </c>
      <c r="J152" s="40" t="n">
        <f aca="false">H152-I152</f>
        <v>0</v>
      </c>
    </row>
    <row r="153" customFormat="false" ht="62.25" hidden="false" customHeight="true" outlineLevel="0" collapsed="false">
      <c r="B153" s="33" t="s">
        <v>238</v>
      </c>
      <c r="C153" s="34" t="s">
        <v>18</v>
      </c>
      <c r="D153" s="35" t="s">
        <v>215</v>
      </c>
      <c r="E153" s="46" t="s">
        <v>239</v>
      </c>
      <c r="F153" s="35" t="s">
        <v>29</v>
      </c>
      <c r="G153" s="39" t="n">
        <v>122.6</v>
      </c>
      <c r="H153" s="39" t="n">
        <v>35.7</v>
      </c>
      <c r="I153" s="39" t="n">
        <v>0</v>
      </c>
      <c r="J153" s="40" t="n">
        <f aca="false">H153-I153</f>
        <v>35.7</v>
      </c>
    </row>
    <row r="154" customFormat="false" ht="47.25" hidden="false" customHeight="false" outlineLevel="0" collapsed="false">
      <c r="B154" s="33" t="s">
        <v>240</v>
      </c>
      <c r="C154" s="34" t="s">
        <v>18</v>
      </c>
      <c r="D154" s="35" t="s">
        <v>215</v>
      </c>
      <c r="E154" s="46" t="s">
        <v>239</v>
      </c>
      <c r="F154" s="35" t="s">
        <v>31</v>
      </c>
      <c r="G154" s="39" t="n">
        <v>2</v>
      </c>
      <c r="H154" s="39" t="n">
        <v>0</v>
      </c>
      <c r="I154" s="39" t="n">
        <v>0</v>
      </c>
      <c r="J154" s="40" t="n">
        <f aca="false">H154-I154</f>
        <v>0</v>
      </c>
    </row>
    <row r="155" customFormat="false" ht="15.75" hidden="false" customHeight="false" outlineLevel="0" collapsed="false">
      <c r="A155" s="1" t="n">
        <v>53</v>
      </c>
      <c r="B155" s="28" t="s">
        <v>241</v>
      </c>
      <c r="C155" s="30" t="s">
        <v>33</v>
      </c>
      <c r="D155" s="30"/>
      <c r="E155" s="30"/>
      <c r="F155" s="30"/>
      <c r="G155" s="31" t="n">
        <f aca="false">G169+G202+G190+G181+G156</f>
        <v>94439.1</v>
      </c>
      <c r="H155" s="31" t="n">
        <f aca="false">H169+H202+H190+H181+H156</f>
        <v>95100.2</v>
      </c>
      <c r="I155" s="31" t="n">
        <f aca="false">I169+I202+I190+I181+I156</f>
        <v>101389.8</v>
      </c>
      <c r="J155" s="40" t="n">
        <f aca="false">H155-I155</f>
        <v>-6289.60000000002</v>
      </c>
    </row>
    <row r="156" customFormat="false" ht="15.75" hidden="false" customHeight="false" outlineLevel="0" collapsed="false">
      <c r="B156" s="41" t="s">
        <v>242</v>
      </c>
      <c r="C156" s="35" t="s">
        <v>33</v>
      </c>
      <c r="D156" s="35" t="s">
        <v>16</v>
      </c>
      <c r="E156" s="35"/>
      <c r="F156" s="35"/>
      <c r="G156" s="36" t="n">
        <f aca="false">G165+G157</f>
        <v>659.4</v>
      </c>
      <c r="H156" s="36" t="n">
        <f aca="false">H165+H157</f>
        <v>584.4</v>
      </c>
      <c r="I156" s="36" t="n">
        <f aca="false">I165+I157</f>
        <v>584.4</v>
      </c>
      <c r="J156" s="40" t="n">
        <f aca="false">H156-I156</f>
        <v>0</v>
      </c>
    </row>
    <row r="157" customFormat="false" ht="31.5" hidden="false" customHeight="false" outlineLevel="0" collapsed="false">
      <c r="B157" s="33" t="s">
        <v>83</v>
      </c>
      <c r="C157" s="35" t="s">
        <v>33</v>
      </c>
      <c r="D157" s="44" t="s">
        <v>16</v>
      </c>
      <c r="E157" s="24" t="s">
        <v>84</v>
      </c>
      <c r="F157" s="30"/>
      <c r="G157" s="36" t="n">
        <f aca="false">G158+G162</f>
        <v>75</v>
      </c>
      <c r="H157" s="36" t="n">
        <f aca="false">H158+H162</f>
        <v>0</v>
      </c>
      <c r="I157" s="36" t="n">
        <f aca="false">I158+I162</f>
        <v>0</v>
      </c>
      <c r="J157" s="40" t="n">
        <f aca="false">H157-I157</f>
        <v>0</v>
      </c>
    </row>
    <row r="158" customFormat="false" ht="31.5" hidden="false" customHeight="false" outlineLevel="0" collapsed="false">
      <c r="B158" s="33" t="s">
        <v>243</v>
      </c>
      <c r="C158" s="35" t="s">
        <v>33</v>
      </c>
      <c r="D158" s="44" t="s">
        <v>16</v>
      </c>
      <c r="E158" s="24" t="s">
        <v>244</v>
      </c>
      <c r="F158" s="30"/>
      <c r="G158" s="36" t="n">
        <f aca="false">G159</f>
        <v>45</v>
      </c>
      <c r="H158" s="36" t="n">
        <f aca="false">H159</f>
        <v>0</v>
      </c>
      <c r="I158" s="36" t="n">
        <f aca="false">I159</f>
        <v>0</v>
      </c>
      <c r="J158" s="40" t="n">
        <f aca="false">H158-I158</f>
        <v>0</v>
      </c>
    </row>
    <row r="159" customFormat="false" ht="31.5" hidden="false" customHeight="false" outlineLevel="0" collapsed="false">
      <c r="B159" s="38" t="s">
        <v>245</v>
      </c>
      <c r="C159" s="35" t="s">
        <v>33</v>
      </c>
      <c r="D159" s="44" t="s">
        <v>16</v>
      </c>
      <c r="E159" s="24" t="s">
        <v>246</v>
      </c>
      <c r="F159" s="30"/>
      <c r="G159" s="36" t="n">
        <f aca="false">G160+G161</f>
        <v>45</v>
      </c>
      <c r="H159" s="36" t="n">
        <f aca="false">H160+H161</f>
        <v>0</v>
      </c>
      <c r="I159" s="36" t="n">
        <f aca="false">I160+I161</f>
        <v>0</v>
      </c>
      <c r="J159" s="40" t="n">
        <f aca="false">H159-I159</f>
        <v>0</v>
      </c>
    </row>
    <row r="160" customFormat="false" ht="47.25" hidden="false" customHeight="false" outlineLevel="0" collapsed="false">
      <c r="B160" s="50" t="s">
        <v>247</v>
      </c>
      <c r="C160" s="35" t="s">
        <v>33</v>
      </c>
      <c r="D160" s="44" t="s">
        <v>16</v>
      </c>
      <c r="E160" s="24" t="s">
        <v>248</v>
      </c>
      <c r="F160" s="35" t="s">
        <v>29</v>
      </c>
      <c r="G160" s="36" t="n">
        <v>45</v>
      </c>
      <c r="H160" s="36" t="n">
        <v>0</v>
      </c>
      <c r="I160" s="36" t="n">
        <v>0</v>
      </c>
      <c r="J160" s="40" t="n">
        <f aca="false">H160-I160</f>
        <v>0</v>
      </c>
    </row>
    <row r="161" customFormat="false" ht="34.5" hidden="true" customHeight="true" outlineLevel="0" collapsed="false">
      <c r="B161" s="50" t="s">
        <v>249</v>
      </c>
      <c r="C161" s="35" t="s">
        <v>33</v>
      </c>
      <c r="D161" s="44" t="s">
        <v>16</v>
      </c>
      <c r="E161" s="24" t="s">
        <v>248</v>
      </c>
      <c r="F161" s="35" t="s">
        <v>250</v>
      </c>
      <c r="G161" s="36" t="n">
        <v>0</v>
      </c>
      <c r="H161" s="36"/>
      <c r="I161" s="36"/>
      <c r="J161" s="40"/>
    </row>
    <row r="162" customFormat="false" ht="31.5" hidden="false" customHeight="false" outlineLevel="0" collapsed="false">
      <c r="B162" s="41" t="s">
        <v>251</v>
      </c>
      <c r="C162" s="35" t="s">
        <v>33</v>
      </c>
      <c r="D162" s="44" t="s">
        <v>16</v>
      </c>
      <c r="E162" s="24" t="s">
        <v>252</v>
      </c>
      <c r="F162" s="35"/>
      <c r="G162" s="36" t="n">
        <f aca="false">G163</f>
        <v>30</v>
      </c>
      <c r="H162" s="36" t="n">
        <f aca="false">H163</f>
        <v>0</v>
      </c>
      <c r="I162" s="36" t="n">
        <f aca="false">I163</f>
        <v>0</v>
      </c>
      <c r="J162" s="40" t="n">
        <f aca="false">H162-I162</f>
        <v>0</v>
      </c>
    </row>
    <row r="163" customFormat="false" ht="47.25" hidden="false" customHeight="false" outlineLevel="0" collapsed="false">
      <c r="B163" s="41" t="s">
        <v>253</v>
      </c>
      <c r="C163" s="35" t="s">
        <v>33</v>
      </c>
      <c r="D163" s="44" t="s">
        <v>16</v>
      </c>
      <c r="E163" s="24" t="s">
        <v>254</v>
      </c>
      <c r="F163" s="35"/>
      <c r="G163" s="36" t="n">
        <f aca="false">G164</f>
        <v>30</v>
      </c>
      <c r="H163" s="36" t="n">
        <f aca="false">H164</f>
        <v>0</v>
      </c>
      <c r="I163" s="36" t="n">
        <f aca="false">I164</f>
        <v>0</v>
      </c>
      <c r="J163" s="40" t="n">
        <f aca="false">H163-I163</f>
        <v>0</v>
      </c>
    </row>
    <row r="164" customFormat="false" ht="31.5" hidden="false" customHeight="true" outlineLevel="0" collapsed="false">
      <c r="B164" s="50" t="s">
        <v>249</v>
      </c>
      <c r="C164" s="35" t="s">
        <v>33</v>
      </c>
      <c r="D164" s="44" t="s">
        <v>16</v>
      </c>
      <c r="E164" s="24" t="s">
        <v>255</v>
      </c>
      <c r="F164" s="35" t="s">
        <v>250</v>
      </c>
      <c r="G164" s="36" t="n">
        <v>30</v>
      </c>
      <c r="H164" s="36" t="n">
        <v>0</v>
      </c>
      <c r="I164" s="36" t="n">
        <v>0</v>
      </c>
      <c r="J164" s="40" t="n">
        <f aca="false">H164-I164</f>
        <v>0</v>
      </c>
    </row>
    <row r="165" customFormat="false" ht="110.25" hidden="false" customHeight="false" outlineLevel="0" collapsed="false">
      <c r="B165" s="33" t="s">
        <v>42</v>
      </c>
      <c r="C165" s="35" t="s">
        <v>33</v>
      </c>
      <c r="D165" s="44" t="s">
        <v>16</v>
      </c>
      <c r="E165" s="24" t="s">
        <v>43</v>
      </c>
      <c r="F165" s="35"/>
      <c r="G165" s="31" t="n">
        <f aca="false">G166</f>
        <v>584.4</v>
      </c>
      <c r="H165" s="31" t="n">
        <f aca="false">H166</f>
        <v>584.4</v>
      </c>
      <c r="I165" s="31" t="n">
        <f aca="false">I166</f>
        <v>584.4</v>
      </c>
      <c r="J165" s="40" t="n">
        <f aca="false">H165-I165</f>
        <v>0</v>
      </c>
    </row>
    <row r="166" customFormat="false" ht="31.5" hidden="false" customHeight="false" outlineLevel="0" collapsed="false">
      <c r="B166" s="33" t="s">
        <v>75</v>
      </c>
      <c r="C166" s="35" t="s">
        <v>33</v>
      </c>
      <c r="D166" s="44" t="s">
        <v>16</v>
      </c>
      <c r="E166" s="24" t="s">
        <v>76</v>
      </c>
      <c r="F166" s="35"/>
      <c r="G166" s="31" t="n">
        <f aca="false">G167</f>
        <v>584.4</v>
      </c>
      <c r="H166" s="31" t="n">
        <f aca="false">H167</f>
        <v>584.4</v>
      </c>
      <c r="I166" s="31" t="n">
        <f aca="false">I167</f>
        <v>584.4</v>
      </c>
      <c r="J166" s="40" t="n">
        <f aca="false">H166-I166</f>
        <v>0</v>
      </c>
    </row>
    <row r="167" customFormat="false" ht="47.25" hidden="false" customHeight="false" outlineLevel="0" collapsed="false">
      <c r="B167" s="38" t="s">
        <v>202</v>
      </c>
      <c r="C167" s="35" t="s">
        <v>33</v>
      </c>
      <c r="D167" s="44" t="s">
        <v>16</v>
      </c>
      <c r="E167" s="24" t="s">
        <v>203</v>
      </c>
      <c r="F167" s="35"/>
      <c r="G167" s="31" t="n">
        <f aca="false">G168</f>
        <v>584.4</v>
      </c>
      <c r="H167" s="31" t="n">
        <f aca="false">H168</f>
        <v>584.4</v>
      </c>
      <c r="I167" s="31" t="n">
        <f aca="false">I168</f>
        <v>584.4</v>
      </c>
      <c r="J167" s="40" t="n">
        <f aca="false">H167-I167</f>
        <v>0</v>
      </c>
    </row>
    <row r="168" customFormat="false" ht="94.5" hidden="false" customHeight="false" outlineLevel="0" collapsed="false">
      <c r="B168" s="38" t="s">
        <v>256</v>
      </c>
      <c r="C168" s="35" t="s">
        <v>33</v>
      </c>
      <c r="D168" s="44" t="s">
        <v>16</v>
      </c>
      <c r="E168" s="24" t="s">
        <v>257</v>
      </c>
      <c r="F168" s="35" t="s">
        <v>29</v>
      </c>
      <c r="G168" s="45" t="n">
        <v>584.4</v>
      </c>
      <c r="H168" s="45" t="n">
        <v>584.4</v>
      </c>
      <c r="I168" s="45" t="n">
        <v>584.4</v>
      </c>
      <c r="J168" s="40" t="n">
        <f aca="false">H168-I168</f>
        <v>0</v>
      </c>
    </row>
    <row r="169" customFormat="false" ht="15.75" hidden="false" customHeight="false" outlineLevel="0" collapsed="false">
      <c r="A169" s="1" t="n">
        <v>54</v>
      </c>
      <c r="B169" s="28" t="s">
        <v>258</v>
      </c>
      <c r="C169" s="30" t="s">
        <v>33</v>
      </c>
      <c r="D169" s="30" t="s">
        <v>41</v>
      </c>
      <c r="E169" s="30"/>
      <c r="F169" s="30"/>
      <c r="G169" s="31" t="n">
        <f aca="false">G170</f>
        <v>429.4</v>
      </c>
      <c r="H169" s="31" t="n">
        <f aca="false">H170</f>
        <v>203.9</v>
      </c>
      <c r="I169" s="31" t="n">
        <f aca="false">I170</f>
        <v>223.8</v>
      </c>
      <c r="J169" s="40" t="n">
        <f aca="false">H169-I169</f>
        <v>-19.9</v>
      </c>
    </row>
    <row r="170" customFormat="false" ht="41.25" hidden="false" customHeight="true" outlineLevel="0" collapsed="false">
      <c r="B170" s="33" t="s">
        <v>259</v>
      </c>
      <c r="C170" s="35" t="s">
        <v>33</v>
      </c>
      <c r="D170" s="35" t="s">
        <v>41</v>
      </c>
      <c r="E170" s="23" t="s">
        <v>260</v>
      </c>
      <c r="F170" s="30"/>
      <c r="G170" s="36" t="n">
        <f aca="false">G171+G174</f>
        <v>429.4</v>
      </c>
      <c r="H170" s="36" t="n">
        <f aca="false">H171+H174</f>
        <v>203.9</v>
      </c>
      <c r="I170" s="36" t="n">
        <f aca="false">I171+I174</f>
        <v>223.8</v>
      </c>
      <c r="J170" s="40" t="n">
        <f aca="false">H170-I170</f>
        <v>-19.9</v>
      </c>
    </row>
    <row r="171" customFormat="false" ht="31.5" hidden="true" customHeight="false" outlineLevel="0" collapsed="false">
      <c r="B171" s="51" t="s">
        <v>114</v>
      </c>
      <c r="C171" s="35" t="s">
        <v>33</v>
      </c>
      <c r="D171" s="35" t="s">
        <v>41</v>
      </c>
      <c r="E171" s="24" t="s">
        <v>261</v>
      </c>
      <c r="F171" s="30"/>
      <c r="G171" s="36" t="n">
        <f aca="false">G172+G177</f>
        <v>0</v>
      </c>
      <c r="H171" s="36" t="n">
        <f aca="false">H172+H177</f>
        <v>0</v>
      </c>
      <c r="I171" s="36" t="n">
        <f aca="false">I172+I177</f>
        <v>0</v>
      </c>
      <c r="J171" s="40" t="n">
        <f aca="false">H171-I171</f>
        <v>0</v>
      </c>
    </row>
    <row r="172" customFormat="false" ht="35.25" hidden="true" customHeight="true" outlineLevel="0" collapsed="false">
      <c r="B172" s="38" t="s">
        <v>262</v>
      </c>
      <c r="C172" s="35" t="s">
        <v>33</v>
      </c>
      <c r="D172" s="35" t="s">
        <v>41</v>
      </c>
      <c r="E172" s="24" t="s">
        <v>263</v>
      </c>
      <c r="F172" s="30"/>
      <c r="G172" s="36" t="n">
        <f aca="false">G173</f>
        <v>0</v>
      </c>
      <c r="H172" s="36" t="n">
        <f aca="false">H173</f>
        <v>0</v>
      </c>
      <c r="I172" s="36" t="n">
        <f aca="false">I173</f>
        <v>0</v>
      </c>
      <c r="J172" s="40" t="n">
        <f aca="false">H172-I172</f>
        <v>0</v>
      </c>
    </row>
    <row r="173" customFormat="false" ht="78.75" hidden="true" customHeight="false" outlineLevel="0" collapsed="false">
      <c r="B173" s="41" t="s">
        <v>264</v>
      </c>
      <c r="C173" s="35" t="s">
        <v>33</v>
      </c>
      <c r="D173" s="35" t="s">
        <v>41</v>
      </c>
      <c r="E173" s="24" t="s">
        <v>265</v>
      </c>
      <c r="F173" s="35" t="s">
        <v>29</v>
      </c>
      <c r="G173" s="45"/>
      <c r="H173" s="45"/>
      <c r="I173" s="45"/>
      <c r="J173" s="40" t="n">
        <f aca="false">H173-I173</f>
        <v>0</v>
      </c>
    </row>
    <row r="174" customFormat="false" ht="47.25" hidden="false" customHeight="false" outlineLevel="0" collapsed="false">
      <c r="B174" s="41" t="s">
        <v>266</v>
      </c>
      <c r="C174" s="35" t="s">
        <v>33</v>
      </c>
      <c r="D174" s="44" t="s">
        <v>41</v>
      </c>
      <c r="E174" s="24" t="s">
        <v>267</v>
      </c>
      <c r="F174" s="46"/>
      <c r="G174" s="45" t="n">
        <f aca="false">G175</f>
        <v>429.4</v>
      </c>
      <c r="H174" s="45" t="n">
        <f aca="false">H175</f>
        <v>203.9</v>
      </c>
      <c r="I174" s="45" t="n">
        <f aca="false">I175</f>
        <v>223.8</v>
      </c>
      <c r="J174" s="40"/>
    </row>
    <row r="175" customFormat="false" ht="51.75" hidden="false" customHeight="true" outlineLevel="0" collapsed="false">
      <c r="B175" s="41" t="s">
        <v>262</v>
      </c>
      <c r="C175" s="35" t="s">
        <v>33</v>
      </c>
      <c r="D175" s="44" t="s">
        <v>41</v>
      </c>
      <c r="E175" s="24" t="s">
        <v>268</v>
      </c>
      <c r="F175" s="46"/>
      <c r="G175" s="45" t="n">
        <f aca="false">G176</f>
        <v>429.4</v>
      </c>
      <c r="H175" s="45" t="n">
        <f aca="false">H176</f>
        <v>203.9</v>
      </c>
      <c r="I175" s="45" t="n">
        <f aca="false">I176</f>
        <v>223.8</v>
      </c>
      <c r="J175" s="40"/>
    </row>
    <row r="176" customFormat="false" ht="78.75" hidden="false" customHeight="false" outlineLevel="0" collapsed="false">
      <c r="B176" s="41" t="s">
        <v>264</v>
      </c>
      <c r="C176" s="35" t="s">
        <v>33</v>
      </c>
      <c r="D176" s="44" t="s">
        <v>41</v>
      </c>
      <c r="E176" s="24" t="s">
        <v>269</v>
      </c>
      <c r="F176" s="46" t="n">
        <v>200</v>
      </c>
      <c r="G176" s="45" t="n">
        <v>429.4</v>
      </c>
      <c r="H176" s="45" t="n">
        <v>203.9</v>
      </c>
      <c r="I176" s="45" t="n">
        <v>223.8</v>
      </c>
      <c r="J176" s="40"/>
    </row>
    <row r="177" customFormat="false" ht="78.75" hidden="true" customHeight="false" outlineLevel="0" collapsed="false">
      <c r="B177" s="38" t="s">
        <v>270</v>
      </c>
      <c r="C177" s="35" t="s">
        <v>33</v>
      </c>
      <c r="D177" s="35" t="s">
        <v>41</v>
      </c>
      <c r="E177" s="24" t="s">
        <v>271</v>
      </c>
      <c r="F177" s="35"/>
      <c r="G177" s="36" t="n">
        <f aca="false">G178+G179+G180</f>
        <v>0</v>
      </c>
      <c r="H177" s="36" t="n">
        <f aca="false">H178+H179+H180</f>
        <v>0</v>
      </c>
      <c r="I177" s="36" t="n">
        <f aca="false">I178+I179+I180</f>
        <v>0</v>
      </c>
      <c r="J177" s="40" t="n">
        <f aca="false">H177-I177</f>
        <v>0</v>
      </c>
    </row>
    <row r="178" customFormat="false" ht="110.25" hidden="true" customHeight="false" outlineLevel="0" collapsed="false">
      <c r="A178" s="1" t="n">
        <v>55</v>
      </c>
      <c r="B178" s="33" t="s">
        <v>272</v>
      </c>
      <c r="C178" s="35" t="s">
        <v>33</v>
      </c>
      <c r="D178" s="35" t="s">
        <v>41</v>
      </c>
      <c r="E178" s="35" t="s">
        <v>273</v>
      </c>
      <c r="F178" s="35" t="s">
        <v>27</v>
      </c>
      <c r="G178" s="45" t="n">
        <v>0</v>
      </c>
      <c r="H178" s="45" t="n">
        <v>0</v>
      </c>
      <c r="I178" s="45" t="n">
        <v>0</v>
      </c>
      <c r="J178" s="40" t="n">
        <f aca="false">H178-I178</f>
        <v>0</v>
      </c>
    </row>
    <row r="179" customFormat="false" ht="63" hidden="true" customHeight="false" outlineLevel="0" collapsed="false">
      <c r="B179" s="50" t="s">
        <v>274</v>
      </c>
      <c r="C179" s="35" t="s">
        <v>33</v>
      </c>
      <c r="D179" s="35" t="s">
        <v>41</v>
      </c>
      <c r="E179" s="35" t="s">
        <v>273</v>
      </c>
      <c r="F179" s="35" t="s">
        <v>29</v>
      </c>
      <c r="G179" s="45" t="n">
        <v>0</v>
      </c>
      <c r="H179" s="45" t="n">
        <v>0</v>
      </c>
      <c r="I179" s="45" t="n">
        <v>0</v>
      </c>
      <c r="J179" s="40" t="n">
        <f aca="false">H179-I179</f>
        <v>0</v>
      </c>
    </row>
    <row r="180" customFormat="false" ht="47.25" hidden="true" customHeight="false" outlineLevel="0" collapsed="false">
      <c r="B180" s="50" t="s">
        <v>181</v>
      </c>
      <c r="C180" s="35" t="s">
        <v>33</v>
      </c>
      <c r="D180" s="35" t="s">
        <v>41</v>
      </c>
      <c r="E180" s="35" t="s">
        <v>273</v>
      </c>
      <c r="F180" s="35" t="s">
        <v>31</v>
      </c>
      <c r="G180" s="45" t="n">
        <v>0</v>
      </c>
      <c r="H180" s="45" t="n">
        <v>0</v>
      </c>
      <c r="I180" s="45" t="n">
        <v>0</v>
      </c>
      <c r="J180" s="40" t="n">
        <f aca="false">H180-I180</f>
        <v>0</v>
      </c>
    </row>
    <row r="181" customFormat="false" ht="15.75" hidden="false" customHeight="false" outlineLevel="0" collapsed="false">
      <c r="B181" s="57" t="s">
        <v>275</v>
      </c>
      <c r="C181" s="30" t="s">
        <v>33</v>
      </c>
      <c r="D181" s="29" t="s">
        <v>276</v>
      </c>
      <c r="E181" s="30"/>
      <c r="F181" s="30"/>
      <c r="G181" s="31" t="n">
        <f aca="false">G182</f>
        <v>9921.9</v>
      </c>
      <c r="H181" s="31" t="n">
        <f aca="false">H182</f>
        <v>10448.5</v>
      </c>
      <c r="I181" s="31" t="n">
        <f aca="false">I182</f>
        <v>10794.5</v>
      </c>
      <c r="J181" s="40" t="n">
        <f aca="false">H181-I181</f>
        <v>-346</v>
      </c>
    </row>
    <row r="182" customFormat="false" ht="63" hidden="false" customHeight="false" outlineLevel="0" collapsed="false">
      <c r="B182" s="33" t="s">
        <v>277</v>
      </c>
      <c r="C182" s="35" t="s">
        <v>33</v>
      </c>
      <c r="D182" s="34" t="s">
        <v>276</v>
      </c>
      <c r="E182" s="24" t="s">
        <v>278</v>
      </c>
      <c r="F182" s="46"/>
      <c r="G182" s="36" t="n">
        <f aca="false">G183</f>
        <v>9921.9</v>
      </c>
      <c r="H182" s="36" t="n">
        <f aca="false">H183</f>
        <v>10448.5</v>
      </c>
      <c r="I182" s="36" t="n">
        <f aca="false">I183</f>
        <v>10794.5</v>
      </c>
      <c r="J182" s="40" t="n">
        <f aca="false">H182-I182</f>
        <v>-346</v>
      </c>
    </row>
    <row r="183" customFormat="false" ht="47.25" hidden="false" customHeight="false" outlineLevel="0" collapsed="false">
      <c r="B183" s="33" t="s">
        <v>279</v>
      </c>
      <c r="C183" s="35" t="s">
        <v>33</v>
      </c>
      <c r="D183" s="34" t="s">
        <v>276</v>
      </c>
      <c r="E183" s="24" t="s">
        <v>280</v>
      </c>
      <c r="F183" s="46"/>
      <c r="G183" s="36" t="n">
        <f aca="false">G184+G186</f>
        <v>9921.9</v>
      </c>
      <c r="H183" s="36" t="n">
        <f aca="false">H184+H186</f>
        <v>10448.5</v>
      </c>
      <c r="I183" s="36" t="n">
        <f aca="false">I184+I186</f>
        <v>10794.5</v>
      </c>
      <c r="J183" s="40" t="n">
        <f aca="false">H183-I183</f>
        <v>-346</v>
      </c>
    </row>
    <row r="184" customFormat="false" ht="78.75" hidden="true" customHeight="false" outlineLevel="0" collapsed="false">
      <c r="B184" s="33" t="s">
        <v>281</v>
      </c>
      <c r="C184" s="35" t="s">
        <v>33</v>
      </c>
      <c r="D184" s="34" t="s">
        <v>276</v>
      </c>
      <c r="E184" s="24" t="s">
        <v>282</v>
      </c>
      <c r="F184" s="46"/>
      <c r="G184" s="36" t="n">
        <f aca="false">G185</f>
        <v>0</v>
      </c>
      <c r="H184" s="36" t="n">
        <f aca="false">H185</f>
        <v>0</v>
      </c>
      <c r="I184" s="36" t="n">
        <f aca="false">I185</f>
        <v>0</v>
      </c>
      <c r="J184" s="40" t="n">
        <f aca="false">H184-I184</f>
        <v>0</v>
      </c>
    </row>
    <row r="185" customFormat="false" ht="110.25" hidden="true" customHeight="false" outlineLevel="0" collapsed="false">
      <c r="B185" s="33" t="s">
        <v>283</v>
      </c>
      <c r="C185" s="35" t="s">
        <v>33</v>
      </c>
      <c r="D185" s="35" t="s">
        <v>276</v>
      </c>
      <c r="E185" s="24" t="s">
        <v>284</v>
      </c>
      <c r="F185" s="46" t="n">
        <v>800</v>
      </c>
      <c r="G185" s="36"/>
      <c r="H185" s="36" t="n">
        <v>0</v>
      </c>
      <c r="I185" s="36" t="n">
        <v>0</v>
      </c>
      <c r="J185" s="40" t="n">
        <f aca="false">H185-I185</f>
        <v>0</v>
      </c>
    </row>
    <row r="186" customFormat="false" ht="63" hidden="false" customHeight="false" outlineLevel="0" collapsed="false">
      <c r="B186" s="33" t="s">
        <v>285</v>
      </c>
      <c r="C186" s="35" t="s">
        <v>33</v>
      </c>
      <c r="D186" s="35" t="s">
        <v>276</v>
      </c>
      <c r="E186" s="24" t="s">
        <v>286</v>
      </c>
      <c r="F186" s="46"/>
      <c r="G186" s="36" t="n">
        <f aca="false">G187+G188+G189</f>
        <v>9921.9</v>
      </c>
      <c r="H186" s="36" t="n">
        <f aca="false">H187+H188+H189</f>
        <v>10448.5</v>
      </c>
      <c r="I186" s="36" t="n">
        <f aca="false">I187+I188+I189</f>
        <v>10794.5</v>
      </c>
      <c r="J186" s="40"/>
    </row>
    <row r="187" customFormat="false" ht="94.5" hidden="false" customHeight="false" outlineLevel="0" collapsed="false">
      <c r="B187" s="33" t="s">
        <v>287</v>
      </c>
      <c r="C187" s="35" t="s">
        <v>33</v>
      </c>
      <c r="D187" s="34" t="s">
        <v>276</v>
      </c>
      <c r="E187" s="24" t="s">
        <v>288</v>
      </c>
      <c r="F187" s="46" t="n">
        <v>200</v>
      </c>
      <c r="G187" s="45" t="n">
        <v>4293.4</v>
      </c>
      <c r="H187" s="45" t="n">
        <v>4465.1</v>
      </c>
      <c r="I187" s="45" t="n">
        <v>4643.8</v>
      </c>
      <c r="J187" s="40"/>
      <c r="R187" s="58"/>
    </row>
    <row r="188" customFormat="false" ht="66" hidden="false" customHeight="true" outlineLevel="0" collapsed="false">
      <c r="B188" s="33" t="s">
        <v>289</v>
      </c>
      <c r="C188" s="35" t="s">
        <v>33</v>
      </c>
      <c r="D188" s="34" t="s">
        <v>276</v>
      </c>
      <c r="E188" s="24" t="s">
        <v>288</v>
      </c>
      <c r="F188" s="59" t="n">
        <v>200</v>
      </c>
      <c r="G188" s="60" t="n">
        <f aca="false">1600+6</f>
        <v>1606</v>
      </c>
      <c r="H188" s="60" t="n">
        <v>1800</v>
      </c>
      <c r="I188" s="60" t="n">
        <v>1800</v>
      </c>
      <c r="J188" s="40"/>
    </row>
    <row r="189" customFormat="false" ht="69.75" hidden="false" customHeight="true" outlineLevel="0" collapsed="false">
      <c r="B189" s="33" t="s">
        <v>290</v>
      </c>
      <c r="C189" s="35" t="s">
        <v>33</v>
      </c>
      <c r="D189" s="34" t="s">
        <v>276</v>
      </c>
      <c r="E189" s="24" t="s">
        <v>288</v>
      </c>
      <c r="F189" s="59" t="n">
        <v>500</v>
      </c>
      <c r="G189" s="61" t="n">
        <v>4022.5</v>
      </c>
      <c r="H189" s="61" t="n">
        <v>4183.4</v>
      </c>
      <c r="I189" s="61" t="n">
        <v>4350.7</v>
      </c>
      <c r="J189" s="40"/>
      <c r="R189" s="58"/>
    </row>
    <row r="190" customFormat="false" ht="15.75" hidden="false" customHeight="false" outlineLevel="0" collapsed="false">
      <c r="B190" s="48" t="s">
        <v>291</v>
      </c>
      <c r="C190" s="30" t="s">
        <v>33</v>
      </c>
      <c r="D190" s="30" t="s">
        <v>225</v>
      </c>
      <c r="E190" s="30"/>
      <c r="F190" s="30"/>
      <c r="G190" s="31" t="n">
        <f aca="false">G191</f>
        <v>79052</v>
      </c>
      <c r="H190" s="31" t="n">
        <f aca="false">H191</f>
        <v>79613.4</v>
      </c>
      <c r="I190" s="31" t="n">
        <f aca="false">I191</f>
        <v>85487.1</v>
      </c>
      <c r="J190" s="40" t="n">
        <f aca="false">H190-I190</f>
        <v>-5873.70000000001</v>
      </c>
    </row>
    <row r="191" customFormat="false" ht="63" hidden="false" customHeight="false" outlineLevel="0" collapsed="false">
      <c r="B191" s="33" t="s">
        <v>292</v>
      </c>
      <c r="C191" s="62" t="s">
        <v>33</v>
      </c>
      <c r="D191" s="62" t="s">
        <v>225</v>
      </c>
      <c r="E191" s="63" t="s">
        <v>278</v>
      </c>
      <c r="F191" s="63"/>
      <c r="G191" s="36" t="n">
        <f aca="false">G192</f>
        <v>79052</v>
      </c>
      <c r="H191" s="36" t="n">
        <f aca="false">H192</f>
        <v>79613.4</v>
      </c>
      <c r="I191" s="36" t="n">
        <f aca="false">I192</f>
        <v>85487.1</v>
      </c>
      <c r="J191" s="40" t="n">
        <f aca="false">H191-I191</f>
        <v>-5873.70000000001</v>
      </c>
    </row>
    <row r="192" customFormat="false" ht="47.25" hidden="false" customHeight="false" outlineLevel="0" collapsed="false">
      <c r="B192" s="33" t="s">
        <v>293</v>
      </c>
      <c r="C192" s="62" t="s">
        <v>33</v>
      </c>
      <c r="D192" s="62" t="s">
        <v>225</v>
      </c>
      <c r="E192" s="63" t="s">
        <v>294</v>
      </c>
      <c r="F192" s="63"/>
      <c r="G192" s="36" t="n">
        <f aca="false">G193+G198+G200</f>
        <v>79052</v>
      </c>
      <c r="H192" s="36" t="n">
        <f aca="false">H193+H198+H200</f>
        <v>79613.4</v>
      </c>
      <c r="I192" s="36" t="n">
        <f aca="false">I193+I198+I200</f>
        <v>85487.1</v>
      </c>
      <c r="J192" s="40" t="n">
        <f aca="false">H192-I192</f>
        <v>-5873.70000000001</v>
      </c>
    </row>
    <row r="193" customFormat="false" ht="47.25" hidden="false" customHeight="false" outlineLevel="0" collapsed="false">
      <c r="B193" s="33" t="s">
        <v>295</v>
      </c>
      <c r="C193" s="62" t="s">
        <v>33</v>
      </c>
      <c r="D193" s="62" t="s">
        <v>225</v>
      </c>
      <c r="E193" s="63" t="s">
        <v>296</v>
      </c>
      <c r="F193" s="63"/>
      <c r="G193" s="36" t="n">
        <f aca="false">G194+G195+G197+G196</f>
        <v>68159.7</v>
      </c>
      <c r="H193" s="36" t="n">
        <f aca="false">H194+H195+H197+H196</f>
        <v>79613.4</v>
      </c>
      <c r="I193" s="36" t="n">
        <f aca="false">I194+I195+I197+I196</f>
        <v>85487.1</v>
      </c>
      <c r="J193" s="40" t="n">
        <f aca="false">H193-I193</f>
        <v>-5873.70000000001</v>
      </c>
    </row>
    <row r="194" customFormat="false" ht="54" hidden="false" customHeight="true" outlineLevel="0" collapsed="false">
      <c r="B194" s="38" t="s">
        <v>297</v>
      </c>
      <c r="C194" s="62" t="s">
        <v>33</v>
      </c>
      <c r="D194" s="62" t="s">
        <v>225</v>
      </c>
      <c r="E194" s="63" t="s">
        <v>298</v>
      </c>
      <c r="F194" s="64" t="n">
        <v>200</v>
      </c>
      <c r="G194" s="60" t="n">
        <v>9500</v>
      </c>
      <c r="H194" s="60" t="n">
        <v>20953.7</v>
      </c>
      <c r="I194" s="60" t="n">
        <v>26827.4</v>
      </c>
      <c r="J194" s="40" t="n">
        <f aca="false">H194-I194</f>
        <v>-5873.7</v>
      </c>
    </row>
    <row r="195" customFormat="false" ht="61.5" hidden="false" customHeight="true" outlineLevel="0" collapsed="false">
      <c r="B195" s="65" t="s">
        <v>299</v>
      </c>
      <c r="C195" s="64" t="s">
        <v>33</v>
      </c>
      <c r="D195" s="64" t="s">
        <v>225</v>
      </c>
      <c r="E195" s="64" t="s">
        <v>300</v>
      </c>
      <c r="F195" s="59" t="n">
        <v>200</v>
      </c>
      <c r="G195" s="45" t="n">
        <v>57659.7</v>
      </c>
      <c r="H195" s="45" t="n">
        <v>57659.7</v>
      </c>
      <c r="I195" s="45" t="n">
        <v>57659.7</v>
      </c>
      <c r="J195" s="40" t="n">
        <f aca="false">H195-I195</f>
        <v>0</v>
      </c>
    </row>
    <row r="196" customFormat="false" ht="60" hidden="false" customHeight="true" outlineLevel="0" collapsed="false">
      <c r="B196" s="65" t="s">
        <v>301</v>
      </c>
      <c r="C196" s="64" t="s">
        <v>33</v>
      </c>
      <c r="D196" s="64" t="s">
        <v>225</v>
      </c>
      <c r="E196" s="64" t="s">
        <v>300</v>
      </c>
      <c r="F196" s="59" t="n">
        <v>200</v>
      </c>
      <c r="G196" s="39" t="n">
        <v>1000</v>
      </c>
      <c r="H196" s="39" t="n">
        <v>1000</v>
      </c>
      <c r="I196" s="39" t="n">
        <v>1000</v>
      </c>
      <c r="J196" s="40"/>
    </row>
    <row r="197" customFormat="false" ht="64.5" hidden="true" customHeight="true" outlineLevel="0" collapsed="false">
      <c r="B197" s="51" t="s">
        <v>302</v>
      </c>
      <c r="C197" s="66" t="s">
        <v>33</v>
      </c>
      <c r="D197" s="66" t="s">
        <v>225</v>
      </c>
      <c r="E197" s="66" t="s">
        <v>303</v>
      </c>
      <c r="F197" s="66" t="s">
        <v>304</v>
      </c>
      <c r="G197" s="45" t="n">
        <v>0</v>
      </c>
      <c r="H197" s="45" t="n">
        <v>0</v>
      </c>
      <c r="I197" s="45" t="n">
        <v>0</v>
      </c>
      <c r="J197" s="40"/>
    </row>
    <row r="198" customFormat="false" ht="53.25" hidden="true" customHeight="true" outlineLevel="0" collapsed="false">
      <c r="B198" s="65" t="s">
        <v>305</v>
      </c>
      <c r="C198" s="64" t="s">
        <v>33</v>
      </c>
      <c r="D198" s="64" t="s">
        <v>225</v>
      </c>
      <c r="E198" s="64" t="s">
        <v>306</v>
      </c>
      <c r="F198" s="59"/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0" t="n">
        <f aca="false">H198-I198</f>
        <v>0</v>
      </c>
    </row>
    <row r="199" customFormat="false" ht="75.75" hidden="true" customHeight="true" outlineLevel="0" collapsed="false">
      <c r="B199" s="65" t="s">
        <v>307</v>
      </c>
      <c r="C199" s="64" t="s">
        <v>33</v>
      </c>
      <c r="D199" s="64" t="s">
        <v>225</v>
      </c>
      <c r="E199" s="64" t="s">
        <v>308</v>
      </c>
      <c r="F199" s="59" t="n">
        <v>200</v>
      </c>
      <c r="G199" s="45" t="n">
        <v>0</v>
      </c>
      <c r="H199" s="45" t="n">
        <v>0</v>
      </c>
      <c r="I199" s="45" t="n">
        <v>0</v>
      </c>
      <c r="J199" s="40" t="n">
        <f aca="false">H199-I199</f>
        <v>0</v>
      </c>
    </row>
    <row r="200" customFormat="false" ht="76.5" hidden="false" customHeight="true" outlineLevel="0" collapsed="false">
      <c r="B200" s="33" t="s">
        <v>309</v>
      </c>
      <c r="C200" s="62" t="s">
        <v>33</v>
      </c>
      <c r="D200" s="62" t="s">
        <v>225</v>
      </c>
      <c r="E200" s="63" t="s">
        <v>310</v>
      </c>
      <c r="F200" s="63"/>
      <c r="G200" s="36" t="n">
        <f aca="false">G201</f>
        <v>10892.3</v>
      </c>
      <c r="H200" s="36" t="n">
        <f aca="false">H201</f>
        <v>0</v>
      </c>
      <c r="I200" s="36" t="n">
        <f aca="false">I201</f>
        <v>0</v>
      </c>
      <c r="J200" s="40" t="n">
        <f aca="false">H200-I200</f>
        <v>0</v>
      </c>
    </row>
    <row r="201" customFormat="false" ht="78.75" hidden="false" customHeight="false" outlineLevel="0" collapsed="false">
      <c r="B201" s="65" t="s">
        <v>311</v>
      </c>
      <c r="C201" s="62" t="s">
        <v>33</v>
      </c>
      <c r="D201" s="62" t="s">
        <v>225</v>
      </c>
      <c r="E201" s="63" t="s">
        <v>312</v>
      </c>
      <c r="F201" s="63" t="s">
        <v>304</v>
      </c>
      <c r="G201" s="47" t="n">
        <v>10892.3</v>
      </c>
      <c r="H201" s="36" t="n">
        <v>0</v>
      </c>
      <c r="I201" s="36" t="n">
        <v>0</v>
      </c>
      <c r="J201" s="40" t="n">
        <f aca="false">H201-I201</f>
        <v>0</v>
      </c>
    </row>
    <row r="202" customFormat="false" ht="31.5" hidden="false" customHeight="false" outlineLevel="0" collapsed="false">
      <c r="A202" s="1" t="n">
        <v>59</v>
      </c>
      <c r="B202" s="28" t="s">
        <v>313</v>
      </c>
      <c r="C202" s="30" t="s">
        <v>33</v>
      </c>
      <c r="D202" s="30" t="n">
        <v>12</v>
      </c>
      <c r="E202" s="30"/>
      <c r="F202" s="30"/>
      <c r="G202" s="31" t="n">
        <f aca="false">G210+G228+G243+G203</f>
        <v>4376.4</v>
      </c>
      <c r="H202" s="31" t="n">
        <f aca="false">H210+H228+H243+H203</f>
        <v>4250</v>
      </c>
      <c r="I202" s="31" t="n">
        <f aca="false">I210+I228+I243+I203</f>
        <v>4300</v>
      </c>
      <c r="J202" s="40" t="n">
        <f aca="false">H202-I202</f>
        <v>-50</v>
      </c>
    </row>
    <row r="203" customFormat="false" ht="31.5" hidden="true" customHeight="false" outlineLevel="0" collapsed="false">
      <c r="B203" s="33" t="s">
        <v>83</v>
      </c>
      <c r="C203" s="35" t="s">
        <v>33</v>
      </c>
      <c r="D203" s="34" t="s">
        <v>314</v>
      </c>
      <c r="E203" s="24" t="s">
        <v>84</v>
      </c>
      <c r="F203" s="30"/>
      <c r="G203" s="36" t="n">
        <f aca="false">G204+G207</f>
        <v>0</v>
      </c>
      <c r="H203" s="36" t="n">
        <f aca="false">H204+H207</f>
        <v>0</v>
      </c>
      <c r="I203" s="36" t="n">
        <f aca="false">I204+I207</f>
        <v>0</v>
      </c>
      <c r="J203" s="40" t="n">
        <f aca="false">H203-I203</f>
        <v>0</v>
      </c>
    </row>
    <row r="204" customFormat="false" ht="31.5" hidden="true" customHeight="false" outlineLevel="0" collapsed="false">
      <c r="B204" s="33" t="s">
        <v>243</v>
      </c>
      <c r="C204" s="35" t="s">
        <v>33</v>
      </c>
      <c r="D204" s="34" t="s">
        <v>314</v>
      </c>
      <c r="E204" s="24" t="s">
        <v>244</v>
      </c>
      <c r="F204" s="30"/>
      <c r="G204" s="36" t="n">
        <f aca="false">G205</f>
        <v>0</v>
      </c>
      <c r="H204" s="36" t="n">
        <f aca="false">H205</f>
        <v>0</v>
      </c>
      <c r="I204" s="36" t="n">
        <f aca="false">I205</f>
        <v>0</v>
      </c>
      <c r="J204" s="40" t="n">
        <f aca="false">H204-I204</f>
        <v>0</v>
      </c>
    </row>
    <row r="205" customFormat="false" ht="31.5" hidden="true" customHeight="false" outlineLevel="0" collapsed="false">
      <c r="B205" s="38" t="s">
        <v>245</v>
      </c>
      <c r="C205" s="35" t="s">
        <v>33</v>
      </c>
      <c r="D205" s="34" t="s">
        <v>314</v>
      </c>
      <c r="E205" s="24" t="s">
        <v>246</v>
      </c>
      <c r="F205" s="30"/>
      <c r="G205" s="36" t="n">
        <f aca="false">G206</f>
        <v>0</v>
      </c>
      <c r="H205" s="36" t="n">
        <f aca="false">H206</f>
        <v>0</v>
      </c>
      <c r="I205" s="36" t="n">
        <f aca="false">I206</f>
        <v>0</v>
      </c>
      <c r="J205" s="40" t="n">
        <f aca="false">H205-I205</f>
        <v>0</v>
      </c>
    </row>
    <row r="206" customFormat="false" ht="47.25" hidden="true" customHeight="false" outlineLevel="0" collapsed="false">
      <c r="B206" s="50" t="s">
        <v>315</v>
      </c>
      <c r="C206" s="35" t="s">
        <v>33</v>
      </c>
      <c r="D206" s="34" t="s">
        <v>314</v>
      </c>
      <c r="E206" s="24" t="s">
        <v>248</v>
      </c>
      <c r="F206" s="35" t="s">
        <v>29</v>
      </c>
      <c r="G206" s="36"/>
      <c r="H206" s="36"/>
      <c r="I206" s="36"/>
      <c r="J206" s="40" t="n">
        <f aca="false">H206-I206</f>
        <v>0</v>
      </c>
    </row>
    <row r="207" customFormat="false" ht="31.5" hidden="true" customHeight="false" outlineLevel="0" collapsed="false">
      <c r="B207" s="41" t="s">
        <v>251</v>
      </c>
      <c r="C207" s="35" t="s">
        <v>33</v>
      </c>
      <c r="D207" s="34" t="s">
        <v>314</v>
      </c>
      <c r="E207" s="24" t="s">
        <v>252</v>
      </c>
      <c r="F207" s="35"/>
      <c r="G207" s="36" t="n">
        <f aca="false">G208</f>
        <v>0</v>
      </c>
      <c r="H207" s="36" t="n">
        <f aca="false">H208</f>
        <v>0</v>
      </c>
      <c r="I207" s="36" t="n">
        <f aca="false">I208</f>
        <v>0</v>
      </c>
      <c r="J207" s="40" t="n">
        <f aca="false">H207-I207</f>
        <v>0</v>
      </c>
    </row>
    <row r="208" customFormat="false" ht="47.25" hidden="true" customHeight="false" outlineLevel="0" collapsed="false">
      <c r="B208" s="41" t="s">
        <v>253</v>
      </c>
      <c r="C208" s="35" t="s">
        <v>33</v>
      </c>
      <c r="D208" s="34" t="s">
        <v>314</v>
      </c>
      <c r="E208" s="24" t="s">
        <v>254</v>
      </c>
      <c r="F208" s="35"/>
      <c r="G208" s="36" t="n">
        <f aca="false">G209</f>
        <v>0</v>
      </c>
      <c r="H208" s="36" t="n">
        <f aca="false">H209</f>
        <v>0</v>
      </c>
      <c r="I208" s="36" t="n">
        <f aca="false">I209</f>
        <v>0</v>
      </c>
      <c r="J208" s="40" t="n">
        <f aca="false">H208-I208</f>
        <v>0</v>
      </c>
    </row>
    <row r="209" customFormat="false" ht="47.25" hidden="true" customHeight="false" outlineLevel="0" collapsed="false">
      <c r="B209" s="50" t="s">
        <v>315</v>
      </c>
      <c r="C209" s="35" t="s">
        <v>33</v>
      </c>
      <c r="D209" s="34" t="s">
        <v>314</v>
      </c>
      <c r="E209" s="24" t="s">
        <v>255</v>
      </c>
      <c r="F209" s="35" t="s">
        <v>29</v>
      </c>
      <c r="G209" s="36"/>
      <c r="H209" s="36"/>
      <c r="I209" s="36"/>
      <c r="J209" s="40" t="n">
        <f aca="false">H209-I209</f>
        <v>0</v>
      </c>
    </row>
    <row r="210" customFormat="false" ht="63" hidden="false" customHeight="false" outlineLevel="0" collapsed="false">
      <c r="B210" s="33" t="s">
        <v>316</v>
      </c>
      <c r="C210" s="35" t="s">
        <v>33</v>
      </c>
      <c r="D210" s="35" t="n">
        <v>12</v>
      </c>
      <c r="E210" s="24" t="s">
        <v>317</v>
      </c>
      <c r="F210" s="30"/>
      <c r="G210" s="31" t="n">
        <f aca="false">G211+G219</f>
        <v>116.4</v>
      </c>
      <c r="H210" s="31" t="n">
        <f aca="false">H211+H219</f>
        <v>0</v>
      </c>
      <c r="I210" s="31" t="n">
        <f aca="false">I211+I219</f>
        <v>0</v>
      </c>
      <c r="J210" s="40" t="n">
        <f aca="false">H210-I210</f>
        <v>0</v>
      </c>
    </row>
    <row r="211" customFormat="false" ht="31.5" hidden="false" customHeight="false" outlineLevel="0" collapsed="false">
      <c r="B211" s="33" t="s">
        <v>318</v>
      </c>
      <c r="C211" s="35" t="s">
        <v>33</v>
      </c>
      <c r="D211" s="35" t="n">
        <v>12</v>
      </c>
      <c r="E211" s="23" t="s">
        <v>319</v>
      </c>
      <c r="F211" s="30"/>
      <c r="G211" s="31" t="n">
        <f aca="false">G212+G216</f>
        <v>116.4</v>
      </c>
      <c r="H211" s="31" t="n">
        <f aca="false">H212+H216</f>
        <v>0</v>
      </c>
      <c r="I211" s="31" t="n">
        <f aca="false">I212+I216</f>
        <v>0</v>
      </c>
      <c r="J211" s="40" t="n">
        <f aca="false">H211-I211</f>
        <v>0</v>
      </c>
    </row>
    <row r="212" customFormat="false" ht="31.5" hidden="false" customHeight="false" outlineLevel="0" collapsed="false">
      <c r="B212" s="38" t="s">
        <v>320</v>
      </c>
      <c r="C212" s="35" t="s">
        <v>33</v>
      </c>
      <c r="D212" s="35" t="n">
        <v>12</v>
      </c>
      <c r="E212" s="23" t="s">
        <v>321</v>
      </c>
      <c r="F212" s="30"/>
      <c r="G212" s="31" t="n">
        <f aca="false">G213+G214</f>
        <v>116.4</v>
      </c>
      <c r="H212" s="31" t="n">
        <f aca="false">H213+H214</f>
        <v>0</v>
      </c>
      <c r="I212" s="31" t="n">
        <f aca="false">I213+I214</f>
        <v>0</v>
      </c>
      <c r="J212" s="40" t="n">
        <f aca="false">H212-I212</f>
        <v>0</v>
      </c>
    </row>
    <row r="213" customFormat="false" ht="63" hidden="false" customHeight="false" outlineLevel="0" collapsed="false">
      <c r="B213" s="33" t="s">
        <v>322</v>
      </c>
      <c r="C213" s="35" t="s">
        <v>33</v>
      </c>
      <c r="D213" s="35" t="n">
        <v>12</v>
      </c>
      <c r="E213" s="46" t="s">
        <v>323</v>
      </c>
      <c r="F213" s="35" t="s">
        <v>29</v>
      </c>
      <c r="G213" s="45" t="n">
        <v>80</v>
      </c>
      <c r="H213" s="36" t="n">
        <v>0</v>
      </c>
      <c r="I213" s="36" t="n">
        <v>0</v>
      </c>
      <c r="J213" s="40" t="n">
        <f aca="false">H213-I213</f>
        <v>0</v>
      </c>
    </row>
    <row r="214" customFormat="false" ht="63" hidden="false" customHeight="false" outlineLevel="0" collapsed="false">
      <c r="B214" s="33" t="s">
        <v>324</v>
      </c>
      <c r="C214" s="35" t="s">
        <v>33</v>
      </c>
      <c r="D214" s="35" t="n">
        <v>12</v>
      </c>
      <c r="E214" s="46" t="s">
        <v>325</v>
      </c>
      <c r="F214" s="35" t="s">
        <v>29</v>
      </c>
      <c r="G214" s="45" t="n">
        <v>36.4</v>
      </c>
      <c r="H214" s="36" t="n">
        <v>0</v>
      </c>
      <c r="I214" s="36" t="n">
        <v>0</v>
      </c>
      <c r="J214" s="40" t="n">
        <f aca="false">H214-I214</f>
        <v>0</v>
      </c>
    </row>
    <row r="215" customFormat="false" ht="173.25" hidden="true" customHeight="false" outlineLevel="0" collapsed="false">
      <c r="B215" s="33" t="s">
        <v>326</v>
      </c>
      <c r="C215" s="35" t="s">
        <v>33</v>
      </c>
      <c r="D215" s="35" t="n">
        <v>12</v>
      </c>
      <c r="E215" s="46" t="s">
        <v>327</v>
      </c>
      <c r="F215" s="35" t="s">
        <v>129</v>
      </c>
      <c r="G215" s="36"/>
      <c r="H215" s="36"/>
      <c r="I215" s="36"/>
      <c r="J215" s="40" t="n">
        <f aca="false">H215-I215</f>
        <v>0</v>
      </c>
    </row>
    <row r="216" customFormat="false" ht="63" hidden="true" customHeight="false" outlineLevel="0" collapsed="false">
      <c r="B216" s="41" t="s">
        <v>328</v>
      </c>
      <c r="C216" s="35" t="s">
        <v>33</v>
      </c>
      <c r="D216" s="44" t="s">
        <v>314</v>
      </c>
      <c r="E216" s="23" t="s">
        <v>329</v>
      </c>
      <c r="F216" s="46"/>
      <c r="G216" s="36" t="n">
        <f aca="false">G217+G218</f>
        <v>0</v>
      </c>
      <c r="H216" s="36" t="n">
        <f aca="false">H217</f>
        <v>0</v>
      </c>
      <c r="I216" s="36" t="n">
        <f aca="false">I217</f>
        <v>0</v>
      </c>
      <c r="J216" s="40"/>
    </row>
    <row r="217" customFormat="false" ht="63" hidden="true" customHeight="false" outlineLevel="0" collapsed="false">
      <c r="B217" s="41" t="s">
        <v>330</v>
      </c>
      <c r="C217" s="35" t="s">
        <v>33</v>
      </c>
      <c r="D217" s="44" t="s">
        <v>314</v>
      </c>
      <c r="E217" s="35" t="s">
        <v>331</v>
      </c>
      <c r="F217" s="35" t="s">
        <v>29</v>
      </c>
      <c r="G217" s="36" t="n">
        <v>0</v>
      </c>
      <c r="H217" s="36"/>
      <c r="I217" s="36"/>
      <c r="J217" s="40"/>
    </row>
    <row r="218" customFormat="false" ht="47.25" hidden="true" customHeight="false" outlineLevel="0" collapsed="false">
      <c r="B218" s="41" t="s">
        <v>332</v>
      </c>
      <c r="C218" s="35" t="s">
        <v>33</v>
      </c>
      <c r="D218" s="44" t="s">
        <v>314</v>
      </c>
      <c r="E218" s="35" t="s">
        <v>331</v>
      </c>
      <c r="F218" s="35" t="s">
        <v>304</v>
      </c>
      <c r="G218" s="36"/>
      <c r="H218" s="36" t="n">
        <v>0</v>
      </c>
      <c r="I218" s="36" t="n">
        <v>0</v>
      </c>
      <c r="J218" s="40"/>
    </row>
    <row r="219" customFormat="false" ht="39.75" hidden="true" customHeight="true" outlineLevel="0" collapsed="false">
      <c r="A219" s="67"/>
      <c r="B219" s="68" t="s">
        <v>333</v>
      </c>
      <c r="C219" s="35" t="s">
        <v>33</v>
      </c>
      <c r="D219" s="35" t="s">
        <v>314</v>
      </c>
      <c r="E219" s="35" t="s">
        <v>334</v>
      </c>
      <c r="F219" s="35"/>
      <c r="G219" s="36" t="n">
        <f aca="false">G220+G224</f>
        <v>0</v>
      </c>
      <c r="H219" s="36" t="n">
        <f aca="false">H220+H224</f>
        <v>0</v>
      </c>
      <c r="I219" s="36" t="n">
        <f aca="false">I220+I224</f>
        <v>0</v>
      </c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  <c r="BE219" s="67"/>
      <c r="BF219" s="67"/>
      <c r="BG219" s="67"/>
      <c r="BH219" s="67"/>
      <c r="BI219" s="67"/>
      <c r="BJ219" s="67"/>
      <c r="BK219" s="67"/>
      <c r="BL219" s="67"/>
      <c r="BM219" s="67"/>
      <c r="BN219" s="67"/>
      <c r="BO219" s="67"/>
      <c r="BP219" s="67"/>
      <c r="BQ219" s="67"/>
      <c r="BR219" s="67"/>
      <c r="BS219" s="67"/>
      <c r="BT219" s="67"/>
      <c r="BU219" s="67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  <c r="DE219" s="67"/>
      <c r="DF219" s="67"/>
      <c r="DG219" s="67"/>
      <c r="DH219" s="67"/>
      <c r="DI219" s="67"/>
      <c r="DJ219" s="67"/>
      <c r="DK219" s="67"/>
      <c r="DL219" s="67"/>
      <c r="DM219" s="67"/>
      <c r="DN219" s="67"/>
      <c r="DO219" s="67"/>
      <c r="DP219" s="67"/>
      <c r="DQ219" s="67"/>
      <c r="DR219" s="67"/>
      <c r="DS219" s="67"/>
      <c r="DT219" s="67"/>
      <c r="DU219" s="67"/>
      <c r="DV219" s="67"/>
      <c r="DW219" s="67"/>
      <c r="DX219" s="67"/>
      <c r="DY219" s="67"/>
      <c r="DZ219" s="67"/>
      <c r="EA219" s="67"/>
      <c r="EB219" s="67"/>
      <c r="EC219" s="67"/>
      <c r="ED219" s="67"/>
      <c r="EE219" s="67"/>
      <c r="EF219" s="67"/>
      <c r="EG219" s="67"/>
      <c r="EH219" s="67"/>
      <c r="EI219" s="67"/>
      <c r="EJ219" s="67"/>
      <c r="EK219" s="67"/>
      <c r="EL219" s="67"/>
      <c r="EM219" s="67"/>
      <c r="EN219" s="67"/>
      <c r="EO219" s="67"/>
      <c r="EP219" s="67"/>
      <c r="EQ219" s="67"/>
      <c r="ER219" s="67"/>
      <c r="ES219" s="67"/>
      <c r="ET219" s="67"/>
      <c r="EU219" s="67"/>
      <c r="EV219" s="67"/>
      <c r="EW219" s="67"/>
      <c r="EX219" s="67"/>
      <c r="EY219" s="67"/>
      <c r="EZ219" s="67"/>
      <c r="FA219" s="67"/>
      <c r="FB219" s="67"/>
      <c r="FC219" s="67"/>
      <c r="FD219" s="67"/>
      <c r="FE219" s="67"/>
      <c r="FF219" s="67"/>
      <c r="FG219" s="67"/>
      <c r="FH219" s="67"/>
      <c r="FI219" s="67"/>
      <c r="FJ219" s="67"/>
      <c r="FK219" s="67"/>
      <c r="FL219" s="67"/>
      <c r="FM219" s="67"/>
      <c r="FN219" s="67"/>
      <c r="FO219" s="67"/>
      <c r="FP219" s="67"/>
      <c r="FQ219" s="67"/>
      <c r="FR219" s="67"/>
      <c r="FS219" s="67"/>
      <c r="FT219" s="67"/>
      <c r="FU219" s="67"/>
      <c r="FV219" s="67"/>
      <c r="FW219" s="67"/>
      <c r="FX219" s="67"/>
      <c r="FY219" s="67"/>
      <c r="FZ219" s="67"/>
      <c r="GA219" s="67"/>
      <c r="GB219" s="67"/>
      <c r="GC219" s="67"/>
      <c r="GD219" s="67"/>
      <c r="GE219" s="67"/>
      <c r="GF219" s="67"/>
      <c r="GG219" s="67"/>
      <c r="GH219" s="67"/>
      <c r="GI219" s="67"/>
      <c r="GJ219" s="67"/>
      <c r="GK219" s="67"/>
      <c r="GL219" s="67"/>
      <c r="GM219" s="67"/>
    </row>
    <row r="220" customFormat="false" ht="31.5" hidden="true" customHeight="false" outlineLevel="0" collapsed="false">
      <c r="A220" s="69"/>
      <c r="B220" s="68" t="s">
        <v>335</v>
      </c>
      <c r="C220" s="35" t="s">
        <v>33</v>
      </c>
      <c r="D220" s="35" t="s">
        <v>314</v>
      </c>
      <c r="E220" s="35" t="s">
        <v>336</v>
      </c>
      <c r="F220" s="35"/>
      <c r="G220" s="36" t="n">
        <f aca="false">G221</f>
        <v>0</v>
      </c>
      <c r="H220" s="36" t="n">
        <f aca="false">H221+H222+H223</f>
        <v>0</v>
      </c>
      <c r="I220" s="36" t="n">
        <f aca="false">I221</f>
        <v>0</v>
      </c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</row>
    <row r="221" customFormat="false" ht="37.5" hidden="true" customHeight="true" outlineLevel="0" collapsed="false">
      <c r="B221" s="41" t="s">
        <v>337</v>
      </c>
      <c r="C221" s="35" t="s">
        <v>33</v>
      </c>
      <c r="D221" s="35" t="s">
        <v>314</v>
      </c>
      <c r="E221" s="35" t="s">
        <v>338</v>
      </c>
      <c r="F221" s="35" t="s">
        <v>129</v>
      </c>
      <c r="G221" s="36" t="n">
        <v>0</v>
      </c>
      <c r="H221" s="36" t="n">
        <v>0</v>
      </c>
      <c r="I221" s="36" t="n">
        <v>0</v>
      </c>
      <c r="J221" s="40"/>
    </row>
    <row r="222" customFormat="false" ht="37.5" hidden="true" customHeight="true" outlineLevel="0" collapsed="false">
      <c r="B222" s="41" t="s">
        <v>339</v>
      </c>
      <c r="C222" s="35" t="s">
        <v>33</v>
      </c>
      <c r="D222" s="35" t="s">
        <v>314</v>
      </c>
      <c r="E222" s="35" t="s">
        <v>338</v>
      </c>
      <c r="F222" s="35" t="s">
        <v>129</v>
      </c>
      <c r="G222" s="36" t="n">
        <v>0</v>
      </c>
      <c r="H222" s="36" t="n">
        <v>0</v>
      </c>
      <c r="I222" s="36" t="n">
        <v>0</v>
      </c>
      <c r="J222" s="40"/>
    </row>
    <row r="223" customFormat="false" ht="37.5" hidden="true" customHeight="true" outlineLevel="0" collapsed="false">
      <c r="B223" s="41" t="s">
        <v>340</v>
      </c>
      <c r="C223" s="35" t="s">
        <v>33</v>
      </c>
      <c r="D223" s="35" t="s">
        <v>314</v>
      </c>
      <c r="E223" s="35" t="s">
        <v>338</v>
      </c>
      <c r="F223" s="35" t="s">
        <v>129</v>
      </c>
      <c r="G223" s="36" t="n">
        <v>0</v>
      </c>
      <c r="H223" s="36" t="n">
        <v>0</v>
      </c>
      <c r="I223" s="36" t="n">
        <v>0</v>
      </c>
      <c r="J223" s="40"/>
    </row>
    <row r="224" customFormat="false" ht="37.5" hidden="true" customHeight="true" outlineLevel="0" collapsed="false">
      <c r="B224" s="68" t="s">
        <v>341</v>
      </c>
      <c r="C224" s="35" t="s">
        <v>33</v>
      </c>
      <c r="D224" s="35" t="s">
        <v>314</v>
      </c>
      <c r="E224" s="35" t="s">
        <v>342</v>
      </c>
      <c r="F224" s="35"/>
      <c r="G224" s="36" t="n">
        <f aca="false">G225+G226+G227</f>
        <v>0</v>
      </c>
      <c r="H224" s="36" t="n">
        <f aca="false">H225+H226+H227</f>
        <v>0</v>
      </c>
      <c r="I224" s="36" t="n">
        <f aca="false">I225+I226+I227</f>
        <v>0</v>
      </c>
      <c r="J224" s="40"/>
    </row>
    <row r="225" customFormat="false" ht="37.5" hidden="true" customHeight="true" outlineLevel="0" collapsed="false">
      <c r="B225" s="41" t="s">
        <v>343</v>
      </c>
      <c r="C225" s="35" t="s">
        <v>33</v>
      </c>
      <c r="D225" s="35" t="s">
        <v>314</v>
      </c>
      <c r="E225" s="35" t="s">
        <v>344</v>
      </c>
      <c r="F225" s="35" t="s">
        <v>29</v>
      </c>
      <c r="G225" s="36" t="n">
        <v>0</v>
      </c>
      <c r="H225" s="36" t="n">
        <v>0</v>
      </c>
      <c r="I225" s="36" t="n">
        <v>0</v>
      </c>
      <c r="J225" s="40"/>
    </row>
    <row r="226" customFormat="false" ht="37.5" hidden="true" customHeight="true" outlineLevel="0" collapsed="false">
      <c r="B226" s="41" t="s">
        <v>339</v>
      </c>
      <c r="C226" s="35" t="s">
        <v>33</v>
      </c>
      <c r="D226" s="35" t="s">
        <v>314</v>
      </c>
      <c r="E226" s="35" t="s">
        <v>345</v>
      </c>
      <c r="F226" s="35" t="s">
        <v>129</v>
      </c>
      <c r="G226" s="36" t="n">
        <v>0</v>
      </c>
      <c r="H226" s="36" t="n">
        <v>0</v>
      </c>
      <c r="I226" s="36" t="n">
        <v>0</v>
      </c>
      <c r="J226" s="40"/>
    </row>
    <row r="227" customFormat="false" ht="37.5" hidden="true" customHeight="true" outlineLevel="0" collapsed="false">
      <c r="B227" s="41" t="s">
        <v>346</v>
      </c>
      <c r="C227" s="35" t="s">
        <v>33</v>
      </c>
      <c r="D227" s="35" t="s">
        <v>314</v>
      </c>
      <c r="E227" s="35" t="s">
        <v>345</v>
      </c>
      <c r="F227" s="35" t="s">
        <v>129</v>
      </c>
      <c r="G227" s="36" t="n">
        <v>0</v>
      </c>
      <c r="H227" s="36" t="n">
        <v>0</v>
      </c>
      <c r="I227" s="36" t="n">
        <v>0</v>
      </c>
      <c r="J227" s="40"/>
    </row>
    <row r="228" customFormat="false" ht="31.5" hidden="false" customHeight="false" outlineLevel="0" collapsed="false">
      <c r="B228" s="33" t="s">
        <v>94</v>
      </c>
      <c r="C228" s="35" t="s">
        <v>33</v>
      </c>
      <c r="D228" s="35" t="n">
        <v>12</v>
      </c>
      <c r="E228" s="24" t="s">
        <v>95</v>
      </c>
      <c r="F228" s="35"/>
      <c r="G228" s="36" t="n">
        <f aca="false">G229</f>
        <v>4260</v>
      </c>
      <c r="H228" s="36" t="n">
        <f aca="false">H229</f>
        <v>4250</v>
      </c>
      <c r="I228" s="36" t="n">
        <f aca="false">I229</f>
        <v>4300</v>
      </c>
      <c r="J228" s="40" t="n">
        <f aca="false">H228-I228</f>
        <v>-50</v>
      </c>
    </row>
    <row r="229" customFormat="false" ht="47.25" hidden="false" customHeight="false" outlineLevel="0" collapsed="false">
      <c r="B229" s="33" t="s">
        <v>347</v>
      </c>
      <c r="C229" s="35" t="s">
        <v>33</v>
      </c>
      <c r="D229" s="35" t="n">
        <v>12</v>
      </c>
      <c r="E229" s="24" t="s">
        <v>348</v>
      </c>
      <c r="F229" s="35"/>
      <c r="G229" s="45" t="n">
        <f aca="false">G235+G237+G232+G239+G241+G230</f>
        <v>4260</v>
      </c>
      <c r="H229" s="45" t="n">
        <f aca="false">H235+H237+H232+H239+H241+H230</f>
        <v>4250</v>
      </c>
      <c r="I229" s="45" t="n">
        <f aca="false">I235+I237+I232+I239+I241+I230</f>
        <v>4300</v>
      </c>
      <c r="J229" s="40" t="n">
        <f aca="false">H229-I229</f>
        <v>-50</v>
      </c>
    </row>
    <row r="230" customFormat="false" ht="32.25" hidden="true" customHeight="true" outlineLevel="0" collapsed="false">
      <c r="B230" s="38" t="s">
        <v>349</v>
      </c>
      <c r="C230" s="35" t="s">
        <v>33</v>
      </c>
      <c r="D230" s="35" t="n">
        <v>12</v>
      </c>
      <c r="E230" s="24" t="s">
        <v>350</v>
      </c>
      <c r="F230" s="35"/>
      <c r="G230" s="45" t="n">
        <f aca="false">G231</f>
        <v>0</v>
      </c>
      <c r="H230" s="45" t="n">
        <f aca="false">H231</f>
        <v>0</v>
      </c>
      <c r="I230" s="45" t="n">
        <f aca="false">I231</f>
        <v>0</v>
      </c>
      <c r="J230" s="40" t="n">
        <f aca="false">H230-I230</f>
        <v>0</v>
      </c>
    </row>
    <row r="231" customFormat="false" ht="47.25" hidden="true" customHeight="false" outlineLevel="0" collapsed="false">
      <c r="B231" s="33" t="s">
        <v>351</v>
      </c>
      <c r="C231" s="35" t="s">
        <v>33</v>
      </c>
      <c r="D231" s="35" t="s">
        <v>314</v>
      </c>
      <c r="E231" s="24" t="s">
        <v>352</v>
      </c>
      <c r="F231" s="35" t="s">
        <v>31</v>
      </c>
      <c r="G231" s="45"/>
      <c r="H231" s="45"/>
      <c r="I231" s="45"/>
      <c r="J231" s="40" t="n">
        <f aca="false">H231-I231</f>
        <v>0</v>
      </c>
    </row>
    <row r="232" customFormat="false" ht="15.75" hidden="false" customHeight="false" outlineLevel="0" collapsed="false">
      <c r="B232" s="38" t="s">
        <v>353</v>
      </c>
      <c r="C232" s="35" t="s">
        <v>33</v>
      </c>
      <c r="D232" s="35" t="n">
        <v>12</v>
      </c>
      <c r="E232" s="24" t="s">
        <v>350</v>
      </c>
      <c r="F232" s="35"/>
      <c r="G232" s="45" t="n">
        <f aca="false">G234+G233</f>
        <v>60</v>
      </c>
      <c r="H232" s="45" t="n">
        <f aca="false">H234+H233</f>
        <v>0</v>
      </c>
      <c r="I232" s="45" t="n">
        <f aca="false">I234+I233</f>
        <v>0</v>
      </c>
      <c r="J232" s="40" t="n">
        <f aca="false">H232-I232</f>
        <v>0</v>
      </c>
    </row>
    <row r="233" customFormat="false" ht="63" hidden="false" customHeight="false" outlineLevel="0" collapsed="false">
      <c r="B233" s="33" t="s">
        <v>354</v>
      </c>
      <c r="C233" s="35" t="s">
        <v>33</v>
      </c>
      <c r="D233" s="35" t="s">
        <v>314</v>
      </c>
      <c r="E233" s="24" t="s">
        <v>352</v>
      </c>
      <c r="F233" s="35" t="s">
        <v>29</v>
      </c>
      <c r="G233" s="45" t="n">
        <v>60</v>
      </c>
      <c r="H233" s="45" t="n">
        <v>0</v>
      </c>
      <c r="I233" s="45" t="n">
        <v>0</v>
      </c>
      <c r="J233" s="40" t="n">
        <f aca="false">H233-I233</f>
        <v>0</v>
      </c>
    </row>
    <row r="234" customFormat="false" ht="47.25" hidden="true" customHeight="false" outlineLevel="0" collapsed="false">
      <c r="B234" s="33" t="s">
        <v>355</v>
      </c>
      <c r="C234" s="35" t="s">
        <v>33</v>
      </c>
      <c r="D234" s="35" t="s">
        <v>314</v>
      </c>
      <c r="E234" s="24" t="s">
        <v>356</v>
      </c>
      <c r="F234" s="35" t="s">
        <v>31</v>
      </c>
      <c r="G234" s="45"/>
      <c r="H234" s="45"/>
      <c r="I234" s="45"/>
      <c r="J234" s="40" t="n">
        <f aca="false">H234-I234</f>
        <v>0</v>
      </c>
    </row>
    <row r="235" customFormat="false" ht="47.25" hidden="true" customHeight="false" outlineLevel="0" collapsed="false">
      <c r="B235" s="38" t="s">
        <v>357</v>
      </c>
      <c r="C235" s="35" t="s">
        <v>33</v>
      </c>
      <c r="D235" s="35" t="n">
        <v>12</v>
      </c>
      <c r="E235" s="24" t="s">
        <v>358</v>
      </c>
      <c r="F235" s="35"/>
      <c r="G235" s="45" t="n">
        <f aca="false">G236</f>
        <v>0</v>
      </c>
      <c r="H235" s="45" t="n">
        <f aca="false">H236</f>
        <v>0</v>
      </c>
      <c r="I235" s="45" t="n">
        <f aca="false">I236</f>
        <v>0</v>
      </c>
      <c r="J235" s="40" t="n">
        <f aca="false">H235-I235</f>
        <v>0</v>
      </c>
    </row>
    <row r="236" customFormat="false" ht="47.25" hidden="true" customHeight="false" outlineLevel="0" collapsed="false">
      <c r="B236" s="33" t="s">
        <v>351</v>
      </c>
      <c r="C236" s="35" t="s">
        <v>33</v>
      </c>
      <c r="D236" s="35" t="n">
        <v>12</v>
      </c>
      <c r="E236" s="24" t="s">
        <v>359</v>
      </c>
      <c r="F236" s="35" t="s">
        <v>31</v>
      </c>
      <c r="G236" s="45"/>
      <c r="H236" s="45"/>
      <c r="I236" s="45"/>
      <c r="J236" s="40" t="n">
        <f aca="false">H236-I236</f>
        <v>0</v>
      </c>
    </row>
    <row r="237" customFormat="false" ht="126" hidden="true" customHeight="false" outlineLevel="0" collapsed="false">
      <c r="B237" s="38" t="s">
        <v>360</v>
      </c>
      <c r="C237" s="35" t="s">
        <v>33</v>
      </c>
      <c r="D237" s="35" t="n">
        <v>12</v>
      </c>
      <c r="E237" s="24" t="s">
        <v>361</v>
      </c>
      <c r="F237" s="35"/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0" t="n">
        <f aca="false">H237-I237</f>
        <v>0</v>
      </c>
    </row>
    <row r="238" customFormat="false" ht="47.25" hidden="true" customHeight="false" outlineLevel="0" collapsed="false">
      <c r="B238" s="33" t="s">
        <v>355</v>
      </c>
      <c r="C238" s="35" t="s">
        <v>33</v>
      </c>
      <c r="D238" s="35" t="n">
        <v>12</v>
      </c>
      <c r="E238" s="24" t="s">
        <v>362</v>
      </c>
      <c r="F238" s="35" t="s">
        <v>31</v>
      </c>
      <c r="G238" s="45"/>
      <c r="H238" s="45" t="n">
        <v>0</v>
      </c>
      <c r="I238" s="45" t="n">
        <v>0</v>
      </c>
      <c r="J238" s="40" t="n">
        <f aca="false">H238-I238</f>
        <v>0</v>
      </c>
    </row>
    <row r="239" customFormat="false" ht="141.75" hidden="true" customHeight="false" outlineLevel="0" collapsed="false">
      <c r="B239" s="33" t="s">
        <v>363</v>
      </c>
      <c r="C239" s="35" t="s">
        <v>33</v>
      </c>
      <c r="D239" s="35" t="n">
        <v>12</v>
      </c>
      <c r="E239" s="24" t="s">
        <v>364</v>
      </c>
      <c r="F239" s="35"/>
      <c r="G239" s="45" t="n">
        <f aca="false">G240</f>
        <v>0</v>
      </c>
      <c r="H239" s="45" t="n">
        <f aca="false">H240</f>
        <v>0</v>
      </c>
      <c r="I239" s="45" t="n">
        <f aca="false">I240</f>
        <v>0</v>
      </c>
      <c r="J239" s="40" t="n">
        <f aca="false">H239-I239</f>
        <v>0</v>
      </c>
    </row>
    <row r="240" customFormat="false" ht="47.25" hidden="true" customHeight="false" outlineLevel="0" collapsed="false">
      <c r="B240" s="33" t="s">
        <v>355</v>
      </c>
      <c r="C240" s="35" t="s">
        <v>33</v>
      </c>
      <c r="D240" s="35" t="n">
        <v>12</v>
      </c>
      <c r="E240" s="24" t="s">
        <v>365</v>
      </c>
      <c r="F240" s="35" t="s">
        <v>31</v>
      </c>
      <c r="G240" s="45" t="n">
        <v>0</v>
      </c>
      <c r="H240" s="45" t="n">
        <v>0</v>
      </c>
      <c r="I240" s="45" t="n">
        <v>0</v>
      </c>
      <c r="J240" s="40" t="n">
        <f aca="false">H240-I240</f>
        <v>0</v>
      </c>
    </row>
    <row r="241" customFormat="false" ht="94.5" hidden="false" customHeight="false" outlineLevel="0" collapsed="false">
      <c r="B241" s="33" t="s">
        <v>366</v>
      </c>
      <c r="C241" s="35" t="s">
        <v>33</v>
      </c>
      <c r="D241" s="35" t="n">
        <v>12</v>
      </c>
      <c r="E241" s="24" t="s">
        <v>367</v>
      </c>
      <c r="F241" s="35"/>
      <c r="G241" s="45" t="n">
        <f aca="false">G242</f>
        <v>4200</v>
      </c>
      <c r="H241" s="45" t="n">
        <f aca="false">H242</f>
        <v>4250</v>
      </c>
      <c r="I241" s="45" t="n">
        <f aca="false">I242</f>
        <v>4300</v>
      </c>
      <c r="J241" s="40" t="n">
        <f aca="false">H241-I241</f>
        <v>-50</v>
      </c>
    </row>
    <row r="242" customFormat="false" ht="47.25" hidden="false" customHeight="false" outlineLevel="0" collapsed="false">
      <c r="B242" s="33" t="s">
        <v>355</v>
      </c>
      <c r="C242" s="35" t="s">
        <v>33</v>
      </c>
      <c r="D242" s="35" t="n">
        <v>12</v>
      </c>
      <c r="E242" s="24" t="s">
        <v>368</v>
      </c>
      <c r="F242" s="35" t="s">
        <v>31</v>
      </c>
      <c r="G242" s="45" t="n">
        <v>4200</v>
      </c>
      <c r="H242" s="45" t="n">
        <v>4250</v>
      </c>
      <c r="I242" s="45" t="n">
        <v>4300</v>
      </c>
      <c r="J242" s="40" t="n">
        <f aca="false">H242-I242</f>
        <v>-50</v>
      </c>
    </row>
    <row r="243" customFormat="false" ht="110.25" hidden="true" customHeight="false" outlineLevel="0" collapsed="false">
      <c r="B243" s="33" t="s">
        <v>42</v>
      </c>
      <c r="C243" s="35" t="s">
        <v>33</v>
      </c>
      <c r="D243" s="35" t="n">
        <v>12</v>
      </c>
      <c r="E243" s="24" t="s">
        <v>43</v>
      </c>
      <c r="F243" s="35"/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0" t="n">
        <f aca="false">H243-I243</f>
        <v>0</v>
      </c>
    </row>
    <row r="244" customFormat="false" ht="31.5" hidden="true" customHeight="false" outlineLevel="0" collapsed="false">
      <c r="B244" s="33" t="s">
        <v>75</v>
      </c>
      <c r="C244" s="35" t="s">
        <v>33</v>
      </c>
      <c r="D244" s="35" t="n">
        <v>12</v>
      </c>
      <c r="E244" s="24" t="s">
        <v>76</v>
      </c>
      <c r="F244" s="35"/>
      <c r="G244" s="45" t="n">
        <f aca="false">G245</f>
        <v>0</v>
      </c>
      <c r="H244" s="45" t="n">
        <f aca="false">H245</f>
        <v>0</v>
      </c>
      <c r="I244" s="45" t="n">
        <f aca="false">I245</f>
        <v>0</v>
      </c>
      <c r="J244" s="40" t="n">
        <f aca="false">H244-I244</f>
        <v>0</v>
      </c>
    </row>
    <row r="245" customFormat="false" ht="47.25" hidden="true" customHeight="false" outlineLevel="0" collapsed="false">
      <c r="B245" s="38" t="s">
        <v>202</v>
      </c>
      <c r="C245" s="35" t="s">
        <v>33</v>
      </c>
      <c r="D245" s="35" t="n">
        <v>12</v>
      </c>
      <c r="E245" s="24" t="s">
        <v>203</v>
      </c>
      <c r="F245" s="35"/>
      <c r="G245" s="45" t="n">
        <f aca="false">G246</f>
        <v>0</v>
      </c>
      <c r="H245" s="45" t="n">
        <f aca="false">H246</f>
        <v>0</v>
      </c>
      <c r="I245" s="45" t="n">
        <f aca="false">I246</f>
        <v>0</v>
      </c>
      <c r="J245" s="40" t="n">
        <f aca="false">H245-I245</f>
        <v>0</v>
      </c>
    </row>
    <row r="246" customFormat="false" ht="66.75" hidden="true" customHeight="true" outlineLevel="0" collapsed="false">
      <c r="B246" s="38" t="s">
        <v>256</v>
      </c>
      <c r="C246" s="35" t="s">
        <v>33</v>
      </c>
      <c r="D246" s="35" t="s">
        <v>314</v>
      </c>
      <c r="E246" s="24" t="s">
        <v>369</v>
      </c>
      <c r="F246" s="35" t="s">
        <v>29</v>
      </c>
      <c r="G246" s="36"/>
      <c r="H246" s="36"/>
      <c r="I246" s="36"/>
      <c r="J246" s="40" t="n">
        <f aca="false">H246-I246</f>
        <v>0</v>
      </c>
    </row>
    <row r="247" customFormat="false" ht="15.75" hidden="false" customHeight="false" outlineLevel="0" collapsed="false">
      <c r="B247" s="28" t="s">
        <v>370</v>
      </c>
      <c r="C247" s="30" t="s">
        <v>41</v>
      </c>
      <c r="D247" s="30"/>
      <c r="E247" s="35"/>
      <c r="F247" s="35"/>
      <c r="G247" s="31" t="n">
        <f aca="false">G248+G284+G312+G302</f>
        <v>19651.045</v>
      </c>
      <c r="H247" s="31" t="n">
        <f aca="false">H248+H284+H312</f>
        <v>52022.905</v>
      </c>
      <c r="I247" s="31" t="n">
        <f aca="false">I248+I284+I312</f>
        <v>30544.605</v>
      </c>
      <c r="J247" s="40" t="n">
        <f aca="false">H247-I247</f>
        <v>21478.3</v>
      </c>
    </row>
    <row r="248" customFormat="false" ht="15.75" hidden="false" customHeight="false" outlineLevel="0" collapsed="false">
      <c r="B248" s="57" t="s">
        <v>371</v>
      </c>
      <c r="C248" s="30" t="s">
        <v>41</v>
      </c>
      <c r="D248" s="30" t="s">
        <v>199</v>
      </c>
      <c r="E248" s="35"/>
      <c r="F248" s="35"/>
      <c r="G248" s="31" t="n">
        <f aca="false">G255+G269+G279</f>
        <v>10193.8</v>
      </c>
      <c r="H248" s="31" t="n">
        <f aca="false">H255+H269+H279</f>
        <v>44908.36</v>
      </c>
      <c r="I248" s="31" t="n">
        <f aca="false">I255+I269+I279</f>
        <v>23430.06</v>
      </c>
      <c r="J248" s="40" t="n">
        <f aca="false">H248-I248</f>
        <v>21478.3</v>
      </c>
    </row>
    <row r="249" customFormat="false" ht="63" hidden="true" customHeight="false" outlineLevel="0" collapsed="false">
      <c r="B249" s="33" t="s">
        <v>292</v>
      </c>
      <c r="C249" s="35" t="s">
        <v>41</v>
      </c>
      <c r="D249" s="35" t="s">
        <v>199</v>
      </c>
      <c r="E249" s="24" t="s">
        <v>278</v>
      </c>
      <c r="F249" s="35"/>
      <c r="G249" s="36" t="n">
        <f aca="false">G250</f>
        <v>0</v>
      </c>
      <c r="H249" s="36" t="n">
        <f aca="false">H250</f>
        <v>0</v>
      </c>
      <c r="I249" s="36" t="n">
        <f aca="false">I250</f>
        <v>0</v>
      </c>
      <c r="J249" s="40" t="n">
        <f aca="false">H249-I249</f>
        <v>0</v>
      </c>
    </row>
    <row r="250" customFormat="false" ht="47.25" hidden="true" customHeight="false" outlineLevel="0" collapsed="false">
      <c r="B250" s="33" t="s">
        <v>279</v>
      </c>
      <c r="C250" s="35" t="s">
        <v>41</v>
      </c>
      <c r="D250" s="35" t="s">
        <v>199</v>
      </c>
      <c r="E250" s="24" t="s">
        <v>280</v>
      </c>
      <c r="F250" s="35"/>
      <c r="G250" s="36" t="n">
        <f aca="false">G251</f>
        <v>0</v>
      </c>
      <c r="H250" s="36" t="n">
        <f aca="false">H251</f>
        <v>0</v>
      </c>
      <c r="I250" s="36" t="n">
        <f aca="false">I251</f>
        <v>0</v>
      </c>
      <c r="J250" s="40" t="n">
        <f aca="false">H250-I250</f>
        <v>0</v>
      </c>
    </row>
    <row r="251" customFormat="false" ht="47.25" hidden="true" customHeight="false" outlineLevel="0" collapsed="false">
      <c r="B251" s="33" t="s">
        <v>279</v>
      </c>
      <c r="C251" s="35" t="s">
        <v>41</v>
      </c>
      <c r="D251" s="35" t="s">
        <v>199</v>
      </c>
      <c r="E251" s="24" t="s">
        <v>280</v>
      </c>
      <c r="F251" s="35"/>
      <c r="G251" s="36" t="n">
        <f aca="false">G252</f>
        <v>0</v>
      </c>
      <c r="H251" s="36" t="n">
        <f aca="false">H252</f>
        <v>0</v>
      </c>
      <c r="I251" s="36" t="n">
        <f aca="false">I252</f>
        <v>0</v>
      </c>
      <c r="J251" s="40" t="n">
        <f aca="false">H251-I251</f>
        <v>0</v>
      </c>
    </row>
    <row r="252" customFormat="false" ht="47.25" hidden="true" customHeight="false" outlineLevel="0" collapsed="false">
      <c r="B252" s="33" t="s">
        <v>372</v>
      </c>
      <c r="C252" s="35" t="s">
        <v>41</v>
      </c>
      <c r="D252" s="35" t="s">
        <v>199</v>
      </c>
      <c r="E252" s="24" t="s">
        <v>373</v>
      </c>
      <c r="F252" s="35"/>
      <c r="G252" s="36" t="n">
        <f aca="false">G253</f>
        <v>0</v>
      </c>
      <c r="H252" s="36" t="n">
        <f aca="false">H253</f>
        <v>0</v>
      </c>
      <c r="I252" s="36" t="n">
        <f aca="false">I253</f>
        <v>0</v>
      </c>
      <c r="J252" s="40" t="n">
        <f aca="false">H252-I252</f>
        <v>0</v>
      </c>
    </row>
    <row r="253" customFormat="false" ht="110.25" hidden="true" customHeight="false" outlineLevel="0" collapsed="false">
      <c r="B253" s="65" t="s">
        <v>374</v>
      </c>
      <c r="C253" s="35" t="s">
        <v>41</v>
      </c>
      <c r="D253" s="35" t="s">
        <v>199</v>
      </c>
      <c r="E253" s="24" t="s">
        <v>375</v>
      </c>
      <c r="F253" s="35" t="s">
        <v>29</v>
      </c>
      <c r="G253" s="45"/>
      <c r="H253" s="45"/>
      <c r="I253" s="45"/>
      <c r="J253" s="40" t="n">
        <f aca="false">H253-I253</f>
        <v>0</v>
      </c>
    </row>
    <row r="254" customFormat="false" ht="142.5" hidden="true" customHeight="true" outlineLevel="0" collapsed="false">
      <c r="B254" s="50" t="s">
        <v>376</v>
      </c>
      <c r="C254" s="35" t="s">
        <v>41</v>
      </c>
      <c r="D254" s="35" t="s">
        <v>199</v>
      </c>
      <c r="E254" s="46" t="s">
        <v>377</v>
      </c>
      <c r="F254" s="35" t="s">
        <v>29</v>
      </c>
      <c r="G254" s="36"/>
      <c r="H254" s="36"/>
      <c r="I254" s="36"/>
      <c r="J254" s="40" t="n">
        <f aca="false">H254-I254</f>
        <v>0</v>
      </c>
    </row>
    <row r="255" customFormat="false" ht="63.75" hidden="false" customHeight="true" outlineLevel="0" collapsed="false">
      <c r="B255" s="33" t="s">
        <v>316</v>
      </c>
      <c r="C255" s="35" t="s">
        <v>41</v>
      </c>
      <c r="D255" s="35" t="s">
        <v>199</v>
      </c>
      <c r="E255" s="46" t="s">
        <v>378</v>
      </c>
      <c r="F255" s="35"/>
      <c r="G255" s="36" t="n">
        <f aca="false">G256</f>
        <v>3928.2</v>
      </c>
      <c r="H255" s="36" t="n">
        <f aca="false">H256</f>
        <v>35996.2</v>
      </c>
      <c r="I255" s="36" t="n">
        <f aca="false">I256</f>
        <v>4087.2</v>
      </c>
      <c r="J255" s="40"/>
    </row>
    <row r="256" customFormat="false" ht="47.25" hidden="false" customHeight="false" outlineLevel="0" collapsed="false">
      <c r="B256" s="33" t="s">
        <v>379</v>
      </c>
      <c r="C256" s="35" t="s">
        <v>41</v>
      </c>
      <c r="D256" s="35" t="s">
        <v>199</v>
      </c>
      <c r="E256" s="35" t="s">
        <v>334</v>
      </c>
      <c r="F256" s="35"/>
      <c r="G256" s="36" t="n">
        <f aca="false">G257+G261+G265</f>
        <v>3928.2</v>
      </c>
      <c r="H256" s="36" t="n">
        <f aca="false">H257+H261+H265</f>
        <v>35996.2</v>
      </c>
      <c r="I256" s="36" t="n">
        <f aca="false">I257+I261+I265</f>
        <v>4087.2</v>
      </c>
      <c r="J256" s="40"/>
    </row>
    <row r="257" customFormat="false" ht="31.5" hidden="false" customHeight="false" outlineLevel="0" collapsed="false">
      <c r="B257" s="33" t="s">
        <v>380</v>
      </c>
      <c r="C257" s="35" t="s">
        <v>41</v>
      </c>
      <c r="D257" s="35" t="s">
        <v>199</v>
      </c>
      <c r="E257" s="35" t="s">
        <v>381</v>
      </c>
      <c r="F257" s="35"/>
      <c r="G257" s="36" t="n">
        <f aca="false">G260+G258+G259</f>
        <v>3928.2</v>
      </c>
      <c r="H257" s="36" t="n">
        <f aca="false">H260+H258+H259</f>
        <v>3914.2</v>
      </c>
      <c r="I257" s="36" t="n">
        <f aca="false">I260+I258+I259</f>
        <v>3914.2</v>
      </c>
      <c r="J257" s="40"/>
    </row>
    <row r="258" customFormat="false" ht="110.25" hidden="false" customHeight="false" outlineLevel="0" collapsed="false">
      <c r="B258" s="33" t="s">
        <v>382</v>
      </c>
      <c r="C258" s="35" t="s">
        <v>41</v>
      </c>
      <c r="D258" s="35" t="s">
        <v>199</v>
      </c>
      <c r="E258" s="35" t="s">
        <v>383</v>
      </c>
      <c r="F258" s="35" t="s">
        <v>29</v>
      </c>
      <c r="G258" s="45" t="n">
        <v>1000</v>
      </c>
      <c r="H258" s="45" t="n">
        <v>1000</v>
      </c>
      <c r="I258" s="45" t="n">
        <v>1000</v>
      </c>
      <c r="J258" s="40"/>
    </row>
    <row r="259" customFormat="false" ht="113.25" hidden="false" customHeight="true" outlineLevel="0" collapsed="false">
      <c r="B259" s="33" t="s">
        <v>384</v>
      </c>
      <c r="C259" s="35" t="s">
        <v>41</v>
      </c>
      <c r="D259" s="35" t="s">
        <v>199</v>
      </c>
      <c r="E259" s="35" t="s">
        <v>383</v>
      </c>
      <c r="F259" s="35" t="s">
        <v>29</v>
      </c>
      <c r="G259" s="45" t="n">
        <v>30</v>
      </c>
      <c r="H259" s="45" t="n">
        <v>16</v>
      </c>
      <c r="I259" s="45" t="n">
        <v>16</v>
      </c>
      <c r="J259" s="40"/>
    </row>
    <row r="260" customFormat="false" ht="75" hidden="false" customHeight="true" outlineLevel="0" collapsed="false">
      <c r="B260" s="33" t="s">
        <v>385</v>
      </c>
      <c r="C260" s="35" t="s">
        <v>41</v>
      </c>
      <c r="D260" s="35" t="s">
        <v>199</v>
      </c>
      <c r="E260" s="35" t="s">
        <v>383</v>
      </c>
      <c r="F260" s="35" t="s">
        <v>304</v>
      </c>
      <c r="G260" s="36" t="n">
        <v>2898.2</v>
      </c>
      <c r="H260" s="36" t="n">
        <v>2898.2</v>
      </c>
      <c r="I260" s="36" t="n">
        <v>2898.2</v>
      </c>
      <c r="J260" s="40"/>
    </row>
    <row r="261" customFormat="false" ht="51" hidden="false" customHeight="true" outlineLevel="0" collapsed="false">
      <c r="B261" s="33" t="s">
        <v>386</v>
      </c>
      <c r="C261" s="35" t="s">
        <v>41</v>
      </c>
      <c r="D261" s="35" t="s">
        <v>199</v>
      </c>
      <c r="E261" s="35" t="s">
        <v>387</v>
      </c>
      <c r="F261" s="35"/>
      <c r="G261" s="36" t="n">
        <f aca="false">SUM(G262:G264)</f>
        <v>0</v>
      </c>
      <c r="H261" s="36" t="n">
        <f aca="false">SUM(H262:H264)</f>
        <v>0</v>
      </c>
      <c r="I261" s="36" t="n">
        <f aca="false">SUM(I262:I264)</f>
        <v>173</v>
      </c>
      <c r="J261" s="40"/>
    </row>
    <row r="262" customFormat="false" ht="66" hidden="false" customHeight="true" outlineLevel="0" collapsed="false">
      <c r="B262" s="33" t="s">
        <v>388</v>
      </c>
      <c r="C262" s="35" t="s">
        <v>389</v>
      </c>
      <c r="D262" s="35" t="s">
        <v>199</v>
      </c>
      <c r="E262" s="35" t="s">
        <v>390</v>
      </c>
      <c r="F262" s="35" t="s">
        <v>29</v>
      </c>
      <c r="G262" s="36" t="n">
        <v>0</v>
      </c>
      <c r="H262" s="36" t="n">
        <v>0</v>
      </c>
      <c r="I262" s="36" t="n">
        <v>170</v>
      </c>
      <c r="J262" s="40"/>
    </row>
    <row r="263" customFormat="false" ht="94.5" hidden="false" customHeight="false" outlineLevel="0" collapsed="false">
      <c r="B263" s="33" t="s">
        <v>391</v>
      </c>
      <c r="C263" s="35" t="s">
        <v>389</v>
      </c>
      <c r="D263" s="35" t="s">
        <v>199</v>
      </c>
      <c r="E263" s="35" t="s">
        <v>390</v>
      </c>
      <c r="F263" s="35" t="s">
        <v>29</v>
      </c>
      <c r="G263" s="36" t="n">
        <v>0</v>
      </c>
      <c r="H263" s="36" t="n">
        <v>0</v>
      </c>
      <c r="I263" s="36" t="n">
        <v>3</v>
      </c>
      <c r="J263" s="40"/>
    </row>
    <row r="264" customFormat="false" ht="50.25" hidden="true" customHeight="true" outlineLevel="0" collapsed="false">
      <c r="B264" s="33" t="s">
        <v>392</v>
      </c>
      <c r="C264" s="35" t="s">
        <v>389</v>
      </c>
      <c r="D264" s="35" t="s">
        <v>199</v>
      </c>
      <c r="E264" s="35" t="s">
        <v>390</v>
      </c>
      <c r="F264" s="35" t="s">
        <v>304</v>
      </c>
      <c r="G264" s="36" t="n">
        <v>0</v>
      </c>
      <c r="H264" s="36" t="n">
        <v>0</v>
      </c>
      <c r="I264" s="36"/>
      <c r="J264" s="40"/>
    </row>
    <row r="265" customFormat="false" ht="54" hidden="false" customHeight="true" outlineLevel="0" collapsed="false">
      <c r="B265" s="33" t="s">
        <v>393</v>
      </c>
      <c r="C265" s="35" t="s">
        <v>41</v>
      </c>
      <c r="D265" s="35" t="s">
        <v>199</v>
      </c>
      <c r="E265" s="35" t="s">
        <v>394</v>
      </c>
      <c r="F265" s="35"/>
      <c r="G265" s="36" t="n">
        <f aca="false">SUM(G266:G268)</f>
        <v>0</v>
      </c>
      <c r="H265" s="36" t="n">
        <f aca="false">SUM(H266:H268)</f>
        <v>32082</v>
      </c>
      <c r="I265" s="36" t="n">
        <f aca="false">SUM(I266:I268)</f>
        <v>0</v>
      </c>
      <c r="J265" s="40"/>
    </row>
    <row r="266" customFormat="false" ht="66" hidden="false" customHeight="true" outlineLevel="0" collapsed="false">
      <c r="B266" s="33" t="s">
        <v>395</v>
      </c>
      <c r="C266" s="35" t="s">
        <v>41</v>
      </c>
      <c r="D266" s="35" t="s">
        <v>199</v>
      </c>
      <c r="E266" s="35" t="s">
        <v>396</v>
      </c>
      <c r="F266" s="35" t="s">
        <v>29</v>
      </c>
      <c r="G266" s="36" t="n">
        <v>0</v>
      </c>
      <c r="H266" s="36" t="n">
        <v>31600</v>
      </c>
      <c r="I266" s="36" t="n">
        <v>0</v>
      </c>
      <c r="J266" s="40"/>
    </row>
    <row r="267" customFormat="false" ht="80.25" hidden="false" customHeight="true" outlineLevel="0" collapsed="false">
      <c r="B267" s="33" t="s">
        <v>397</v>
      </c>
      <c r="C267" s="35" t="s">
        <v>41</v>
      </c>
      <c r="D267" s="35" t="s">
        <v>199</v>
      </c>
      <c r="E267" s="35" t="s">
        <v>396</v>
      </c>
      <c r="F267" s="35" t="s">
        <v>29</v>
      </c>
      <c r="G267" s="36" t="n">
        <v>0</v>
      </c>
      <c r="H267" s="36" t="n">
        <v>482</v>
      </c>
      <c r="I267" s="36" t="n">
        <v>0</v>
      </c>
      <c r="J267" s="40"/>
    </row>
    <row r="268" customFormat="false" ht="45.75" hidden="true" customHeight="true" outlineLevel="0" collapsed="false">
      <c r="B268" s="33" t="s">
        <v>398</v>
      </c>
      <c r="C268" s="35" t="s">
        <v>41</v>
      </c>
      <c r="D268" s="35" t="s">
        <v>199</v>
      </c>
      <c r="E268" s="35" t="s">
        <v>396</v>
      </c>
      <c r="F268" s="35" t="s">
        <v>304</v>
      </c>
      <c r="G268" s="36" t="n">
        <v>0</v>
      </c>
      <c r="H268" s="36" t="n">
        <v>0</v>
      </c>
      <c r="I268" s="36" t="n">
        <v>0</v>
      </c>
      <c r="J268" s="40"/>
    </row>
    <row r="269" customFormat="false" ht="63" hidden="false" customHeight="false" outlineLevel="0" collapsed="false">
      <c r="B269" s="33" t="s">
        <v>292</v>
      </c>
      <c r="C269" s="35" t="s">
        <v>41</v>
      </c>
      <c r="D269" s="35" t="s">
        <v>199</v>
      </c>
      <c r="E269" s="35" t="s">
        <v>278</v>
      </c>
      <c r="F269" s="35"/>
      <c r="G269" s="36" t="n">
        <f aca="false">G270+G275</f>
        <v>6265.6</v>
      </c>
      <c r="H269" s="36" t="n">
        <f aca="false">H270+H275</f>
        <v>8912.16</v>
      </c>
      <c r="I269" s="36" t="n">
        <f aca="false">I270+I274</f>
        <v>19342.86</v>
      </c>
      <c r="J269" s="40"/>
    </row>
    <row r="270" customFormat="false" ht="47.25" hidden="false" customHeight="false" outlineLevel="0" collapsed="false">
      <c r="B270" s="33" t="s">
        <v>293</v>
      </c>
      <c r="C270" s="35" t="s">
        <v>41</v>
      </c>
      <c r="D270" s="35" t="s">
        <v>199</v>
      </c>
      <c r="E270" s="35" t="s">
        <v>294</v>
      </c>
      <c r="F270" s="35"/>
      <c r="G270" s="36" t="n">
        <f aca="false">G271</f>
        <v>0</v>
      </c>
      <c r="H270" s="36" t="n">
        <f aca="false">H271</f>
        <v>0</v>
      </c>
      <c r="I270" s="36" t="n">
        <f aca="false">I271</f>
        <v>10430.7</v>
      </c>
      <c r="J270" s="40"/>
    </row>
    <row r="271" customFormat="false" ht="31.5" hidden="false" customHeight="false" outlineLevel="0" collapsed="false">
      <c r="B271" s="33" t="s">
        <v>399</v>
      </c>
      <c r="C271" s="35" t="s">
        <v>41</v>
      </c>
      <c r="D271" s="35" t="s">
        <v>199</v>
      </c>
      <c r="E271" s="35" t="s">
        <v>400</v>
      </c>
      <c r="F271" s="35"/>
      <c r="G271" s="36" t="n">
        <f aca="false">G272+G273</f>
        <v>0</v>
      </c>
      <c r="H271" s="36" t="n">
        <f aca="false">H272+H273</f>
        <v>0</v>
      </c>
      <c r="I271" s="36" t="n">
        <f aca="false">I272+I273</f>
        <v>10430.7</v>
      </c>
      <c r="J271" s="40"/>
    </row>
    <row r="272" customFormat="false" ht="66.75" hidden="false" customHeight="true" outlineLevel="0" collapsed="false">
      <c r="B272" s="33" t="s">
        <v>401</v>
      </c>
      <c r="C272" s="35" t="s">
        <v>41</v>
      </c>
      <c r="D272" s="35" t="s">
        <v>199</v>
      </c>
      <c r="E272" s="35" t="s">
        <v>402</v>
      </c>
      <c r="F272" s="35" t="s">
        <v>29</v>
      </c>
      <c r="G272" s="36" t="n">
        <v>0</v>
      </c>
      <c r="H272" s="36" t="n">
        <v>0</v>
      </c>
      <c r="I272" s="36" t="n">
        <v>10258.7</v>
      </c>
      <c r="J272" s="40"/>
    </row>
    <row r="273" customFormat="false" ht="47.25" hidden="false" customHeight="false" outlineLevel="0" collapsed="false">
      <c r="B273" s="33" t="s">
        <v>403</v>
      </c>
      <c r="C273" s="35" t="s">
        <v>41</v>
      </c>
      <c r="D273" s="35" t="s">
        <v>199</v>
      </c>
      <c r="E273" s="35" t="s">
        <v>402</v>
      </c>
      <c r="F273" s="35" t="s">
        <v>29</v>
      </c>
      <c r="G273" s="36" t="n">
        <v>0</v>
      </c>
      <c r="H273" s="36" t="n">
        <v>0</v>
      </c>
      <c r="I273" s="36" t="n">
        <v>172</v>
      </c>
      <c r="J273" s="40"/>
    </row>
    <row r="274" customFormat="false" ht="47.25" hidden="false" customHeight="false" outlineLevel="0" collapsed="false">
      <c r="B274" s="33" t="s">
        <v>279</v>
      </c>
      <c r="C274" s="35" t="s">
        <v>41</v>
      </c>
      <c r="D274" s="35" t="s">
        <v>199</v>
      </c>
      <c r="E274" s="35" t="s">
        <v>280</v>
      </c>
      <c r="F274" s="35"/>
      <c r="G274" s="36" t="n">
        <f aca="false">G275</f>
        <v>6265.6</v>
      </c>
      <c r="H274" s="36" t="n">
        <f aca="false">H275</f>
        <v>8912.16</v>
      </c>
      <c r="I274" s="36" t="n">
        <f aca="false">I275</f>
        <v>8912.16</v>
      </c>
      <c r="J274" s="40"/>
    </row>
    <row r="275" customFormat="false" ht="63" hidden="false" customHeight="false" outlineLevel="0" collapsed="false">
      <c r="B275" s="33" t="s">
        <v>404</v>
      </c>
      <c r="C275" s="35" t="s">
        <v>41</v>
      </c>
      <c r="D275" s="35" t="s">
        <v>199</v>
      </c>
      <c r="E275" s="35" t="s">
        <v>373</v>
      </c>
      <c r="F275" s="35"/>
      <c r="G275" s="36" t="n">
        <f aca="false">SUM(G276:G278)</f>
        <v>6265.6</v>
      </c>
      <c r="H275" s="36" t="n">
        <f aca="false">SUM(H276:H278)</f>
        <v>8912.16</v>
      </c>
      <c r="I275" s="36" t="n">
        <f aca="false">SUM(I276:I278)</f>
        <v>8912.16</v>
      </c>
      <c r="J275" s="40"/>
    </row>
    <row r="276" customFormat="false" ht="94.5" hidden="false" customHeight="true" outlineLevel="0" collapsed="false">
      <c r="B276" s="65" t="s">
        <v>405</v>
      </c>
      <c r="C276" s="35" t="s">
        <v>41</v>
      </c>
      <c r="D276" s="35" t="s">
        <v>199</v>
      </c>
      <c r="E276" s="35" t="s">
        <v>375</v>
      </c>
      <c r="F276" s="35" t="s">
        <v>29</v>
      </c>
      <c r="G276" s="36" t="n">
        <v>0</v>
      </c>
      <c r="H276" s="36" t="n">
        <v>8101.96</v>
      </c>
      <c r="I276" s="36" t="n">
        <v>8101.96</v>
      </c>
      <c r="J276" s="40"/>
    </row>
    <row r="277" customFormat="false" ht="110.25" hidden="false" customHeight="false" outlineLevel="0" collapsed="false">
      <c r="B277" s="65" t="s">
        <v>406</v>
      </c>
      <c r="C277" s="35" t="s">
        <v>41</v>
      </c>
      <c r="D277" s="35" t="s">
        <v>199</v>
      </c>
      <c r="E277" s="35" t="s">
        <v>375</v>
      </c>
      <c r="F277" s="35" t="s">
        <v>29</v>
      </c>
      <c r="G277" s="36" t="n">
        <v>0</v>
      </c>
      <c r="H277" s="36" t="n">
        <v>810.2</v>
      </c>
      <c r="I277" s="36" t="n">
        <v>810.2</v>
      </c>
      <c r="J277" s="40"/>
    </row>
    <row r="278" customFormat="false" ht="73.5" hidden="false" customHeight="true" outlineLevel="0" collapsed="false">
      <c r="B278" s="65" t="s">
        <v>407</v>
      </c>
      <c r="C278" s="35" t="s">
        <v>41</v>
      </c>
      <c r="D278" s="35" t="s">
        <v>199</v>
      </c>
      <c r="E278" s="35" t="s">
        <v>375</v>
      </c>
      <c r="F278" s="35" t="s">
        <v>304</v>
      </c>
      <c r="G278" s="36" t="n">
        <v>6265.6</v>
      </c>
      <c r="H278" s="36" t="n">
        <v>0</v>
      </c>
      <c r="I278" s="36" t="n">
        <v>0</v>
      </c>
      <c r="J278" s="40"/>
    </row>
    <row r="279" customFormat="false" ht="110.25" hidden="true" customHeight="false" outlineLevel="0" collapsed="false">
      <c r="B279" s="70" t="s">
        <v>42</v>
      </c>
      <c r="C279" s="71" t="s">
        <v>41</v>
      </c>
      <c r="D279" s="72" t="s">
        <v>199</v>
      </c>
      <c r="E279" s="73" t="s">
        <v>43</v>
      </c>
      <c r="F279" s="71"/>
      <c r="G279" s="36" t="n">
        <f aca="false">G280</f>
        <v>0</v>
      </c>
      <c r="H279" s="36" t="n">
        <f aca="false">H280</f>
        <v>0</v>
      </c>
      <c r="I279" s="36" t="n">
        <f aca="false">I280</f>
        <v>0</v>
      </c>
      <c r="J279" s="40" t="n">
        <f aca="false">H279-I279</f>
        <v>0</v>
      </c>
    </row>
    <row r="280" customFormat="false" ht="54" hidden="true" customHeight="true" outlineLevel="0" collapsed="false">
      <c r="B280" s="74" t="s">
        <v>408</v>
      </c>
      <c r="C280" s="71" t="s">
        <v>41</v>
      </c>
      <c r="D280" s="72" t="s">
        <v>199</v>
      </c>
      <c r="E280" s="73" t="s">
        <v>409</v>
      </c>
      <c r="F280" s="71"/>
      <c r="G280" s="36" t="n">
        <f aca="false">G281</f>
        <v>0</v>
      </c>
      <c r="H280" s="36" t="n">
        <f aca="false">H281</f>
        <v>0</v>
      </c>
      <c r="I280" s="36" t="n">
        <f aca="false">I281</f>
        <v>0</v>
      </c>
      <c r="J280" s="40" t="n">
        <f aca="false">H280-I280</f>
        <v>0</v>
      </c>
    </row>
    <row r="281" customFormat="false" ht="84" hidden="true" customHeight="true" outlineLevel="0" collapsed="false">
      <c r="B281" s="74" t="s">
        <v>410</v>
      </c>
      <c r="C281" s="71" t="s">
        <v>41</v>
      </c>
      <c r="D281" s="72" t="s">
        <v>199</v>
      </c>
      <c r="E281" s="73" t="s">
        <v>411</v>
      </c>
      <c r="F281" s="71"/>
      <c r="G281" s="36" t="n">
        <f aca="false">G283+G282</f>
        <v>0</v>
      </c>
      <c r="H281" s="36" t="n">
        <f aca="false">H283+H282</f>
        <v>0</v>
      </c>
      <c r="I281" s="36" t="n">
        <f aca="false">I283+I282</f>
        <v>0</v>
      </c>
      <c r="J281" s="40" t="n">
        <f aca="false">H281-I281</f>
        <v>0</v>
      </c>
    </row>
    <row r="282" customFormat="false" ht="48.75" hidden="true" customHeight="true" outlineLevel="0" collapsed="false">
      <c r="B282" s="74" t="s">
        <v>412</v>
      </c>
      <c r="C282" s="71" t="s">
        <v>41</v>
      </c>
      <c r="D282" s="72" t="s">
        <v>199</v>
      </c>
      <c r="E282" s="73" t="s">
        <v>413</v>
      </c>
      <c r="F282" s="71" t="s">
        <v>304</v>
      </c>
      <c r="G282" s="36" t="n">
        <v>0</v>
      </c>
      <c r="H282" s="36" t="n">
        <v>0</v>
      </c>
      <c r="I282" s="36" t="n">
        <v>0</v>
      </c>
      <c r="J282" s="40"/>
    </row>
    <row r="283" customFormat="false" ht="78.75" hidden="true" customHeight="false" outlineLevel="0" collapsed="false">
      <c r="B283" s="74" t="s">
        <v>414</v>
      </c>
      <c r="C283" s="71" t="s">
        <v>41</v>
      </c>
      <c r="D283" s="72" t="s">
        <v>199</v>
      </c>
      <c r="E283" s="73" t="s">
        <v>415</v>
      </c>
      <c r="F283" s="71" t="s">
        <v>304</v>
      </c>
      <c r="G283" s="36"/>
      <c r="H283" s="36"/>
      <c r="I283" s="36" t="n">
        <v>0</v>
      </c>
      <c r="J283" s="40" t="n">
        <f aca="false">H283-I283</f>
        <v>0</v>
      </c>
    </row>
    <row r="284" customFormat="false" ht="15.75" hidden="false" customHeight="false" outlineLevel="0" collapsed="false">
      <c r="B284" s="55" t="s">
        <v>416</v>
      </c>
      <c r="C284" s="30" t="s">
        <v>41</v>
      </c>
      <c r="D284" s="30" t="s">
        <v>18</v>
      </c>
      <c r="E284" s="57"/>
      <c r="F284" s="30"/>
      <c r="G284" s="31" t="n">
        <f aca="false">G287+G289+G296</f>
        <v>9457.245</v>
      </c>
      <c r="H284" s="31" t="n">
        <f aca="false">H287+H289+H296</f>
        <v>7114.545</v>
      </c>
      <c r="I284" s="31" t="n">
        <f aca="false">I287+I289+I296</f>
        <v>7114.545</v>
      </c>
      <c r="J284" s="40" t="n">
        <f aca="false">H284-I284</f>
        <v>0</v>
      </c>
    </row>
    <row r="285" customFormat="false" ht="63" hidden="false" customHeight="false" outlineLevel="0" collapsed="false">
      <c r="B285" s="33" t="s">
        <v>292</v>
      </c>
      <c r="C285" s="35" t="s">
        <v>41</v>
      </c>
      <c r="D285" s="35" t="s">
        <v>18</v>
      </c>
      <c r="E285" s="63" t="s">
        <v>278</v>
      </c>
      <c r="F285" s="30"/>
      <c r="G285" s="36" t="n">
        <f aca="false">G286</f>
        <v>2617.695</v>
      </c>
      <c r="H285" s="36" t="n">
        <f aca="false">H286</f>
        <v>2617.695</v>
      </c>
      <c r="I285" s="36" t="n">
        <f aca="false">I286</f>
        <v>2617.695</v>
      </c>
      <c r="J285" s="40" t="n">
        <f aca="false">H285-I285</f>
        <v>0</v>
      </c>
    </row>
    <row r="286" customFormat="false" ht="47.25" hidden="false" customHeight="false" outlineLevel="0" collapsed="false">
      <c r="B286" s="33" t="s">
        <v>293</v>
      </c>
      <c r="C286" s="35" t="s">
        <v>41</v>
      </c>
      <c r="D286" s="35" t="s">
        <v>18</v>
      </c>
      <c r="E286" s="63" t="s">
        <v>294</v>
      </c>
      <c r="F286" s="30"/>
      <c r="G286" s="36" t="n">
        <f aca="false">G287</f>
        <v>2617.695</v>
      </c>
      <c r="H286" s="36" t="n">
        <f aca="false">H287</f>
        <v>2617.695</v>
      </c>
      <c r="I286" s="36" t="n">
        <f aca="false">I287</f>
        <v>2617.695</v>
      </c>
      <c r="J286" s="40" t="n">
        <f aca="false">H286-I286</f>
        <v>0</v>
      </c>
    </row>
    <row r="287" customFormat="false" ht="31.5" hidden="false" customHeight="false" outlineLevel="0" collapsed="false">
      <c r="B287" s="65" t="s">
        <v>417</v>
      </c>
      <c r="C287" s="35" t="s">
        <v>41</v>
      </c>
      <c r="D287" s="35" t="s">
        <v>18</v>
      </c>
      <c r="E287" s="63" t="s">
        <v>418</v>
      </c>
      <c r="F287" s="35"/>
      <c r="G287" s="36" t="n">
        <f aca="false">G288</f>
        <v>2617.695</v>
      </c>
      <c r="H287" s="36" t="n">
        <f aca="false">H288</f>
        <v>2617.695</v>
      </c>
      <c r="I287" s="36" t="n">
        <f aca="false">I288</f>
        <v>2617.695</v>
      </c>
      <c r="J287" s="40" t="n">
        <f aca="false">H287-I287</f>
        <v>0</v>
      </c>
    </row>
    <row r="288" customFormat="false" ht="31.5" hidden="false" customHeight="false" outlineLevel="0" collapsed="false">
      <c r="B288" s="65" t="s">
        <v>419</v>
      </c>
      <c r="C288" s="35" t="s">
        <v>41</v>
      </c>
      <c r="D288" s="35" t="s">
        <v>18</v>
      </c>
      <c r="E288" s="63" t="s">
        <v>420</v>
      </c>
      <c r="F288" s="35" t="s">
        <v>304</v>
      </c>
      <c r="G288" s="45" t="n">
        <v>2617.695</v>
      </c>
      <c r="H288" s="45" t="n">
        <v>2617.695</v>
      </c>
      <c r="I288" s="45" t="n">
        <v>2617.695</v>
      </c>
      <c r="J288" s="40" t="n">
        <f aca="false">H288-I288</f>
        <v>0</v>
      </c>
    </row>
    <row r="289" customFormat="false" ht="31.5" hidden="false" customHeight="true" outlineLevel="0" collapsed="false">
      <c r="B289" s="33" t="s">
        <v>259</v>
      </c>
      <c r="C289" s="35" t="s">
        <v>41</v>
      </c>
      <c r="D289" s="44" t="s">
        <v>18</v>
      </c>
      <c r="E289" s="24" t="s">
        <v>260</v>
      </c>
      <c r="F289" s="35"/>
      <c r="G289" s="45" t="n">
        <f aca="false">G290</f>
        <v>2342.7</v>
      </c>
      <c r="H289" s="45" t="n">
        <f aca="false">H290</f>
        <v>0</v>
      </c>
      <c r="I289" s="45" t="n">
        <f aca="false">I290</f>
        <v>0</v>
      </c>
      <c r="J289" s="40" t="n">
        <f aca="false">H289-I289</f>
        <v>0</v>
      </c>
    </row>
    <row r="290" customFormat="false" ht="31.5" hidden="false" customHeight="false" outlineLevel="0" collapsed="false">
      <c r="B290" s="74" t="s">
        <v>421</v>
      </c>
      <c r="C290" s="35" t="s">
        <v>41</v>
      </c>
      <c r="D290" s="44" t="s">
        <v>18</v>
      </c>
      <c r="E290" s="24" t="s">
        <v>422</v>
      </c>
      <c r="F290" s="35"/>
      <c r="G290" s="45" t="n">
        <f aca="false">G291+G293</f>
        <v>2342.7</v>
      </c>
      <c r="H290" s="45" t="n">
        <f aca="false">H291+H293</f>
        <v>0</v>
      </c>
      <c r="I290" s="45" t="n">
        <f aca="false">I291+I293</f>
        <v>0</v>
      </c>
      <c r="J290" s="40" t="n">
        <f aca="false">H290-I290</f>
        <v>0</v>
      </c>
    </row>
    <row r="291" customFormat="false" ht="31.5" hidden="true" customHeight="true" outlineLevel="0" collapsed="false">
      <c r="B291" s="33" t="s">
        <v>423</v>
      </c>
      <c r="C291" s="35" t="s">
        <v>41</v>
      </c>
      <c r="D291" s="44" t="s">
        <v>18</v>
      </c>
      <c r="E291" s="24" t="s">
        <v>424</v>
      </c>
      <c r="F291" s="35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0" t="n">
        <f aca="false">H291-I291</f>
        <v>0</v>
      </c>
    </row>
    <row r="292" customFormat="false" ht="78.75" hidden="true" customHeight="false" outlineLevel="0" collapsed="false">
      <c r="B292" s="33" t="s">
        <v>425</v>
      </c>
      <c r="C292" s="35" t="s">
        <v>41</v>
      </c>
      <c r="D292" s="44" t="s">
        <v>18</v>
      </c>
      <c r="E292" s="24" t="s">
        <v>426</v>
      </c>
      <c r="F292" s="35" t="s">
        <v>29</v>
      </c>
      <c r="G292" s="45" t="n">
        <v>0</v>
      </c>
      <c r="H292" s="45"/>
      <c r="I292" s="45"/>
      <c r="J292" s="40" t="n">
        <f aca="false">H292-I292</f>
        <v>0</v>
      </c>
    </row>
    <row r="293" customFormat="false" ht="31.5" hidden="false" customHeight="false" outlineLevel="0" collapsed="false">
      <c r="B293" s="74" t="s">
        <v>427</v>
      </c>
      <c r="C293" s="71" t="s">
        <v>41</v>
      </c>
      <c r="D293" s="75" t="s">
        <v>18</v>
      </c>
      <c r="E293" s="73" t="s">
        <v>428</v>
      </c>
      <c r="F293" s="73"/>
      <c r="G293" s="45" t="n">
        <f aca="false">G294+G295</f>
        <v>2342.7</v>
      </c>
      <c r="H293" s="45" t="n">
        <f aca="false">H294+H295</f>
        <v>0</v>
      </c>
      <c r="I293" s="45" t="n">
        <f aca="false">I294+I295</f>
        <v>0</v>
      </c>
      <c r="J293" s="40"/>
    </row>
    <row r="294" customFormat="false" ht="31.5" hidden="false" customHeight="false" outlineLevel="0" collapsed="false">
      <c r="B294" s="74" t="s">
        <v>429</v>
      </c>
      <c r="C294" s="71" t="s">
        <v>41</v>
      </c>
      <c r="D294" s="75" t="s">
        <v>18</v>
      </c>
      <c r="E294" s="73" t="s">
        <v>430</v>
      </c>
      <c r="F294" s="73" t="n">
        <v>500</v>
      </c>
      <c r="G294" s="45" t="n">
        <v>2047.7</v>
      </c>
      <c r="H294" s="45" t="n">
        <v>0</v>
      </c>
      <c r="I294" s="45" t="n">
        <v>0</v>
      </c>
      <c r="J294" s="40"/>
    </row>
    <row r="295" customFormat="false" ht="47.25" hidden="false" customHeight="false" outlineLevel="0" collapsed="false">
      <c r="B295" s="74" t="s">
        <v>431</v>
      </c>
      <c r="C295" s="71" t="s">
        <v>41</v>
      </c>
      <c r="D295" s="75" t="s">
        <v>18</v>
      </c>
      <c r="E295" s="73" t="s">
        <v>430</v>
      </c>
      <c r="F295" s="73" t="n">
        <v>500</v>
      </c>
      <c r="G295" s="45" t="n">
        <v>295</v>
      </c>
      <c r="H295" s="45" t="n">
        <v>0</v>
      </c>
      <c r="I295" s="45" t="n">
        <v>0</v>
      </c>
      <c r="J295" s="40"/>
    </row>
    <row r="296" customFormat="false" ht="110.25" hidden="false" customHeight="false" outlineLevel="0" collapsed="false">
      <c r="B296" s="33" t="s">
        <v>42</v>
      </c>
      <c r="C296" s="35" t="s">
        <v>41</v>
      </c>
      <c r="D296" s="35" t="s">
        <v>18</v>
      </c>
      <c r="E296" s="63" t="s">
        <v>43</v>
      </c>
      <c r="F296" s="35"/>
      <c r="G296" s="45" t="n">
        <f aca="false">G297</f>
        <v>4496.85</v>
      </c>
      <c r="H296" s="45" t="n">
        <f aca="false">H297</f>
        <v>4496.85</v>
      </c>
      <c r="I296" s="45" t="n">
        <f aca="false">I297</f>
        <v>4496.85</v>
      </c>
      <c r="J296" s="40"/>
    </row>
    <row r="297" customFormat="false" ht="48" hidden="false" customHeight="true" outlineLevel="0" collapsed="false">
      <c r="B297" s="74" t="s">
        <v>408</v>
      </c>
      <c r="C297" s="35" t="s">
        <v>41</v>
      </c>
      <c r="D297" s="35" t="s">
        <v>18</v>
      </c>
      <c r="E297" s="63" t="s">
        <v>409</v>
      </c>
      <c r="F297" s="35"/>
      <c r="G297" s="45" t="n">
        <f aca="false">G298</f>
        <v>4496.85</v>
      </c>
      <c r="H297" s="45" t="n">
        <f aca="false">H298</f>
        <v>4496.85</v>
      </c>
      <c r="I297" s="45" t="n">
        <f aca="false">I298</f>
        <v>4496.85</v>
      </c>
      <c r="J297" s="40"/>
    </row>
    <row r="298" customFormat="false" ht="82.5" hidden="false" customHeight="true" outlineLevel="0" collapsed="false">
      <c r="B298" s="74" t="s">
        <v>410</v>
      </c>
      <c r="C298" s="35" t="s">
        <v>41</v>
      </c>
      <c r="D298" s="35" t="s">
        <v>18</v>
      </c>
      <c r="E298" s="63" t="s">
        <v>411</v>
      </c>
      <c r="F298" s="35"/>
      <c r="G298" s="25" t="n">
        <f aca="false">G299+G300</f>
        <v>4496.85</v>
      </c>
      <c r="H298" s="25" t="n">
        <f aca="false">H299+H300</f>
        <v>4496.85</v>
      </c>
      <c r="I298" s="25" t="n">
        <f aca="false">I299+I300</f>
        <v>4496.85</v>
      </c>
      <c r="J298" s="40"/>
    </row>
    <row r="299" customFormat="false" ht="60" hidden="false" customHeight="true" outlineLevel="0" collapsed="false">
      <c r="B299" s="74" t="s">
        <v>432</v>
      </c>
      <c r="C299" s="35" t="s">
        <v>41</v>
      </c>
      <c r="D299" s="35" t="s">
        <v>18</v>
      </c>
      <c r="E299" s="63" t="s">
        <v>433</v>
      </c>
      <c r="F299" s="35" t="s">
        <v>304</v>
      </c>
      <c r="G299" s="45" t="n">
        <v>2732.6</v>
      </c>
      <c r="H299" s="45" t="n">
        <v>2732.6</v>
      </c>
      <c r="I299" s="45" t="n">
        <v>2732.6</v>
      </c>
      <c r="J299" s="40"/>
    </row>
    <row r="300" customFormat="false" ht="70.5" hidden="false" customHeight="true" outlineLevel="0" collapsed="false">
      <c r="B300" s="74" t="s">
        <v>434</v>
      </c>
      <c r="C300" s="35" t="s">
        <v>41</v>
      </c>
      <c r="D300" s="35" t="s">
        <v>18</v>
      </c>
      <c r="E300" s="63" t="s">
        <v>433</v>
      </c>
      <c r="F300" s="35" t="s">
        <v>304</v>
      </c>
      <c r="G300" s="45" t="n">
        <v>1764.25</v>
      </c>
      <c r="H300" s="45" t="n">
        <v>1764.25</v>
      </c>
      <c r="I300" s="45" t="n">
        <v>1764.25</v>
      </c>
      <c r="J300" s="40"/>
    </row>
    <row r="301" customFormat="false" ht="36.75" hidden="true" customHeight="true" outlineLevel="0" collapsed="false">
      <c r="B301" s="38" t="s">
        <v>435</v>
      </c>
      <c r="C301" s="35" t="s">
        <v>41</v>
      </c>
      <c r="D301" s="35" t="s">
        <v>18</v>
      </c>
      <c r="E301" s="63" t="s">
        <v>436</v>
      </c>
      <c r="F301" s="35" t="s">
        <v>304</v>
      </c>
      <c r="G301" s="36" t="n">
        <v>0</v>
      </c>
      <c r="H301" s="36" t="n">
        <v>0</v>
      </c>
      <c r="I301" s="36" t="n">
        <v>0</v>
      </c>
      <c r="J301" s="40"/>
    </row>
    <row r="302" customFormat="false" ht="35.25" hidden="true" customHeight="true" outlineLevel="0" collapsed="false">
      <c r="B302" s="28" t="s">
        <v>437</v>
      </c>
      <c r="C302" s="30" t="s">
        <v>41</v>
      </c>
      <c r="D302" s="30" t="s">
        <v>41</v>
      </c>
      <c r="E302" s="30"/>
      <c r="F302" s="30"/>
      <c r="G302" s="31" t="n">
        <f aca="false">G307+G303</f>
        <v>0</v>
      </c>
      <c r="H302" s="31" t="n">
        <f aca="false">H307+H303</f>
        <v>0</v>
      </c>
      <c r="I302" s="31" t="n">
        <f aca="false">I307+I303</f>
        <v>0</v>
      </c>
      <c r="J302" s="40" t="n">
        <f aca="false">H302-I302</f>
        <v>0</v>
      </c>
    </row>
    <row r="303" customFormat="false" ht="78.75" hidden="true" customHeight="false" outlineLevel="0" collapsed="false">
      <c r="B303" s="28" t="s">
        <v>316</v>
      </c>
      <c r="C303" s="71" t="s">
        <v>41</v>
      </c>
      <c r="D303" s="75" t="s">
        <v>41</v>
      </c>
      <c r="E303" s="73" t="s">
        <v>317</v>
      </c>
      <c r="F303" s="73"/>
      <c r="G303" s="39" t="n">
        <f aca="false">G304</f>
        <v>0</v>
      </c>
      <c r="H303" s="39" t="n">
        <f aca="false">H304</f>
        <v>0</v>
      </c>
      <c r="I303" s="39" t="n">
        <f aca="false">I304</f>
        <v>0</v>
      </c>
      <c r="J303" s="40"/>
    </row>
    <row r="304" customFormat="false" ht="63" hidden="true" customHeight="false" outlineLevel="0" collapsed="false">
      <c r="B304" s="76" t="s">
        <v>333</v>
      </c>
      <c r="C304" s="71" t="s">
        <v>41</v>
      </c>
      <c r="D304" s="75" t="s">
        <v>41</v>
      </c>
      <c r="E304" s="73" t="s">
        <v>334</v>
      </c>
      <c r="F304" s="73"/>
      <c r="G304" s="39" t="n">
        <f aca="false">G305</f>
        <v>0</v>
      </c>
      <c r="H304" s="39" t="n">
        <f aca="false">H305</f>
        <v>0</v>
      </c>
      <c r="I304" s="39" t="n">
        <f aca="false">I305</f>
        <v>0</v>
      </c>
      <c r="J304" s="40"/>
    </row>
    <row r="305" customFormat="false" ht="47.25" hidden="true" customHeight="false" outlineLevel="0" collapsed="false">
      <c r="B305" s="74" t="s">
        <v>438</v>
      </c>
      <c r="C305" s="71" t="s">
        <v>41</v>
      </c>
      <c r="D305" s="75" t="s">
        <v>41</v>
      </c>
      <c r="E305" s="73" t="s">
        <v>439</v>
      </c>
      <c r="F305" s="73"/>
      <c r="G305" s="39" t="n">
        <f aca="false">G306</f>
        <v>0</v>
      </c>
      <c r="H305" s="39" t="n">
        <f aca="false">H306</f>
        <v>0</v>
      </c>
      <c r="I305" s="39" t="n">
        <f aca="false">I306</f>
        <v>0</v>
      </c>
      <c r="J305" s="40"/>
    </row>
    <row r="306" customFormat="false" ht="47.25" hidden="true" customHeight="false" outlineLevel="0" collapsed="false">
      <c r="B306" s="41" t="s">
        <v>440</v>
      </c>
      <c r="C306" s="71" t="s">
        <v>41</v>
      </c>
      <c r="D306" s="75" t="s">
        <v>41</v>
      </c>
      <c r="E306" s="73" t="s">
        <v>441</v>
      </c>
      <c r="F306" s="73" t="n">
        <v>500</v>
      </c>
      <c r="G306" s="39" t="n">
        <v>0</v>
      </c>
      <c r="H306" s="39" t="n">
        <v>0</v>
      </c>
      <c r="I306" s="39" t="n">
        <v>0</v>
      </c>
      <c r="J306" s="40"/>
    </row>
    <row r="307" customFormat="false" ht="31.5" hidden="true" customHeight="true" outlineLevel="0" collapsed="false">
      <c r="B307" s="74" t="s">
        <v>442</v>
      </c>
      <c r="C307" s="71" t="s">
        <v>41</v>
      </c>
      <c r="D307" s="75" t="s">
        <v>41</v>
      </c>
      <c r="E307" s="73" t="s">
        <v>443</v>
      </c>
      <c r="F307" s="73"/>
      <c r="G307" s="45" t="n">
        <f aca="false">G308</f>
        <v>0</v>
      </c>
      <c r="H307" s="45" t="n">
        <f aca="false">H308</f>
        <v>0</v>
      </c>
      <c r="I307" s="45" t="n">
        <f aca="false">I308</f>
        <v>0</v>
      </c>
      <c r="J307" s="40"/>
    </row>
    <row r="308" customFormat="false" ht="31.5" hidden="true" customHeight="false" outlineLevel="0" collapsed="false">
      <c r="B308" s="74" t="s">
        <v>421</v>
      </c>
      <c r="C308" s="71" t="s">
        <v>41</v>
      </c>
      <c r="D308" s="75" t="s">
        <v>41</v>
      </c>
      <c r="E308" s="73" t="s">
        <v>422</v>
      </c>
      <c r="F308" s="73"/>
      <c r="G308" s="45" t="n">
        <f aca="false">G309</f>
        <v>0</v>
      </c>
      <c r="H308" s="45" t="n">
        <f aca="false">H309</f>
        <v>0</v>
      </c>
      <c r="I308" s="45" t="n">
        <f aca="false">I309</f>
        <v>0</v>
      </c>
      <c r="J308" s="40"/>
    </row>
    <row r="309" customFormat="false" ht="31.5" hidden="true" customHeight="false" outlineLevel="0" collapsed="false">
      <c r="B309" s="74" t="s">
        <v>427</v>
      </c>
      <c r="C309" s="71" t="s">
        <v>41</v>
      </c>
      <c r="D309" s="75" t="s">
        <v>41</v>
      </c>
      <c r="E309" s="73" t="s">
        <v>428</v>
      </c>
      <c r="F309" s="73"/>
      <c r="G309" s="45" t="n">
        <f aca="false">G310</f>
        <v>0</v>
      </c>
      <c r="H309" s="45" t="n">
        <f aca="false">H310</f>
        <v>0</v>
      </c>
      <c r="I309" s="45" t="n">
        <f aca="false">I310</f>
        <v>0</v>
      </c>
      <c r="J309" s="40"/>
    </row>
    <row r="310" customFormat="false" ht="31.5" hidden="true" customHeight="false" outlineLevel="0" collapsed="false">
      <c r="B310" s="74" t="s">
        <v>429</v>
      </c>
      <c r="C310" s="71" t="s">
        <v>41</v>
      </c>
      <c r="D310" s="75" t="s">
        <v>41</v>
      </c>
      <c r="E310" s="73" t="s">
        <v>430</v>
      </c>
      <c r="F310" s="73" t="n">
        <v>500</v>
      </c>
      <c r="G310" s="45"/>
      <c r="H310" s="31" t="n">
        <v>0</v>
      </c>
      <c r="I310" s="31" t="n">
        <v>0</v>
      </c>
      <c r="J310" s="40"/>
    </row>
    <row r="311" customFormat="false" ht="173.25" hidden="true" customHeight="false" outlineLevel="0" collapsed="false">
      <c r="B311" s="33" t="s">
        <v>444</v>
      </c>
      <c r="C311" s="35" t="s">
        <v>41</v>
      </c>
      <c r="D311" s="35" t="s">
        <v>41</v>
      </c>
      <c r="E311" s="46" t="s">
        <v>445</v>
      </c>
      <c r="F311" s="35" t="s">
        <v>129</v>
      </c>
      <c r="G311" s="36"/>
      <c r="H311" s="36"/>
      <c r="I311" s="36"/>
      <c r="J311" s="40" t="n">
        <f aca="false">H311-I311</f>
        <v>0</v>
      </c>
    </row>
    <row r="312" customFormat="false" ht="31.5" hidden="true" customHeight="false" outlineLevel="0" collapsed="false">
      <c r="B312" s="77" t="s">
        <v>446</v>
      </c>
      <c r="C312" s="78" t="s">
        <v>41</v>
      </c>
      <c r="D312" s="79" t="s">
        <v>41</v>
      </c>
      <c r="E312" s="80"/>
      <c r="F312" s="80"/>
      <c r="G312" s="25" t="n">
        <f aca="false">G313</f>
        <v>0</v>
      </c>
      <c r="H312" s="25" t="n">
        <f aca="false">H313</f>
        <v>0</v>
      </c>
      <c r="I312" s="25" t="n">
        <f aca="false">I313</f>
        <v>0</v>
      </c>
      <c r="J312" s="40" t="n">
        <f aca="false">H312-I312</f>
        <v>0</v>
      </c>
    </row>
    <row r="313" customFormat="false" ht="54" hidden="true" customHeight="true" outlineLevel="0" collapsed="false">
      <c r="B313" s="74" t="s">
        <v>408</v>
      </c>
      <c r="C313" s="71" t="s">
        <v>41</v>
      </c>
      <c r="D313" s="75" t="s">
        <v>41</v>
      </c>
      <c r="E313" s="73" t="s">
        <v>409</v>
      </c>
      <c r="F313" s="73"/>
      <c r="G313" s="45" t="n">
        <f aca="false">G314</f>
        <v>0</v>
      </c>
      <c r="H313" s="45" t="n">
        <f aca="false">H314</f>
        <v>0</v>
      </c>
      <c r="I313" s="45" t="n">
        <f aca="false">I314</f>
        <v>0</v>
      </c>
      <c r="J313" s="40" t="n">
        <f aca="false">H313-I313</f>
        <v>0</v>
      </c>
    </row>
    <row r="314" customFormat="false" ht="81" hidden="true" customHeight="true" outlineLevel="0" collapsed="false">
      <c r="B314" s="74" t="s">
        <v>410</v>
      </c>
      <c r="C314" s="71" t="s">
        <v>41</v>
      </c>
      <c r="D314" s="75" t="s">
        <v>41</v>
      </c>
      <c r="E314" s="73" t="s">
        <v>411</v>
      </c>
      <c r="F314" s="73"/>
      <c r="G314" s="45" t="n">
        <f aca="false">G315</f>
        <v>0</v>
      </c>
      <c r="H314" s="45" t="n">
        <f aca="false">H315</f>
        <v>0</v>
      </c>
      <c r="I314" s="45" t="n">
        <f aca="false">I315</f>
        <v>0</v>
      </c>
      <c r="J314" s="40" t="n">
        <f aca="false">H314-I314</f>
        <v>0</v>
      </c>
    </row>
    <row r="315" customFormat="false" ht="47.25" hidden="true" customHeight="false" outlineLevel="0" collapsed="false">
      <c r="B315" s="74" t="s">
        <v>447</v>
      </c>
      <c r="C315" s="71" t="s">
        <v>41</v>
      </c>
      <c r="D315" s="75" t="s">
        <v>41</v>
      </c>
      <c r="E315" s="73" t="s">
        <v>448</v>
      </c>
      <c r="F315" s="73" t="n">
        <v>500</v>
      </c>
      <c r="G315" s="45"/>
      <c r="H315" s="45"/>
      <c r="I315" s="45"/>
      <c r="J315" s="40" t="n">
        <f aca="false">H315-I315</f>
        <v>0</v>
      </c>
    </row>
    <row r="316" customFormat="false" ht="15.75" hidden="false" customHeight="false" outlineLevel="0" collapsed="false">
      <c r="B316" s="28" t="s">
        <v>449</v>
      </c>
      <c r="C316" s="30" t="s">
        <v>51</v>
      </c>
      <c r="D316" s="30"/>
      <c r="E316" s="57"/>
      <c r="F316" s="30"/>
      <c r="G316" s="31" t="n">
        <f aca="false">G317+G322</f>
        <v>163</v>
      </c>
      <c r="H316" s="31" t="n">
        <f aca="false">H317+H322</f>
        <v>115</v>
      </c>
      <c r="I316" s="31" t="n">
        <f aca="false">I317+I322</f>
        <v>120</v>
      </c>
      <c r="J316" s="40" t="n">
        <f aca="false">H316-I316</f>
        <v>-5</v>
      </c>
    </row>
    <row r="317" customFormat="false" ht="31.5" hidden="false" customHeight="true" outlineLevel="0" collapsed="false">
      <c r="B317" s="28" t="s">
        <v>450</v>
      </c>
      <c r="C317" s="30" t="s">
        <v>51</v>
      </c>
      <c r="D317" s="30" t="s">
        <v>18</v>
      </c>
      <c r="E317" s="57"/>
      <c r="F317" s="30"/>
      <c r="G317" s="31" t="n">
        <f aca="false">G321</f>
        <v>50</v>
      </c>
      <c r="H317" s="31" t="n">
        <f aca="false">H321</f>
        <v>0</v>
      </c>
      <c r="I317" s="31" t="n">
        <f aca="false">I321</f>
        <v>0</v>
      </c>
      <c r="J317" s="40" t="n">
        <f aca="false">H317-I317</f>
        <v>0</v>
      </c>
    </row>
    <row r="318" customFormat="false" ht="31.5" hidden="false" customHeight="false" outlineLevel="0" collapsed="false">
      <c r="B318" s="33" t="s">
        <v>451</v>
      </c>
      <c r="C318" s="35" t="s">
        <v>51</v>
      </c>
      <c r="D318" s="35" t="s">
        <v>18</v>
      </c>
      <c r="E318" s="23" t="s">
        <v>452</v>
      </c>
      <c r="F318" s="30"/>
      <c r="G318" s="36" t="n">
        <f aca="false">G319</f>
        <v>50</v>
      </c>
      <c r="H318" s="36" t="n">
        <f aca="false">H319</f>
        <v>0</v>
      </c>
      <c r="I318" s="36" t="n">
        <f aca="false">I319</f>
        <v>0</v>
      </c>
      <c r="J318" s="40" t="n">
        <f aca="false">H318-I318</f>
        <v>0</v>
      </c>
    </row>
    <row r="319" customFormat="false" ht="31.5" hidden="false" customHeight="false" outlineLevel="0" collapsed="false">
      <c r="B319" s="33" t="s">
        <v>453</v>
      </c>
      <c r="C319" s="35" t="s">
        <v>51</v>
      </c>
      <c r="D319" s="35" t="s">
        <v>18</v>
      </c>
      <c r="E319" s="23" t="s">
        <v>454</v>
      </c>
      <c r="F319" s="30"/>
      <c r="G319" s="36" t="n">
        <f aca="false">G320</f>
        <v>50</v>
      </c>
      <c r="H319" s="36" t="n">
        <f aca="false">H320</f>
        <v>0</v>
      </c>
      <c r="I319" s="36" t="n">
        <f aca="false">I320</f>
        <v>0</v>
      </c>
      <c r="J319" s="40" t="n">
        <f aca="false">H319-I319</f>
        <v>0</v>
      </c>
    </row>
    <row r="320" customFormat="false" ht="47.25" hidden="false" customHeight="false" outlineLevel="0" collapsed="false">
      <c r="B320" s="38" t="s">
        <v>455</v>
      </c>
      <c r="C320" s="35" t="s">
        <v>51</v>
      </c>
      <c r="D320" s="35" t="s">
        <v>18</v>
      </c>
      <c r="E320" s="23" t="s">
        <v>456</v>
      </c>
      <c r="F320" s="30"/>
      <c r="G320" s="36" t="n">
        <f aca="false">G321</f>
        <v>50</v>
      </c>
      <c r="H320" s="36" t="n">
        <f aca="false">H321</f>
        <v>0</v>
      </c>
      <c r="I320" s="36" t="n">
        <f aca="false">I321</f>
        <v>0</v>
      </c>
      <c r="J320" s="40" t="n">
        <f aca="false">H320-I320</f>
        <v>0</v>
      </c>
    </row>
    <row r="321" customFormat="false" ht="47.25" hidden="false" customHeight="false" outlineLevel="0" collapsed="false">
      <c r="B321" s="33" t="s">
        <v>457</v>
      </c>
      <c r="C321" s="35" t="s">
        <v>51</v>
      </c>
      <c r="D321" s="35" t="s">
        <v>18</v>
      </c>
      <c r="E321" s="46" t="s">
        <v>458</v>
      </c>
      <c r="F321" s="35" t="s">
        <v>29</v>
      </c>
      <c r="G321" s="36" t="n">
        <v>50</v>
      </c>
      <c r="H321" s="36" t="n">
        <v>0</v>
      </c>
      <c r="I321" s="36" t="n">
        <v>0</v>
      </c>
      <c r="J321" s="40" t="n">
        <f aca="false">H321-I321</f>
        <v>0</v>
      </c>
    </row>
    <row r="322" customFormat="false" ht="31.5" hidden="false" customHeight="false" outlineLevel="0" collapsed="false">
      <c r="B322" s="81" t="s">
        <v>459</v>
      </c>
      <c r="C322" s="78" t="s">
        <v>51</v>
      </c>
      <c r="D322" s="79" t="s">
        <v>41</v>
      </c>
      <c r="E322" s="73"/>
      <c r="F322" s="46"/>
      <c r="G322" s="36" t="n">
        <f aca="false">G323</f>
        <v>113</v>
      </c>
      <c r="H322" s="36" t="n">
        <f aca="false">H323</f>
        <v>115</v>
      </c>
      <c r="I322" s="36" t="n">
        <f aca="false">I323</f>
        <v>120</v>
      </c>
      <c r="J322" s="40" t="n">
        <f aca="false">H322-I322</f>
        <v>-5</v>
      </c>
    </row>
    <row r="323" customFormat="false" ht="31.5" hidden="false" customHeight="false" outlineLevel="0" collapsed="false">
      <c r="B323" s="81" t="s">
        <v>451</v>
      </c>
      <c r="C323" s="71" t="s">
        <v>51</v>
      </c>
      <c r="D323" s="72" t="s">
        <v>41</v>
      </c>
      <c r="E323" s="82" t="s">
        <v>452</v>
      </c>
      <c r="F323" s="46"/>
      <c r="G323" s="36" t="n">
        <f aca="false">G324</f>
        <v>113</v>
      </c>
      <c r="H323" s="36" t="n">
        <f aca="false">H324</f>
        <v>115</v>
      </c>
      <c r="I323" s="36" t="n">
        <f aca="false">I324</f>
        <v>120</v>
      </c>
      <c r="J323" s="40" t="n">
        <f aca="false">H323-I323</f>
        <v>-5</v>
      </c>
    </row>
    <row r="324" customFormat="false" ht="31.5" hidden="false" customHeight="false" outlineLevel="0" collapsed="false">
      <c r="B324" s="81" t="s">
        <v>453</v>
      </c>
      <c r="C324" s="71" t="s">
        <v>51</v>
      </c>
      <c r="D324" s="72" t="s">
        <v>41</v>
      </c>
      <c r="E324" s="82" t="s">
        <v>454</v>
      </c>
      <c r="F324" s="46"/>
      <c r="G324" s="36" t="n">
        <f aca="false">G325</f>
        <v>113</v>
      </c>
      <c r="H324" s="36" t="n">
        <f aca="false">H325</f>
        <v>115</v>
      </c>
      <c r="I324" s="36" t="n">
        <f aca="false">I325</f>
        <v>120</v>
      </c>
      <c r="J324" s="40" t="n">
        <f aca="false">H324-I324</f>
        <v>-5</v>
      </c>
    </row>
    <row r="325" customFormat="false" ht="47.25" hidden="false" customHeight="false" outlineLevel="0" collapsed="false">
      <c r="B325" s="81" t="s">
        <v>460</v>
      </c>
      <c r="C325" s="71" t="s">
        <v>51</v>
      </c>
      <c r="D325" s="72" t="s">
        <v>41</v>
      </c>
      <c r="E325" s="82" t="s">
        <v>461</v>
      </c>
      <c r="F325" s="46"/>
      <c r="G325" s="36" t="n">
        <f aca="false">SUM(G326:G329)</f>
        <v>113</v>
      </c>
      <c r="H325" s="36" t="n">
        <f aca="false">SUM(H326:H329)</f>
        <v>115</v>
      </c>
      <c r="I325" s="36" t="n">
        <f aca="false">SUM(I326:I329)</f>
        <v>120</v>
      </c>
      <c r="J325" s="40" t="n">
        <f aca="false">H325-I325</f>
        <v>-5</v>
      </c>
    </row>
    <row r="326" customFormat="false" ht="47.25" hidden="false" customHeight="false" outlineLevel="0" collapsed="false">
      <c r="B326" s="33" t="s">
        <v>457</v>
      </c>
      <c r="C326" s="35" t="s">
        <v>51</v>
      </c>
      <c r="D326" s="35" t="s">
        <v>41</v>
      </c>
      <c r="E326" s="46" t="s">
        <v>462</v>
      </c>
      <c r="F326" s="35" t="s">
        <v>29</v>
      </c>
      <c r="G326" s="36" t="n">
        <v>113</v>
      </c>
      <c r="H326" s="36" t="n">
        <v>115</v>
      </c>
      <c r="I326" s="36" t="n">
        <v>120</v>
      </c>
      <c r="J326" s="40"/>
    </row>
    <row r="327" customFormat="false" ht="63" hidden="true" customHeight="false" outlineLevel="0" collapsed="false">
      <c r="B327" s="81" t="s">
        <v>463</v>
      </c>
      <c r="C327" s="71" t="s">
        <v>51</v>
      </c>
      <c r="D327" s="72" t="s">
        <v>41</v>
      </c>
      <c r="E327" s="82" t="s">
        <v>464</v>
      </c>
      <c r="F327" s="46" t="n">
        <v>200</v>
      </c>
      <c r="G327" s="45" t="n">
        <v>0</v>
      </c>
      <c r="H327" s="45" t="n">
        <v>0</v>
      </c>
      <c r="I327" s="45" t="n">
        <v>0</v>
      </c>
      <c r="J327" s="40"/>
    </row>
    <row r="328" customFormat="false" ht="63" hidden="true" customHeight="false" outlineLevel="0" collapsed="false">
      <c r="B328" s="81" t="s">
        <v>465</v>
      </c>
      <c r="C328" s="71" t="s">
        <v>51</v>
      </c>
      <c r="D328" s="72" t="s">
        <v>41</v>
      </c>
      <c r="E328" s="82" t="s">
        <v>464</v>
      </c>
      <c r="F328" s="46" t="n">
        <v>200</v>
      </c>
      <c r="G328" s="39" t="n">
        <v>0</v>
      </c>
      <c r="H328" s="39" t="n">
        <v>0</v>
      </c>
      <c r="I328" s="39" t="n">
        <v>0</v>
      </c>
      <c r="J328" s="40"/>
    </row>
    <row r="329" customFormat="false" ht="63" hidden="true" customHeight="false" outlineLevel="0" collapsed="false">
      <c r="B329" s="81" t="s">
        <v>466</v>
      </c>
      <c r="C329" s="71" t="s">
        <v>51</v>
      </c>
      <c r="D329" s="72" t="s">
        <v>41</v>
      </c>
      <c r="E329" s="82" t="s">
        <v>467</v>
      </c>
      <c r="F329" s="46" t="n">
        <v>400</v>
      </c>
      <c r="G329" s="45"/>
      <c r="H329" s="45"/>
      <c r="I329" s="45"/>
      <c r="J329" s="40" t="n">
        <f aca="false">H329-I329</f>
        <v>0</v>
      </c>
    </row>
    <row r="330" customFormat="false" ht="15.75" hidden="false" customHeight="false" outlineLevel="0" collapsed="false">
      <c r="B330" s="28" t="s">
        <v>468</v>
      </c>
      <c r="C330" s="30" t="s">
        <v>66</v>
      </c>
      <c r="D330" s="30"/>
      <c r="E330" s="30"/>
      <c r="F330" s="30"/>
      <c r="G330" s="31" t="n">
        <f aca="false">G331+G342+G405+G425+G385</f>
        <v>713312.142</v>
      </c>
      <c r="H330" s="31" t="n">
        <f aca="false">H331+H342+H405+H425+H385</f>
        <v>579895.711</v>
      </c>
      <c r="I330" s="31" t="n">
        <f aca="false">I331+I342+I405+I425+I385</f>
        <v>616235.281</v>
      </c>
      <c r="J330" s="40" t="n">
        <f aca="false">H330-I330</f>
        <v>-36339.57</v>
      </c>
    </row>
    <row r="331" customFormat="false" ht="15.75" hidden="false" customHeight="false" outlineLevel="0" collapsed="false">
      <c r="B331" s="28" t="s">
        <v>469</v>
      </c>
      <c r="C331" s="30" t="s">
        <v>66</v>
      </c>
      <c r="D331" s="30" t="s">
        <v>16</v>
      </c>
      <c r="E331" s="30"/>
      <c r="F331" s="30"/>
      <c r="G331" s="31" t="n">
        <f aca="false">G332</f>
        <v>108932.3</v>
      </c>
      <c r="H331" s="31" t="n">
        <f aca="false">H332</f>
        <v>97456.5</v>
      </c>
      <c r="I331" s="31" t="n">
        <f aca="false">I332</f>
        <v>102360.4</v>
      </c>
      <c r="J331" s="40" t="n">
        <f aca="false">H331-I331</f>
        <v>-4903.90000000001</v>
      </c>
    </row>
    <row r="332" customFormat="false" ht="31.5" hidden="false" customHeight="false" outlineLevel="0" collapsed="false">
      <c r="B332" s="33" t="s">
        <v>83</v>
      </c>
      <c r="C332" s="35" t="s">
        <v>66</v>
      </c>
      <c r="D332" s="35" t="s">
        <v>16</v>
      </c>
      <c r="E332" s="24" t="s">
        <v>84</v>
      </c>
      <c r="F332" s="30"/>
      <c r="G332" s="36" t="n">
        <f aca="false">G334</f>
        <v>108932.3</v>
      </c>
      <c r="H332" s="36" t="n">
        <f aca="false">H334</f>
        <v>97456.5</v>
      </c>
      <c r="I332" s="36" t="n">
        <f aca="false">I334</f>
        <v>102360.4</v>
      </c>
      <c r="J332" s="40" t="n">
        <f aca="false">H332-I332</f>
        <v>-4903.90000000001</v>
      </c>
    </row>
    <row r="333" customFormat="false" ht="31.5" hidden="false" customHeight="false" outlineLevel="0" collapsed="false">
      <c r="B333" s="33" t="s">
        <v>243</v>
      </c>
      <c r="C333" s="35" t="s">
        <v>66</v>
      </c>
      <c r="D333" s="35" t="s">
        <v>16</v>
      </c>
      <c r="E333" s="24" t="s">
        <v>244</v>
      </c>
      <c r="F333" s="30"/>
      <c r="G333" s="36" t="n">
        <f aca="false">G334</f>
        <v>108932.3</v>
      </c>
      <c r="H333" s="36" t="n">
        <f aca="false">H334</f>
        <v>97456.5</v>
      </c>
      <c r="I333" s="36" t="n">
        <f aca="false">I334</f>
        <v>102360.4</v>
      </c>
      <c r="J333" s="40" t="n">
        <f aca="false">H333-I333</f>
        <v>-4903.90000000001</v>
      </c>
    </row>
    <row r="334" customFormat="false" ht="31.5" hidden="false" customHeight="false" outlineLevel="0" collapsed="false">
      <c r="B334" s="38" t="s">
        <v>470</v>
      </c>
      <c r="C334" s="35" t="s">
        <v>66</v>
      </c>
      <c r="D334" s="35" t="s">
        <v>16</v>
      </c>
      <c r="E334" s="24" t="s">
        <v>471</v>
      </c>
      <c r="F334" s="30"/>
      <c r="G334" s="36" t="n">
        <f aca="false">SUM(G335:G341)</f>
        <v>108932.3</v>
      </c>
      <c r="H334" s="36" t="n">
        <f aca="false">SUM(H335:H341)</f>
        <v>97456.5</v>
      </c>
      <c r="I334" s="36" t="n">
        <f aca="false">SUM(I335:I341)</f>
        <v>102360.4</v>
      </c>
      <c r="J334" s="40" t="n">
        <f aca="false">H334-I334</f>
        <v>-4903.90000000001</v>
      </c>
    </row>
    <row r="335" customFormat="false" ht="110.25" hidden="false" customHeight="false" outlineLevel="0" collapsed="false">
      <c r="B335" s="33" t="s">
        <v>472</v>
      </c>
      <c r="C335" s="35" t="s">
        <v>66</v>
      </c>
      <c r="D335" s="35" t="s">
        <v>16</v>
      </c>
      <c r="E335" s="46" t="s">
        <v>473</v>
      </c>
      <c r="F335" s="35" t="s">
        <v>27</v>
      </c>
      <c r="G335" s="39" t="n">
        <v>28615.2</v>
      </c>
      <c r="H335" s="39" t="n">
        <v>28615.2</v>
      </c>
      <c r="I335" s="39" t="n">
        <v>28615.2</v>
      </c>
      <c r="J335" s="40" t="n">
        <f aca="false">H335-I335</f>
        <v>0</v>
      </c>
    </row>
    <row r="336" customFormat="false" ht="63" hidden="false" customHeight="false" outlineLevel="0" collapsed="false">
      <c r="B336" s="33" t="s">
        <v>474</v>
      </c>
      <c r="C336" s="35" t="s">
        <v>66</v>
      </c>
      <c r="D336" s="35" t="s">
        <v>16</v>
      </c>
      <c r="E336" s="46" t="s">
        <v>475</v>
      </c>
      <c r="F336" s="35" t="s">
        <v>29</v>
      </c>
      <c r="G336" s="39" t="n">
        <v>25288.9</v>
      </c>
      <c r="H336" s="39" t="n">
        <v>12334.9</v>
      </c>
      <c r="I336" s="39" t="n">
        <v>14238.9</v>
      </c>
      <c r="J336" s="40" t="n">
        <f aca="false">H336-I336</f>
        <v>-1904</v>
      </c>
    </row>
    <row r="337" customFormat="false" ht="63" hidden="false" customHeight="false" outlineLevel="0" collapsed="false">
      <c r="B337" s="41" t="s">
        <v>476</v>
      </c>
      <c r="C337" s="35" t="s">
        <v>66</v>
      </c>
      <c r="D337" s="34" t="s">
        <v>16</v>
      </c>
      <c r="E337" s="24" t="s">
        <v>473</v>
      </c>
      <c r="F337" s="23" t="n">
        <v>600</v>
      </c>
      <c r="G337" s="39" t="n">
        <v>5020.4</v>
      </c>
      <c r="H337" s="39" t="n">
        <v>4120.1</v>
      </c>
      <c r="I337" s="39" t="n">
        <v>4120.1</v>
      </c>
      <c r="J337" s="40" t="n">
        <f aca="false">H337-I337</f>
        <v>0</v>
      </c>
    </row>
    <row r="338" customFormat="false" ht="47.25" hidden="false" customHeight="false" outlineLevel="0" collapsed="false">
      <c r="B338" s="33" t="s">
        <v>240</v>
      </c>
      <c r="C338" s="35" t="s">
        <v>66</v>
      </c>
      <c r="D338" s="35" t="s">
        <v>16</v>
      </c>
      <c r="E338" s="46" t="s">
        <v>473</v>
      </c>
      <c r="F338" s="35" t="s">
        <v>31</v>
      </c>
      <c r="G338" s="39" t="n">
        <v>476</v>
      </c>
      <c r="H338" s="39" t="n">
        <v>0</v>
      </c>
      <c r="I338" s="39" t="n">
        <v>0</v>
      </c>
      <c r="J338" s="40" t="n">
        <f aca="false">H338-I338</f>
        <v>0</v>
      </c>
    </row>
    <row r="339" customFormat="false" ht="126" hidden="false" customHeight="false" outlineLevel="0" collapsed="false">
      <c r="B339" s="33" t="s">
        <v>477</v>
      </c>
      <c r="C339" s="35" t="s">
        <v>66</v>
      </c>
      <c r="D339" s="35" t="s">
        <v>16</v>
      </c>
      <c r="E339" s="46" t="s">
        <v>478</v>
      </c>
      <c r="F339" s="35" t="s">
        <v>27</v>
      </c>
      <c r="G339" s="45" t="n">
        <v>39581.6</v>
      </c>
      <c r="H339" s="45" t="n">
        <v>41862.6</v>
      </c>
      <c r="I339" s="45" t="n">
        <v>44259.8</v>
      </c>
      <c r="J339" s="40" t="n">
        <f aca="false">H339-I339</f>
        <v>-2397.2</v>
      </c>
    </row>
    <row r="340" customFormat="false" ht="48.75" hidden="false" customHeight="true" outlineLevel="0" collapsed="false">
      <c r="B340" s="33" t="s">
        <v>479</v>
      </c>
      <c r="C340" s="35" t="s">
        <v>66</v>
      </c>
      <c r="D340" s="35" t="s">
        <v>16</v>
      </c>
      <c r="E340" s="46" t="s">
        <v>478</v>
      </c>
      <c r="F340" s="35" t="s">
        <v>29</v>
      </c>
      <c r="G340" s="45" t="n">
        <v>807.8</v>
      </c>
      <c r="H340" s="45" t="n">
        <v>854.3</v>
      </c>
      <c r="I340" s="45" t="n">
        <v>903.2</v>
      </c>
      <c r="J340" s="40" t="n">
        <f aca="false">H340-I340</f>
        <v>-48.9000000000001</v>
      </c>
    </row>
    <row r="341" customFormat="false" ht="78.75" hidden="false" customHeight="false" outlineLevel="0" collapsed="false">
      <c r="B341" s="83" t="s">
        <v>480</v>
      </c>
      <c r="C341" s="35" t="s">
        <v>66</v>
      </c>
      <c r="D341" s="44" t="s">
        <v>16</v>
      </c>
      <c r="E341" s="24" t="s">
        <v>478</v>
      </c>
      <c r="F341" s="23" t="n">
        <v>600</v>
      </c>
      <c r="G341" s="45" t="n">
        <v>9142.4</v>
      </c>
      <c r="H341" s="45" t="n">
        <v>9669.4</v>
      </c>
      <c r="I341" s="45" t="n">
        <v>10223.2</v>
      </c>
      <c r="J341" s="40" t="n">
        <f aca="false">H341-I341</f>
        <v>-553.800000000001</v>
      </c>
    </row>
    <row r="342" customFormat="false" ht="15.75" hidden="false" customHeight="false" outlineLevel="0" collapsed="false">
      <c r="B342" s="28" t="s">
        <v>481</v>
      </c>
      <c r="C342" s="30" t="s">
        <v>66</v>
      </c>
      <c r="D342" s="30" t="s">
        <v>199</v>
      </c>
      <c r="E342" s="30"/>
      <c r="F342" s="30"/>
      <c r="G342" s="31" t="n">
        <f aca="false">G343+G380</f>
        <v>415085.3</v>
      </c>
      <c r="H342" s="31" t="n">
        <f aca="false">H343+H380</f>
        <v>383378.8</v>
      </c>
      <c r="I342" s="31" t="n">
        <f aca="false">I343+I380</f>
        <v>414363.1</v>
      </c>
      <c r="J342" s="40" t="n">
        <f aca="false">H342-I342</f>
        <v>-30984.3</v>
      </c>
    </row>
    <row r="343" customFormat="false" ht="31.5" hidden="false" customHeight="false" outlineLevel="0" collapsed="false">
      <c r="B343" s="33" t="s">
        <v>83</v>
      </c>
      <c r="C343" s="35" t="s">
        <v>66</v>
      </c>
      <c r="D343" s="35" t="s">
        <v>199</v>
      </c>
      <c r="E343" s="24" t="s">
        <v>84</v>
      </c>
      <c r="F343" s="30"/>
      <c r="G343" s="36" t="n">
        <f aca="false">G344</f>
        <v>415085.3</v>
      </c>
      <c r="H343" s="36" t="n">
        <f aca="false">H344</f>
        <v>383378.8</v>
      </c>
      <c r="I343" s="36" t="n">
        <f aca="false">I344</f>
        <v>414363.1</v>
      </c>
      <c r="J343" s="40" t="n">
        <f aca="false">H343-I343</f>
        <v>-30984.3</v>
      </c>
    </row>
    <row r="344" customFormat="false" ht="31.5" hidden="false" customHeight="false" outlineLevel="0" collapsed="false">
      <c r="B344" s="33" t="s">
        <v>243</v>
      </c>
      <c r="C344" s="35" t="s">
        <v>66</v>
      </c>
      <c r="D344" s="35" t="s">
        <v>199</v>
      </c>
      <c r="E344" s="24" t="s">
        <v>244</v>
      </c>
      <c r="F344" s="30"/>
      <c r="G344" s="36" t="n">
        <f aca="false">G345+G368+G371</f>
        <v>415085.3</v>
      </c>
      <c r="H344" s="36" t="n">
        <f aca="false">H345+H368+H371</f>
        <v>383378.8</v>
      </c>
      <c r="I344" s="36" t="n">
        <f aca="false">I345+I368+I371</f>
        <v>414363.1</v>
      </c>
      <c r="J344" s="40" t="n">
        <f aca="false">H344-I344</f>
        <v>-30984.3</v>
      </c>
    </row>
    <row r="345" customFormat="false" ht="31.5" hidden="false" customHeight="false" outlineLevel="0" collapsed="false">
      <c r="B345" s="38" t="s">
        <v>245</v>
      </c>
      <c r="C345" s="35" t="s">
        <v>66</v>
      </c>
      <c r="D345" s="35" t="s">
        <v>199</v>
      </c>
      <c r="E345" s="24" t="s">
        <v>246</v>
      </c>
      <c r="F345" s="30"/>
      <c r="G345" s="36" t="n">
        <f aca="false">SUM(G346:G379)</f>
        <v>415085.3</v>
      </c>
      <c r="H345" s="36" t="n">
        <f aca="false">SUM(H346:H379)</f>
        <v>383378.8</v>
      </c>
      <c r="I345" s="36" t="n">
        <f aca="false">SUM(I346:I379)</f>
        <v>414363.1</v>
      </c>
      <c r="J345" s="40" t="n">
        <f aca="false">H345-I345</f>
        <v>-30984.3</v>
      </c>
    </row>
    <row r="346" customFormat="false" ht="110.25" hidden="false" customHeight="false" outlineLevel="0" collapsed="false">
      <c r="B346" s="41" t="s">
        <v>482</v>
      </c>
      <c r="C346" s="35" t="s">
        <v>66</v>
      </c>
      <c r="D346" s="35" t="s">
        <v>199</v>
      </c>
      <c r="E346" s="46" t="s">
        <v>483</v>
      </c>
      <c r="F346" s="35" t="s">
        <v>27</v>
      </c>
      <c r="G346" s="45" t="n">
        <v>40</v>
      </c>
      <c r="H346" s="45" t="n">
        <v>0</v>
      </c>
      <c r="I346" s="45" t="n">
        <v>0</v>
      </c>
      <c r="J346" s="40" t="n">
        <f aca="false">H346-I346</f>
        <v>0</v>
      </c>
    </row>
    <row r="347" customFormat="false" ht="63" hidden="false" customHeight="false" outlineLevel="0" collapsed="false">
      <c r="B347" s="33" t="s">
        <v>484</v>
      </c>
      <c r="C347" s="35" t="s">
        <v>66</v>
      </c>
      <c r="D347" s="35" t="s">
        <v>199</v>
      </c>
      <c r="E347" s="46" t="s">
        <v>483</v>
      </c>
      <c r="F347" s="35" t="s">
        <v>29</v>
      </c>
      <c r="G347" s="39" t="n">
        <f aca="false">66521.6-66.6+5000</f>
        <v>71455</v>
      </c>
      <c r="H347" s="39" t="n">
        <f aca="false">40730.5-66.6</f>
        <v>40663.9</v>
      </c>
      <c r="I347" s="39" t="n">
        <f aca="false">43454.5-36.4-13.2-1524.4-160+1.9-66.6</f>
        <v>41655.8</v>
      </c>
      <c r="J347" s="40" t="n">
        <f aca="false">H347-I347</f>
        <v>-991.900000000002</v>
      </c>
    </row>
    <row r="348" customFormat="false" ht="47.25" hidden="false" customHeight="false" outlineLevel="0" collapsed="false">
      <c r="B348" s="33" t="s">
        <v>485</v>
      </c>
      <c r="C348" s="35" t="s">
        <v>66</v>
      </c>
      <c r="D348" s="35" t="s">
        <v>199</v>
      </c>
      <c r="E348" s="46" t="s">
        <v>483</v>
      </c>
      <c r="F348" s="35" t="s">
        <v>486</v>
      </c>
      <c r="G348" s="39" t="n">
        <v>21</v>
      </c>
      <c r="H348" s="39" t="n">
        <v>0</v>
      </c>
      <c r="I348" s="39" t="n">
        <v>0</v>
      </c>
      <c r="J348" s="40" t="n">
        <f aca="false">H348-I348</f>
        <v>0</v>
      </c>
    </row>
    <row r="349" customFormat="false" ht="63" hidden="false" customHeight="false" outlineLevel="0" collapsed="false">
      <c r="B349" s="41" t="s">
        <v>476</v>
      </c>
      <c r="C349" s="35" t="s">
        <v>66</v>
      </c>
      <c r="D349" s="44" t="s">
        <v>199</v>
      </c>
      <c r="E349" s="24" t="s">
        <v>487</v>
      </c>
      <c r="F349" s="23" t="n">
        <v>600</v>
      </c>
      <c r="G349" s="39" t="n">
        <f aca="false">30587.3-25.6</f>
        <v>30561.7</v>
      </c>
      <c r="H349" s="39" t="n">
        <f aca="false">12497.4-25.6</f>
        <v>12471.8</v>
      </c>
      <c r="I349" s="39" t="n">
        <f aca="false">13032.6-12.4-4.9-539.2-25.6</f>
        <v>12450.5</v>
      </c>
      <c r="J349" s="40" t="n">
        <f aca="false">H349-I349</f>
        <v>21.2999999999993</v>
      </c>
    </row>
    <row r="350" customFormat="false" ht="47.25" hidden="false" customHeight="false" outlineLevel="0" collapsed="false">
      <c r="B350" s="33" t="s">
        <v>240</v>
      </c>
      <c r="C350" s="35" t="s">
        <v>66</v>
      </c>
      <c r="D350" s="35" t="s">
        <v>199</v>
      </c>
      <c r="E350" s="46" t="s">
        <v>483</v>
      </c>
      <c r="F350" s="35" t="s">
        <v>31</v>
      </c>
      <c r="G350" s="39" t="n">
        <v>2371</v>
      </c>
      <c r="H350" s="39" t="n">
        <v>0</v>
      </c>
      <c r="I350" s="39" t="n">
        <v>0</v>
      </c>
      <c r="J350" s="40" t="n">
        <f aca="false">H350-I350</f>
        <v>0</v>
      </c>
    </row>
    <row r="351" customFormat="false" ht="141.75" hidden="false" customHeight="false" outlineLevel="0" collapsed="false">
      <c r="B351" s="41" t="s">
        <v>488</v>
      </c>
      <c r="C351" s="35" t="s">
        <v>66</v>
      </c>
      <c r="D351" s="44" t="s">
        <v>199</v>
      </c>
      <c r="E351" s="24" t="s">
        <v>489</v>
      </c>
      <c r="F351" s="23" t="n">
        <v>100</v>
      </c>
      <c r="G351" s="45" t="n">
        <v>20779.92</v>
      </c>
      <c r="H351" s="45" t="n">
        <v>20779.92</v>
      </c>
      <c r="I351" s="45" t="n">
        <v>20779.92</v>
      </c>
      <c r="J351" s="40" t="n">
        <f aca="false">H351-I351</f>
        <v>0</v>
      </c>
    </row>
    <row r="352" customFormat="false" ht="94.5" hidden="false" customHeight="false" outlineLevel="0" collapsed="false">
      <c r="B352" s="41" t="s">
        <v>490</v>
      </c>
      <c r="C352" s="35" t="s">
        <v>66</v>
      </c>
      <c r="D352" s="44" t="s">
        <v>199</v>
      </c>
      <c r="E352" s="24" t="s">
        <v>489</v>
      </c>
      <c r="F352" s="23" t="n">
        <v>600</v>
      </c>
      <c r="G352" s="45" t="n">
        <v>3437.28</v>
      </c>
      <c r="H352" s="45" t="n">
        <v>3437.28</v>
      </c>
      <c r="I352" s="45" t="n">
        <v>3437.28</v>
      </c>
      <c r="J352" s="40" t="n">
        <f aca="false">H352-I352</f>
        <v>0</v>
      </c>
    </row>
    <row r="353" customFormat="false" ht="94.5" hidden="false" customHeight="false" outlineLevel="0" collapsed="false">
      <c r="B353" s="41" t="s">
        <v>491</v>
      </c>
      <c r="C353" s="35" t="s">
        <v>66</v>
      </c>
      <c r="D353" s="44" t="s">
        <v>199</v>
      </c>
      <c r="E353" s="24" t="s">
        <v>492</v>
      </c>
      <c r="F353" s="23" t="n">
        <v>200</v>
      </c>
      <c r="G353" s="45" t="n">
        <v>7977.3</v>
      </c>
      <c r="H353" s="45" t="n">
        <v>7977.3</v>
      </c>
      <c r="I353" s="45" t="n">
        <v>7977.2</v>
      </c>
      <c r="J353" s="40" t="n">
        <f aca="false">H353-I353</f>
        <v>0.0999999999985448</v>
      </c>
    </row>
    <row r="354" customFormat="false" ht="94.5" hidden="false" customHeight="false" outlineLevel="0" collapsed="false">
      <c r="B354" s="41" t="s">
        <v>493</v>
      </c>
      <c r="C354" s="35" t="s">
        <v>66</v>
      </c>
      <c r="D354" s="44" t="s">
        <v>199</v>
      </c>
      <c r="E354" s="24" t="s">
        <v>492</v>
      </c>
      <c r="F354" s="23" t="n">
        <v>200</v>
      </c>
      <c r="G354" s="39" t="n">
        <f aca="false">13.2+66.6</f>
        <v>79.8</v>
      </c>
      <c r="H354" s="39" t="n">
        <f aca="false">13.2+66.6</f>
        <v>79.8</v>
      </c>
      <c r="I354" s="39" t="n">
        <f aca="false">13.2+66.6</f>
        <v>79.8</v>
      </c>
      <c r="J354" s="40" t="n">
        <f aca="false">H354-I354</f>
        <v>0</v>
      </c>
    </row>
    <row r="355" customFormat="false" ht="94.5" hidden="false" customHeight="false" outlineLevel="0" collapsed="false">
      <c r="B355" s="41" t="s">
        <v>494</v>
      </c>
      <c r="C355" s="35" t="s">
        <v>66</v>
      </c>
      <c r="D355" s="44" t="s">
        <v>199</v>
      </c>
      <c r="E355" s="24" t="s">
        <v>492</v>
      </c>
      <c r="F355" s="23" t="n">
        <v>600</v>
      </c>
      <c r="G355" s="45" t="n">
        <v>3050.2</v>
      </c>
      <c r="H355" s="45" t="n">
        <v>3050.2</v>
      </c>
      <c r="I355" s="45" t="n">
        <v>3050.2</v>
      </c>
      <c r="J355" s="40" t="n">
        <f aca="false">H355-I355</f>
        <v>0</v>
      </c>
    </row>
    <row r="356" customFormat="false" ht="94.5" hidden="false" customHeight="false" outlineLevel="0" collapsed="false">
      <c r="B356" s="41" t="s">
        <v>495</v>
      </c>
      <c r="C356" s="35" t="s">
        <v>66</v>
      </c>
      <c r="D356" s="44" t="s">
        <v>199</v>
      </c>
      <c r="E356" s="24" t="s">
        <v>492</v>
      </c>
      <c r="F356" s="23" t="n">
        <v>600</v>
      </c>
      <c r="G356" s="39" t="n">
        <f aca="false">4.9+25.6</f>
        <v>30.5</v>
      </c>
      <c r="H356" s="39" t="n">
        <f aca="false">4.9+25.6</f>
        <v>30.5</v>
      </c>
      <c r="I356" s="39" t="n">
        <f aca="false">4.9+25.6</f>
        <v>30.5</v>
      </c>
      <c r="J356" s="40" t="n">
        <f aca="false">H356-I356</f>
        <v>0</v>
      </c>
    </row>
    <row r="357" customFormat="false" ht="63" hidden="true" customHeight="false" outlineLevel="0" collapsed="false">
      <c r="B357" s="38" t="s">
        <v>496</v>
      </c>
      <c r="C357" s="35" t="s">
        <v>66</v>
      </c>
      <c r="D357" s="44" t="s">
        <v>199</v>
      </c>
      <c r="E357" s="24" t="s">
        <v>497</v>
      </c>
      <c r="F357" s="23" t="n">
        <v>200</v>
      </c>
      <c r="G357" s="45"/>
      <c r="H357" s="45"/>
      <c r="I357" s="45"/>
      <c r="J357" s="40" t="n">
        <f aca="false">H357-I357</f>
        <v>0</v>
      </c>
    </row>
    <row r="358" customFormat="false" ht="63" hidden="false" customHeight="false" outlineLevel="0" collapsed="false">
      <c r="B358" s="41" t="s">
        <v>498</v>
      </c>
      <c r="C358" s="35" t="s">
        <v>66</v>
      </c>
      <c r="D358" s="44" t="s">
        <v>199</v>
      </c>
      <c r="E358" s="24" t="s">
        <v>499</v>
      </c>
      <c r="F358" s="23" t="n">
        <v>200</v>
      </c>
      <c r="G358" s="45" t="n">
        <v>100</v>
      </c>
      <c r="H358" s="45" t="n">
        <v>100</v>
      </c>
      <c r="I358" s="45" t="n">
        <v>100</v>
      </c>
      <c r="J358" s="40" t="n">
        <f aca="false">H358-I358</f>
        <v>0</v>
      </c>
    </row>
    <row r="359" customFormat="false" ht="78.75" hidden="false" customHeight="false" outlineLevel="0" collapsed="false">
      <c r="B359" s="41" t="s">
        <v>500</v>
      </c>
      <c r="C359" s="35" t="s">
        <v>66</v>
      </c>
      <c r="D359" s="44" t="s">
        <v>199</v>
      </c>
      <c r="E359" s="24" t="s">
        <v>499</v>
      </c>
      <c r="F359" s="23" t="n">
        <v>200</v>
      </c>
      <c r="G359" s="45" t="n">
        <v>2</v>
      </c>
      <c r="H359" s="45" t="n">
        <v>0</v>
      </c>
      <c r="I359" s="45" t="n">
        <v>0</v>
      </c>
      <c r="J359" s="40" t="n">
        <f aca="false">H359-I359</f>
        <v>0</v>
      </c>
    </row>
    <row r="360" customFormat="false" ht="157.5" hidden="false" customHeight="false" outlineLevel="0" collapsed="false">
      <c r="B360" s="41" t="s">
        <v>501</v>
      </c>
      <c r="C360" s="35" t="s">
        <v>66</v>
      </c>
      <c r="D360" s="35" t="s">
        <v>199</v>
      </c>
      <c r="E360" s="46" t="s">
        <v>502</v>
      </c>
      <c r="F360" s="35" t="s">
        <v>27</v>
      </c>
      <c r="G360" s="45" t="n">
        <v>213511.3</v>
      </c>
      <c r="H360" s="45" t="n">
        <v>228932.3</v>
      </c>
      <c r="I360" s="45" t="n">
        <v>244651</v>
      </c>
      <c r="J360" s="40" t="n">
        <f aca="false">H360-I360</f>
        <v>-15718.7</v>
      </c>
    </row>
    <row r="361" customFormat="false" ht="110.25" hidden="false" customHeight="false" outlineLevel="0" collapsed="false">
      <c r="B361" s="84" t="s">
        <v>503</v>
      </c>
      <c r="C361" s="35" t="s">
        <v>66</v>
      </c>
      <c r="D361" s="35" t="s">
        <v>199</v>
      </c>
      <c r="E361" s="46" t="s">
        <v>502</v>
      </c>
      <c r="F361" s="35" t="s">
        <v>29</v>
      </c>
      <c r="G361" s="45" t="n">
        <v>8740.1</v>
      </c>
      <c r="H361" s="45" t="n">
        <v>9372.8</v>
      </c>
      <c r="I361" s="45" t="n">
        <v>10017.7</v>
      </c>
      <c r="J361" s="40" t="n">
        <f aca="false">H361-I361</f>
        <v>-644.900000000002</v>
      </c>
    </row>
    <row r="362" customFormat="false" ht="141.75" hidden="true" customHeight="false" outlineLevel="0" collapsed="false">
      <c r="B362" s="50" t="s">
        <v>504</v>
      </c>
      <c r="C362" s="35" t="s">
        <v>66</v>
      </c>
      <c r="D362" s="35" t="s">
        <v>199</v>
      </c>
      <c r="E362" s="46" t="s">
        <v>505</v>
      </c>
      <c r="F362" s="35" t="s">
        <v>31</v>
      </c>
      <c r="G362" s="45"/>
      <c r="H362" s="45"/>
      <c r="I362" s="45"/>
      <c r="J362" s="40" t="n">
        <f aca="false">H362-I362</f>
        <v>0</v>
      </c>
    </row>
    <row r="363" customFormat="false" ht="110.25" hidden="false" customHeight="false" outlineLevel="0" collapsed="false">
      <c r="B363" s="83" t="s">
        <v>506</v>
      </c>
      <c r="C363" s="35" t="s">
        <v>66</v>
      </c>
      <c r="D363" s="44" t="s">
        <v>199</v>
      </c>
      <c r="E363" s="24" t="s">
        <v>502</v>
      </c>
      <c r="F363" s="23" t="n">
        <v>600</v>
      </c>
      <c r="G363" s="45" t="n">
        <v>44600</v>
      </c>
      <c r="H363" s="45" t="n">
        <v>47821.7</v>
      </c>
      <c r="I363" s="45" t="n">
        <v>51105.4</v>
      </c>
      <c r="J363" s="40" t="n">
        <f aca="false">H363-I363</f>
        <v>-3283.7</v>
      </c>
    </row>
    <row r="364" customFormat="false" ht="78.75" hidden="false" customHeight="false" outlineLevel="0" collapsed="false">
      <c r="B364" s="38" t="s">
        <v>507</v>
      </c>
      <c r="C364" s="35" t="s">
        <v>66</v>
      </c>
      <c r="D364" s="35" t="s">
        <v>199</v>
      </c>
      <c r="E364" s="24" t="s">
        <v>508</v>
      </c>
      <c r="F364" s="35" t="s">
        <v>29</v>
      </c>
      <c r="G364" s="45" t="n">
        <v>1409.4</v>
      </c>
      <c r="H364" s="45" t="n">
        <v>1465.8</v>
      </c>
      <c r="I364" s="45" t="n">
        <v>1524.4</v>
      </c>
      <c r="J364" s="40" t="n">
        <f aca="false">H364-I364</f>
        <v>-58.6000000000001</v>
      </c>
    </row>
    <row r="365" customFormat="false" ht="78" hidden="false" customHeight="true" outlineLevel="0" collapsed="false">
      <c r="B365" s="38" t="s">
        <v>509</v>
      </c>
      <c r="C365" s="35" t="s">
        <v>66</v>
      </c>
      <c r="D365" s="35" t="s">
        <v>199</v>
      </c>
      <c r="E365" s="24" t="s">
        <v>508</v>
      </c>
      <c r="F365" s="35" t="s">
        <v>29</v>
      </c>
      <c r="G365" s="39" t="n">
        <v>1409.4</v>
      </c>
      <c r="H365" s="39" t="n">
        <v>1465.8</v>
      </c>
      <c r="I365" s="39" t="n">
        <v>1524.4</v>
      </c>
      <c r="J365" s="40" t="n">
        <f aca="false">H365-I365</f>
        <v>-58.6000000000001</v>
      </c>
    </row>
    <row r="366" customFormat="false" ht="77.25" hidden="false" customHeight="true" outlineLevel="0" collapsed="false">
      <c r="B366" s="83" t="s">
        <v>510</v>
      </c>
      <c r="C366" s="35" t="s">
        <v>66</v>
      </c>
      <c r="D366" s="44" t="s">
        <v>199</v>
      </c>
      <c r="E366" s="24" t="s">
        <v>508</v>
      </c>
      <c r="F366" s="23" t="n">
        <v>600</v>
      </c>
      <c r="G366" s="45" t="n">
        <v>498.5</v>
      </c>
      <c r="H366" s="45" t="n">
        <v>518.4</v>
      </c>
      <c r="I366" s="45" t="n">
        <v>539.2</v>
      </c>
      <c r="J366" s="40" t="n">
        <f aca="false">H366-I366</f>
        <v>-20.8000000000001</v>
      </c>
    </row>
    <row r="367" customFormat="false" ht="54" hidden="false" customHeight="true" outlineLevel="0" collapsed="false">
      <c r="B367" s="83" t="s">
        <v>511</v>
      </c>
      <c r="C367" s="35" t="s">
        <v>66</v>
      </c>
      <c r="D367" s="44" t="s">
        <v>199</v>
      </c>
      <c r="E367" s="24" t="s">
        <v>508</v>
      </c>
      <c r="F367" s="23" t="n">
        <v>600</v>
      </c>
      <c r="G367" s="39" t="n">
        <v>498.5</v>
      </c>
      <c r="H367" s="39" t="n">
        <v>518.4</v>
      </c>
      <c r="I367" s="39" t="n">
        <v>539.2</v>
      </c>
      <c r="J367" s="40" t="n">
        <f aca="false">H367-I367</f>
        <v>-20.8000000000001</v>
      </c>
    </row>
    <row r="368" customFormat="false" ht="25.5" hidden="true" customHeight="true" outlineLevel="0" collapsed="false">
      <c r="B368" s="38" t="s">
        <v>512</v>
      </c>
      <c r="C368" s="35" t="s">
        <v>66</v>
      </c>
      <c r="D368" s="44" t="s">
        <v>199</v>
      </c>
      <c r="E368" s="24" t="s">
        <v>513</v>
      </c>
      <c r="F368" s="23"/>
      <c r="G368" s="45"/>
      <c r="H368" s="45"/>
      <c r="I368" s="45"/>
      <c r="J368" s="40" t="n">
        <f aca="false">H368-I368</f>
        <v>0</v>
      </c>
    </row>
    <row r="369" customFormat="false" ht="90" hidden="true" customHeight="true" outlineLevel="0" collapsed="false">
      <c r="B369" s="38" t="s">
        <v>514</v>
      </c>
      <c r="C369" s="35" t="s">
        <v>66</v>
      </c>
      <c r="D369" s="44" t="s">
        <v>199</v>
      </c>
      <c r="E369" s="24" t="s">
        <v>515</v>
      </c>
      <c r="F369" s="23" t="n">
        <v>200</v>
      </c>
      <c r="G369" s="45"/>
      <c r="H369" s="45"/>
      <c r="I369" s="45"/>
      <c r="J369" s="40" t="n">
        <f aca="false">H369-I369</f>
        <v>0</v>
      </c>
    </row>
    <row r="370" customFormat="false" ht="90" hidden="true" customHeight="true" outlineLevel="0" collapsed="false">
      <c r="B370" s="38" t="s">
        <v>516</v>
      </c>
      <c r="C370" s="35" t="s">
        <v>66</v>
      </c>
      <c r="D370" s="44" t="s">
        <v>199</v>
      </c>
      <c r="E370" s="24" t="s">
        <v>515</v>
      </c>
      <c r="F370" s="23" t="n">
        <v>200</v>
      </c>
      <c r="G370" s="45"/>
      <c r="H370" s="45"/>
      <c r="I370" s="45"/>
      <c r="J370" s="40" t="n">
        <f aca="false">H370-I370</f>
        <v>0</v>
      </c>
    </row>
    <row r="371" customFormat="false" ht="33" hidden="true" customHeight="true" outlineLevel="0" collapsed="false">
      <c r="B371" s="38" t="s">
        <v>517</v>
      </c>
      <c r="C371" s="35" t="s">
        <v>66</v>
      </c>
      <c r="D371" s="44" t="s">
        <v>199</v>
      </c>
      <c r="E371" s="24" t="s">
        <v>518</v>
      </c>
      <c r="F371" s="23"/>
      <c r="G371" s="45"/>
      <c r="H371" s="45"/>
      <c r="I371" s="45"/>
      <c r="J371" s="40" t="n">
        <f aca="false">H371-I371</f>
        <v>0</v>
      </c>
    </row>
    <row r="372" customFormat="false" ht="54" hidden="true" customHeight="true" outlineLevel="0" collapsed="false">
      <c r="B372" s="38" t="s">
        <v>519</v>
      </c>
      <c r="C372" s="35" t="s">
        <v>66</v>
      </c>
      <c r="D372" s="44" t="s">
        <v>199</v>
      </c>
      <c r="E372" s="24" t="s">
        <v>520</v>
      </c>
      <c r="F372" s="23" t="n">
        <v>200</v>
      </c>
      <c r="G372" s="45"/>
      <c r="H372" s="45"/>
      <c r="I372" s="45"/>
      <c r="J372" s="40" t="n">
        <f aca="false">H372-I372</f>
        <v>0</v>
      </c>
    </row>
    <row r="373" customFormat="false" ht="54" hidden="true" customHeight="true" outlineLevel="0" collapsed="false">
      <c r="B373" s="38" t="s">
        <v>521</v>
      </c>
      <c r="C373" s="35" t="s">
        <v>66</v>
      </c>
      <c r="D373" s="44" t="s">
        <v>199</v>
      </c>
      <c r="E373" s="24" t="s">
        <v>520</v>
      </c>
      <c r="F373" s="23" t="n">
        <v>200</v>
      </c>
      <c r="G373" s="45"/>
      <c r="H373" s="45"/>
      <c r="I373" s="45"/>
      <c r="J373" s="40"/>
    </row>
    <row r="374" customFormat="false" ht="66" hidden="false" customHeight="true" outlineLevel="0" collapsed="false">
      <c r="B374" s="38" t="s">
        <v>522</v>
      </c>
      <c r="C374" s="35" t="s">
        <v>66</v>
      </c>
      <c r="D374" s="44" t="s">
        <v>199</v>
      </c>
      <c r="E374" s="24" t="s">
        <v>523</v>
      </c>
      <c r="F374" s="85" t="n">
        <v>200</v>
      </c>
      <c r="G374" s="86" t="n">
        <v>0</v>
      </c>
      <c r="H374" s="86" t="n">
        <v>0</v>
      </c>
      <c r="I374" s="86" t="n">
        <v>9860</v>
      </c>
      <c r="J374" s="40"/>
    </row>
    <row r="375" customFormat="false" ht="61.5" hidden="false" customHeight="true" outlineLevel="0" collapsed="false">
      <c r="B375" s="38" t="s">
        <v>524</v>
      </c>
      <c r="C375" s="35" t="s">
        <v>66</v>
      </c>
      <c r="D375" s="44" t="s">
        <v>199</v>
      </c>
      <c r="E375" s="24" t="s">
        <v>523</v>
      </c>
      <c r="F375" s="85" t="n">
        <v>200</v>
      </c>
      <c r="G375" s="87" t="n">
        <v>0</v>
      </c>
      <c r="H375" s="87" t="n">
        <v>0</v>
      </c>
      <c r="I375" s="87" t="n">
        <v>160</v>
      </c>
      <c r="J375" s="40"/>
    </row>
    <row r="376" customFormat="false" ht="84" hidden="false" customHeight="true" outlineLevel="0" collapsed="false">
      <c r="B376" s="41" t="s">
        <v>525</v>
      </c>
      <c r="C376" s="35" t="s">
        <v>66</v>
      </c>
      <c r="D376" s="44" t="s">
        <v>199</v>
      </c>
      <c r="E376" s="24" t="s">
        <v>526</v>
      </c>
      <c r="F376" s="85" t="n">
        <v>200</v>
      </c>
      <c r="G376" s="87" t="n">
        <v>3334.3</v>
      </c>
      <c r="H376" s="87" t="n">
        <v>3467.4</v>
      </c>
      <c r="I376" s="87" t="n">
        <v>3606</v>
      </c>
      <c r="J376" s="40"/>
    </row>
    <row r="377" customFormat="false" ht="84" hidden="false" customHeight="true" outlineLevel="0" collapsed="false">
      <c r="B377" s="41" t="s">
        <v>527</v>
      </c>
      <c r="C377" s="35" t="s">
        <v>66</v>
      </c>
      <c r="D377" s="44" t="s">
        <v>199</v>
      </c>
      <c r="E377" s="24" t="s">
        <v>526</v>
      </c>
      <c r="F377" s="85" t="n">
        <v>200</v>
      </c>
      <c r="G377" s="87" t="n">
        <v>33.7</v>
      </c>
      <c r="H377" s="87" t="n">
        <v>35</v>
      </c>
      <c r="I377" s="87" t="n">
        <v>36.4</v>
      </c>
      <c r="J377" s="40"/>
    </row>
    <row r="378" customFormat="false" ht="78" hidden="false" customHeight="true" outlineLevel="0" collapsed="false">
      <c r="B378" s="41" t="s">
        <v>528</v>
      </c>
      <c r="C378" s="35" t="s">
        <v>66</v>
      </c>
      <c r="D378" s="44" t="s">
        <v>199</v>
      </c>
      <c r="E378" s="24" t="s">
        <v>526</v>
      </c>
      <c r="F378" s="85" t="n">
        <v>600</v>
      </c>
      <c r="G378" s="87" t="n">
        <v>1133</v>
      </c>
      <c r="H378" s="87" t="n">
        <v>1178.6</v>
      </c>
      <c r="I378" s="87" t="n">
        <v>1225.8</v>
      </c>
      <c r="J378" s="40"/>
    </row>
    <row r="379" customFormat="false" ht="78" hidden="false" customHeight="true" outlineLevel="0" collapsed="false">
      <c r="B379" s="41" t="s">
        <v>529</v>
      </c>
      <c r="C379" s="35" t="s">
        <v>66</v>
      </c>
      <c r="D379" s="44" t="s">
        <v>199</v>
      </c>
      <c r="E379" s="24" t="s">
        <v>526</v>
      </c>
      <c r="F379" s="85" t="n">
        <v>600</v>
      </c>
      <c r="G379" s="87" t="n">
        <v>11.4</v>
      </c>
      <c r="H379" s="87" t="n">
        <v>11.9</v>
      </c>
      <c r="I379" s="87" t="n">
        <v>12.4</v>
      </c>
      <c r="J379" s="40"/>
    </row>
    <row r="380" customFormat="false" ht="31.5" hidden="true" customHeight="true" outlineLevel="0" collapsed="false">
      <c r="B380" s="74" t="s">
        <v>530</v>
      </c>
      <c r="C380" s="35" t="s">
        <v>66</v>
      </c>
      <c r="D380" s="44" t="s">
        <v>199</v>
      </c>
      <c r="E380" s="73" t="s">
        <v>260</v>
      </c>
      <c r="F380" s="85"/>
      <c r="G380" s="87" t="n">
        <f aca="false">G381</f>
        <v>0</v>
      </c>
      <c r="H380" s="87" t="n">
        <f aca="false">H381</f>
        <v>0</v>
      </c>
      <c r="I380" s="87" t="n">
        <f aca="false">I381</f>
        <v>0</v>
      </c>
      <c r="J380" s="40"/>
    </row>
    <row r="381" customFormat="false" ht="31.5" hidden="true" customHeight="false" outlineLevel="0" collapsed="false">
      <c r="B381" s="74" t="s">
        <v>421</v>
      </c>
      <c r="C381" s="35" t="s">
        <v>66</v>
      </c>
      <c r="D381" s="44" t="s">
        <v>199</v>
      </c>
      <c r="E381" s="73" t="s">
        <v>422</v>
      </c>
      <c r="F381" s="85"/>
      <c r="G381" s="87" t="n">
        <f aca="false">G382</f>
        <v>0</v>
      </c>
      <c r="H381" s="87" t="n">
        <f aca="false">H382</f>
        <v>0</v>
      </c>
      <c r="I381" s="87" t="n">
        <f aca="false">I382</f>
        <v>0</v>
      </c>
      <c r="J381" s="40"/>
    </row>
    <row r="382" customFormat="false" ht="31.5" hidden="true" customHeight="false" outlineLevel="0" collapsed="false">
      <c r="B382" s="74" t="s">
        <v>427</v>
      </c>
      <c r="C382" s="35" t="s">
        <v>66</v>
      </c>
      <c r="D382" s="44" t="s">
        <v>199</v>
      </c>
      <c r="E382" s="73" t="s">
        <v>428</v>
      </c>
      <c r="F382" s="85"/>
      <c r="G382" s="87" t="n">
        <f aca="false">G383+G384</f>
        <v>0</v>
      </c>
      <c r="H382" s="87" t="n">
        <f aca="false">H383</f>
        <v>0</v>
      </c>
      <c r="I382" s="87" t="n">
        <f aca="false">I383</f>
        <v>0</v>
      </c>
      <c r="J382" s="40"/>
    </row>
    <row r="383" customFormat="false" ht="63" hidden="true" customHeight="false" outlineLevel="0" collapsed="false">
      <c r="B383" s="74" t="s">
        <v>531</v>
      </c>
      <c r="C383" s="35" t="s">
        <v>66</v>
      </c>
      <c r="D383" s="44" t="s">
        <v>199</v>
      </c>
      <c r="E383" s="73" t="s">
        <v>430</v>
      </c>
      <c r="F383" s="85" t="n">
        <v>200</v>
      </c>
      <c r="G383" s="87" t="n">
        <v>0</v>
      </c>
      <c r="H383" s="87"/>
      <c r="I383" s="87"/>
      <c r="J383" s="40"/>
    </row>
    <row r="384" customFormat="false" ht="63" hidden="true" customHeight="false" outlineLevel="0" collapsed="false">
      <c r="B384" s="74" t="s">
        <v>532</v>
      </c>
      <c r="C384" s="35" t="s">
        <v>66</v>
      </c>
      <c r="D384" s="44" t="s">
        <v>199</v>
      </c>
      <c r="E384" s="73" t="s">
        <v>430</v>
      </c>
      <c r="F384" s="85" t="n">
        <v>200</v>
      </c>
      <c r="G384" s="87" t="n">
        <v>0</v>
      </c>
      <c r="H384" s="87"/>
      <c r="I384" s="87"/>
      <c r="J384" s="40"/>
    </row>
    <row r="385" customFormat="false" ht="24" hidden="false" customHeight="true" outlineLevel="0" collapsed="false">
      <c r="B385" s="88" t="s">
        <v>533</v>
      </c>
      <c r="C385" s="30" t="s">
        <v>66</v>
      </c>
      <c r="D385" s="30" t="s">
        <v>18</v>
      </c>
      <c r="E385" s="57"/>
      <c r="F385" s="30"/>
      <c r="G385" s="31" t="n">
        <f aca="false">G386+G394</f>
        <v>54434</v>
      </c>
      <c r="H385" s="31" t="n">
        <f aca="false">H386+H394</f>
        <v>53069.5</v>
      </c>
      <c r="I385" s="31" t="n">
        <f aca="false">I386+I394</f>
        <v>53016</v>
      </c>
      <c r="J385" s="40" t="n">
        <f aca="false">H385-I385</f>
        <v>53.5</v>
      </c>
    </row>
    <row r="386" customFormat="false" ht="31.5" hidden="false" customHeight="false" outlineLevel="0" collapsed="false">
      <c r="B386" s="33" t="s">
        <v>83</v>
      </c>
      <c r="C386" s="35" t="s">
        <v>66</v>
      </c>
      <c r="D386" s="35" t="s">
        <v>18</v>
      </c>
      <c r="E386" s="24" t="s">
        <v>84</v>
      </c>
      <c r="F386" s="35"/>
      <c r="G386" s="36" t="n">
        <f aca="false">G387</f>
        <v>32425.5</v>
      </c>
      <c r="H386" s="36" t="n">
        <f aca="false">H387</f>
        <v>31609.9</v>
      </c>
      <c r="I386" s="36" t="n">
        <f aca="false">I387</f>
        <v>31556.4</v>
      </c>
      <c r="J386" s="40" t="n">
        <f aca="false">H386-I386</f>
        <v>53.5</v>
      </c>
    </row>
    <row r="387" customFormat="false" ht="31.5" hidden="false" customHeight="false" outlineLevel="0" collapsed="false">
      <c r="B387" s="33" t="s">
        <v>251</v>
      </c>
      <c r="C387" s="35" t="s">
        <v>66</v>
      </c>
      <c r="D387" s="35" t="s">
        <v>18</v>
      </c>
      <c r="E387" s="24" t="s">
        <v>252</v>
      </c>
      <c r="F387" s="35"/>
      <c r="G387" s="36" t="n">
        <f aca="false">G388</f>
        <v>32425.5</v>
      </c>
      <c r="H387" s="36" t="n">
        <f aca="false">H388</f>
        <v>31609.9</v>
      </c>
      <c r="I387" s="36" t="n">
        <f aca="false">I388</f>
        <v>31556.4</v>
      </c>
      <c r="J387" s="40" t="n">
        <f aca="false">H387-I387</f>
        <v>53.5</v>
      </c>
    </row>
    <row r="388" customFormat="false" ht="47.25" hidden="false" customHeight="false" outlineLevel="0" collapsed="false">
      <c r="B388" s="38" t="s">
        <v>253</v>
      </c>
      <c r="C388" s="35" t="s">
        <v>66</v>
      </c>
      <c r="D388" s="35" t="s">
        <v>18</v>
      </c>
      <c r="E388" s="24" t="s">
        <v>254</v>
      </c>
      <c r="F388" s="35"/>
      <c r="G388" s="36" t="n">
        <f aca="false">SUM(G389:G393)</f>
        <v>32425.5</v>
      </c>
      <c r="H388" s="36" t="n">
        <f aca="false">SUM(H389:H393)</f>
        <v>31609.9</v>
      </c>
      <c r="I388" s="36" t="n">
        <f aca="false">SUM(I389:I393)</f>
        <v>31556.4</v>
      </c>
      <c r="J388" s="40" t="n">
        <f aca="false">H388-I388</f>
        <v>53.5</v>
      </c>
    </row>
    <row r="389" customFormat="false" ht="78" hidden="false" customHeight="true" outlineLevel="0" collapsed="false">
      <c r="B389" s="33" t="s">
        <v>236</v>
      </c>
      <c r="C389" s="35" t="s">
        <v>66</v>
      </c>
      <c r="D389" s="35" t="s">
        <v>18</v>
      </c>
      <c r="E389" s="46" t="s">
        <v>534</v>
      </c>
      <c r="F389" s="35" t="s">
        <v>27</v>
      </c>
      <c r="G389" s="39" t="n">
        <v>7392.2</v>
      </c>
      <c r="H389" s="39" t="n">
        <v>7387.2</v>
      </c>
      <c r="I389" s="39" t="n">
        <v>7387.2</v>
      </c>
      <c r="J389" s="40" t="n">
        <f aca="false">H389-I389</f>
        <v>0</v>
      </c>
    </row>
    <row r="390" customFormat="false" ht="63" hidden="false" customHeight="false" outlineLevel="0" collapsed="false">
      <c r="B390" s="33" t="s">
        <v>535</v>
      </c>
      <c r="C390" s="35" t="s">
        <v>66</v>
      </c>
      <c r="D390" s="35" t="s">
        <v>18</v>
      </c>
      <c r="E390" s="46" t="s">
        <v>534</v>
      </c>
      <c r="F390" s="35" t="s">
        <v>29</v>
      </c>
      <c r="G390" s="39" t="n">
        <v>1668.5</v>
      </c>
      <c r="H390" s="39" t="n">
        <v>1381.2</v>
      </c>
      <c r="I390" s="39" t="n">
        <v>1327.7</v>
      </c>
      <c r="J390" s="40" t="n">
        <f aca="false">H390-I390</f>
        <v>53.5</v>
      </c>
    </row>
    <row r="391" customFormat="false" ht="47.25" hidden="false" customHeight="false" outlineLevel="0" collapsed="false">
      <c r="B391" s="33" t="s">
        <v>485</v>
      </c>
      <c r="C391" s="35" t="s">
        <v>66</v>
      </c>
      <c r="D391" s="35" t="s">
        <v>18</v>
      </c>
      <c r="E391" s="46" t="s">
        <v>534</v>
      </c>
      <c r="F391" s="35" t="s">
        <v>486</v>
      </c>
      <c r="G391" s="39" t="n">
        <v>6</v>
      </c>
      <c r="H391" s="39" t="n">
        <v>0</v>
      </c>
      <c r="I391" s="39" t="n">
        <v>0</v>
      </c>
      <c r="J391" s="40" t="n">
        <f aca="false">H391-I391</f>
        <v>0</v>
      </c>
    </row>
    <row r="392" customFormat="false" ht="63" hidden="false" customHeight="false" outlineLevel="0" collapsed="false">
      <c r="B392" s="41" t="s">
        <v>476</v>
      </c>
      <c r="C392" s="35" t="s">
        <v>66</v>
      </c>
      <c r="D392" s="35" t="s">
        <v>18</v>
      </c>
      <c r="E392" s="46" t="s">
        <v>534</v>
      </c>
      <c r="F392" s="35" t="s">
        <v>250</v>
      </c>
      <c r="G392" s="39" t="n">
        <v>23355.8</v>
      </c>
      <c r="H392" s="39" t="n">
        <v>22841.5</v>
      </c>
      <c r="I392" s="39" t="n">
        <v>22841.5</v>
      </c>
      <c r="J392" s="40" t="n">
        <f aca="false">H392-I392</f>
        <v>0</v>
      </c>
    </row>
    <row r="393" customFormat="false" ht="39" hidden="false" customHeight="true" outlineLevel="0" collapsed="false">
      <c r="B393" s="33" t="s">
        <v>240</v>
      </c>
      <c r="C393" s="35" t="s">
        <v>66</v>
      </c>
      <c r="D393" s="35" t="s">
        <v>18</v>
      </c>
      <c r="E393" s="46" t="s">
        <v>534</v>
      </c>
      <c r="F393" s="35" t="s">
        <v>31</v>
      </c>
      <c r="G393" s="39" t="n">
        <v>3</v>
      </c>
      <c r="H393" s="39" t="n">
        <v>0</v>
      </c>
      <c r="I393" s="39" t="n">
        <v>0</v>
      </c>
      <c r="J393" s="40" t="n">
        <f aca="false">H393-I393</f>
        <v>0</v>
      </c>
    </row>
    <row r="394" customFormat="false" ht="33.75" hidden="false" customHeight="true" outlineLevel="0" collapsed="false">
      <c r="B394" s="33" t="s">
        <v>536</v>
      </c>
      <c r="C394" s="35" t="s">
        <v>66</v>
      </c>
      <c r="D394" s="35" t="s">
        <v>18</v>
      </c>
      <c r="E394" s="24" t="s">
        <v>537</v>
      </c>
      <c r="F394" s="35"/>
      <c r="G394" s="36" t="n">
        <f aca="false">G395</f>
        <v>22008.5</v>
      </c>
      <c r="H394" s="36" t="n">
        <f aca="false">H395</f>
        <v>21459.6</v>
      </c>
      <c r="I394" s="36" t="n">
        <f aca="false">I395</f>
        <v>21459.6</v>
      </c>
      <c r="J394" s="40" t="n">
        <f aca="false">H394-I394</f>
        <v>0</v>
      </c>
    </row>
    <row r="395" customFormat="false" ht="31.5" hidden="false" customHeight="false" outlineLevel="0" collapsed="false">
      <c r="B395" s="51" t="s">
        <v>538</v>
      </c>
      <c r="C395" s="35" t="s">
        <v>66</v>
      </c>
      <c r="D395" s="35" t="s">
        <v>18</v>
      </c>
      <c r="E395" s="24" t="s">
        <v>539</v>
      </c>
      <c r="F395" s="35"/>
      <c r="G395" s="36" t="n">
        <f aca="false">G396+G400+G403</f>
        <v>22008.5</v>
      </c>
      <c r="H395" s="36" t="n">
        <f aca="false">H396+H400+H403</f>
        <v>21459.6</v>
      </c>
      <c r="I395" s="36" t="n">
        <f aca="false">I396+I400+I403</f>
        <v>21459.6</v>
      </c>
      <c r="J395" s="40" t="n">
        <f aca="false">H395-I395</f>
        <v>0</v>
      </c>
    </row>
    <row r="396" customFormat="false" ht="34.5" hidden="false" customHeight="true" outlineLevel="0" collapsed="false">
      <c r="B396" s="38" t="s">
        <v>540</v>
      </c>
      <c r="C396" s="35" t="s">
        <v>66</v>
      </c>
      <c r="D396" s="35" t="s">
        <v>18</v>
      </c>
      <c r="E396" s="24" t="s">
        <v>541</v>
      </c>
      <c r="F396" s="35"/>
      <c r="G396" s="36" t="n">
        <f aca="false">SUM(G397:G399)</f>
        <v>22008.5</v>
      </c>
      <c r="H396" s="36" t="n">
        <f aca="false">SUM(H397:H399)</f>
        <v>21459.6</v>
      </c>
      <c r="I396" s="36" t="n">
        <f aca="false">SUM(I397:I399)</f>
        <v>21459.6</v>
      </c>
      <c r="J396" s="40" t="n">
        <f aca="false">H396-I396</f>
        <v>0</v>
      </c>
    </row>
    <row r="397" customFormat="false" ht="78.75" hidden="false" customHeight="true" outlineLevel="0" collapsed="false">
      <c r="B397" s="33" t="s">
        <v>236</v>
      </c>
      <c r="C397" s="35" t="s">
        <v>66</v>
      </c>
      <c r="D397" s="35" t="s">
        <v>18</v>
      </c>
      <c r="E397" s="89" t="s">
        <v>542</v>
      </c>
      <c r="F397" s="35" t="s">
        <v>27</v>
      </c>
      <c r="G397" s="39" t="n">
        <v>20910.8</v>
      </c>
      <c r="H397" s="39" t="n">
        <v>20910.8</v>
      </c>
      <c r="I397" s="39" t="n">
        <v>20910.8</v>
      </c>
      <c r="J397" s="40" t="n">
        <f aca="false">H397-I397</f>
        <v>0</v>
      </c>
    </row>
    <row r="398" customFormat="false" ht="63" hidden="false" customHeight="false" outlineLevel="0" collapsed="false">
      <c r="B398" s="33" t="s">
        <v>543</v>
      </c>
      <c r="C398" s="35" t="s">
        <v>66</v>
      </c>
      <c r="D398" s="35" t="s">
        <v>18</v>
      </c>
      <c r="E398" s="89" t="s">
        <v>542</v>
      </c>
      <c r="F398" s="35" t="s">
        <v>29</v>
      </c>
      <c r="G398" s="39" t="n">
        <v>1089.7</v>
      </c>
      <c r="H398" s="39" t="n">
        <v>548.8</v>
      </c>
      <c r="I398" s="39" t="n">
        <v>548.8</v>
      </c>
      <c r="J398" s="40" t="n">
        <f aca="false">H398-I398</f>
        <v>0</v>
      </c>
    </row>
    <row r="399" customFormat="false" ht="47.25" hidden="false" customHeight="false" outlineLevel="0" collapsed="false">
      <c r="B399" s="33" t="s">
        <v>240</v>
      </c>
      <c r="C399" s="35" t="s">
        <v>66</v>
      </c>
      <c r="D399" s="35" t="s">
        <v>18</v>
      </c>
      <c r="E399" s="89" t="s">
        <v>542</v>
      </c>
      <c r="F399" s="35" t="s">
        <v>31</v>
      </c>
      <c r="G399" s="39" t="n">
        <v>8</v>
      </c>
      <c r="H399" s="39" t="n">
        <v>0</v>
      </c>
      <c r="I399" s="39" t="n">
        <v>0</v>
      </c>
      <c r="J399" s="40" t="n">
        <f aca="false">H399-I399</f>
        <v>0</v>
      </c>
    </row>
    <row r="400" customFormat="false" ht="78.75" hidden="true" customHeight="true" outlineLevel="0" collapsed="false">
      <c r="B400" s="90" t="s">
        <v>544</v>
      </c>
      <c r="C400" s="35" t="s">
        <v>66</v>
      </c>
      <c r="D400" s="35" t="s">
        <v>18</v>
      </c>
      <c r="E400" s="89" t="s">
        <v>545</v>
      </c>
      <c r="F400" s="35"/>
      <c r="G400" s="36" t="n">
        <f aca="false">G401</f>
        <v>0</v>
      </c>
      <c r="H400" s="36" t="n">
        <f aca="false">H401</f>
        <v>0</v>
      </c>
      <c r="I400" s="36" t="n">
        <f aca="false">I401</f>
        <v>0</v>
      </c>
      <c r="J400" s="40" t="n">
        <f aca="false">H400-I400</f>
        <v>0</v>
      </c>
    </row>
    <row r="401" customFormat="false" ht="73.5" hidden="true" customHeight="true" outlineLevel="0" collapsed="false">
      <c r="B401" s="41" t="s">
        <v>546</v>
      </c>
      <c r="C401" s="35" t="s">
        <v>66</v>
      </c>
      <c r="D401" s="35" t="s">
        <v>18</v>
      </c>
      <c r="E401" s="24" t="s">
        <v>547</v>
      </c>
      <c r="F401" s="35" t="s">
        <v>29</v>
      </c>
      <c r="G401" s="36"/>
      <c r="H401" s="36"/>
      <c r="I401" s="36"/>
      <c r="J401" s="40" t="n">
        <f aca="false">H401-I401</f>
        <v>0</v>
      </c>
    </row>
    <row r="402" customFormat="false" ht="142.5" hidden="true" customHeight="true" outlineLevel="0" collapsed="false">
      <c r="B402" s="50" t="s">
        <v>376</v>
      </c>
      <c r="C402" s="35" t="s">
        <v>66</v>
      </c>
      <c r="D402" s="35" t="s">
        <v>199</v>
      </c>
      <c r="E402" s="46" t="s">
        <v>377</v>
      </c>
      <c r="F402" s="35" t="s">
        <v>29</v>
      </c>
      <c r="G402" s="36"/>
      <c r="H402" s="36"/>
      <c r="I402" s="36"/>
      <c r="J402" s="40" t="n">
        <f aca="false">H402-I402</f>
        <v>0</v>
      </c>
    </row>
    <row r="403" customFormat="false" ht="22.5" hidden="true" customHeight="true" outlineLevel="0" collapsed="false">
      <c r="B403" s="41" t="s">
        <v>548</v>
      </c>
      <c r="C403" s="35" t="s">
        <v>549</v>
      </c>
      <c r="D403" s="44" t="s">
        <v>18</v>
      </c>
      <c r="E403" s="24" t="s">
        <v>550</v>
      </c>
      <c r="F403" s="35"/>
      <c r="G403" s="36" t="n">
        <f aca="false">G404</f>
        <v>0</v>
      </c>
      <c r="H403" s="36" t="n">
        <f aca="false">H404</f>
        <v>0</v>
      </c>
      <c r="I403" s="36" t="n">
        <f aca="false">I404</f>
        <v>0</v>
      </c>
      <c r="J403" s="40" t="n">
        <f aca="false">H403-I403</f>
        <v>0</v>
      </c>
    </row>
    <row r="404" customFormat="false" ht="32.25" hidden="true" customHeight="true" outlineLevel="0" collapsed="false">
      <c r="B404" s="41" t="s">
        <v>551</v>
      </c>
      <c r="C404" s="35" t="s">
        <v>549</v>
      </c>
      <c r="D404" s="44" t="s">
        <v>18</v>
      </c>
      <c r="E404" s="24" t="s">
        <v>552</v>
      </c>
      <c r="F404" s="35" t="s">
        <v>29</v>
      </c>
      <c r="G404" s="45"/>
      <c r="H404" s="45"/>
      <c r="I404" s="45"/>
      <c r="J404" s="40" t="n">
        <f aca="false">H404-I404</f>
        <v>0</v>
      </c>
    </row>
    <row r="405" customFormat="false" ht="15.75" hidden="false" customHeight="false" outlineLevel="0" collapsed="false">
      <c r="B405" s="28" t="s">
        <v>553</v>
      </c>
      <c r="C405" s="30" t="s">
        <v>66</v>
      </c>
      <c r="D405" s="30" t="s">
        <v>66</v>
      </c>
      <c r="E405" s="30"/>
      <c r="F405" s="30"/>
      <c r="G405" s="31" t="n">
        <f aca="false">G406</f>
        <v>14776.4</v>
      </c>
      <c r="H405" s="31" t="n">
        <f aca="false">H406</f>
        <v>14878.8</v>
      </c>
      <c r="I405" s="31" t="n">
        <f aca="false">I406</f>
        <v>15872.5</v>
      </c>
      <c r="J405" s="40" t="n">
        <f aca="false">H405-I405</f>
        <v>-993.699999999999</v>
      </c>
    </row>
    <row r="406" customFormat="false" ht="31.5" hidden="false" customHeight="false" outlineLevel="0" collapsed="false">
      <c r="B406" s="33" t="s">
        <v>83</v>
      </c>
      <c r="C406" s="35" t="s">
        <v>66</v>
      </c>
      <c r="D406" s="35" t="s">
        <v>66</v>
      </c>
      <c r="E406" s="24" t="s">
        <v>84</v>
      </c>
      <c r="F406" s="30"/>
      <c r="G406" s="36" t="n">
        <f aca="false">G407+G421</f>
        <v>14776.4</v>
      </c>
      <c r="H406" s="36" t="n">
        <f aca="false">H407+H421</f>
        <v>14878.8</v>
      </c>
      <c r="I406" s="36" t="n">
        <f aca="false">I407+I421</f>
        <v>15872.5</v>
      </c>
      <c r="J406" s="40" t="n">
        <f aca="false">H406-I406</f>
        <v>-993.699999999999</v>
      </c>
    </row>
    <row r="407" customFormat="false" ht="47.25" hidden="false" customHeight="false" outlineLevel="0" collapsed="false">
      <c r="B407" s="33" t="s">
        <v>554</v>
      </c>
      <c r="C407" s="35" t="s">
        <v>66</v>
      </c>
      <c r="D407" s="35" t="s">
        <v>66</v>
      </c>
      <c r="E407" s="23" t="s">
        <v>555</v>
      </c>
      <c r="F407" s="30"/>
      <c r="G407" s="36" t="n">
        <f aca="false">G408</f>
        <v>14349.1</v>
      </c>
      <c r="H407" s="36" t="n">
        <f aca="false">H408</f>
        <v>14878.8</v>
      </c>
      <c r="I407" s="36" t="n">
        <f aca="false">I408</f>
        <v>15872.5</v>
      </c>
      <c r="J407" s="40" t="n">
        <f aca="false">H407-I407</f>
        <v>-993.699999999999</v>
      </c>
    </row>
    <row r="408" customFormat="false" ht="31.5" hidden="false" customHeight="false" outlineLevel="0" collapsed="false">
      <c r="B408" s="38" t="s">
        <v>556</v>
      </c>
      <c r="C408" s="35" t="s">
        <v>66</v>
      </c>
      <c r="D408" s="35" t="s">
        <v>66</v>
      </c>
      <c r="E408" s="23" t="s">
        <v>557</v>
      </c>
      <c r="F408" s="30"/>
      <c r="G408" s="36" t="n">
        <f aca="false">SUM(G409:G419)</f>
        <v>14349.1</v>
      </c>
      <c r="H408" s="36" t="n">
        <f aca="false">SUM(H409:H419)</f>
        <v>14878.8</v>
      </c>
      <c r="I408" s="36" t="n">
        <f aca="false">SUM(I409:I419)</f>
        <v>15872.5</v>
      </c>
      <c r="J408" s="40" t="n">
        <f aca="false">H408-I408</f>
        <v>-993.699999999999</v>
      </c>
    </row>
    <row r="409" customFormat="false" ht="79.5" hidden="false" customHeight="true" outlineLevel="0" collapsed="false">
      <c r="B409" s="33" t="s">
        <v>558</v>
      </c>
      <c r="C409" s="35" t="s">
        <v>66</v>
      </c>
      <c r="D409" s="35" t="s">
        <v>66</v>
      </c>
      <c r="E409" s="46" t="s">
        <v>559</v>
      </c>
      <c r="F409" s="35" t="s">
        <v>27</v>
      </c>
      <c r="G409" s="39" t="n">
        <v>6571.9</v>
      </c>
      <c r="H409" s="39" t="n">
        <v>6758.6</v>
      </c>
      <c r="I409" s="39" t="n">
        <v>6952.9</v>
      </c>
      <c r="J409" s="40" t="n">
        <f aca="false">H409-I409</f>
        <v>-194.299999999999</v>
      </c>
    </row>
    <row r="410" customFormat="false" ht="63" hidden="false" customHeight="false" outlineLevel="0" collapsed="false">
      <c r="B410" s="33" t="s">
        <v>560</v>
      </c>
      <c r="C410" s="35" t="s">
        <v>66</v>
      </c>
      <c r="D410" s="35" t="s">
        <v>66</v>
      </c>
      <c r="E410" s="46" t="s">
        <v>561</v>
      </c>
      <c r="F410" s="35" t="s">
        <v>29</v>
      </c>
      <c r="G410" s="39" t="n">
        <v>7770.4</v>
      </c>
      <c r="H410" s="39" t="n">
        <v>8118.4</v>
      </c>
      <c r="I410" s="39" t="n">
        <v>8917.8</v>
      </c>
      <c r="J410" s="40" t="n">
        <f aca="false">H410-I410</f>
        <v>-799.4</v>
      </c>
    </row>
    <row r="411" customFormat="false" ht="47.25" hidden="false" customHeight="false" outlineLevel="0" collapsed="false">
      <c r="B411" s="33" t="s">
        <v>240</v>
      </c>
      <c r="C411" s="35" t="s">
        <v>66</v>
      </c>
      <c r="D411" s="35" t="s">
        <v>66</v>
      </c>
      <c r="E411" s="46" t="s">
        <v>561</v>
      </c>
      <c r="F411" s="35" t="s">
        <v>31</v>
      </c>
      <c r="G411" s="39" t="n">
        <v>6.8</v>
      </c>
      <c r="H411" s="39" t="n">
        <v>1.8</v>
      </c>
      <c r="I411" s="39" t="n">
        <v>1.8</v>
      </c>
      <c r="J411" s="40" t="n">
        <f aca="false">H411-I411</f>
        <v>0</v>
      </c>
    </row>
    <row r="412" customFormat="false" ht="63" hidden="true" customHeight="false" outlineLevel="0" collapsed="false">
      <c r="B412" s="38" t="s">
        <v>562</v>
      </c>
      <c r="C412" s="35" t="s">
        <v>66</v>
      </c>
      <c r="D412" s="44" t="s">
        <v>66</v>
      </c>
      <c r="E412" s="24" t="s">
        <v>563</v>
      </c>
      <c r="F412" s="35" t="s">
        <v>29</v>
      </c>
      <c r="G412" s="45" t="n">
        <v>0</v>
      </c>
      <c r="H412" s="45" t="n">
        <v>0</v>
      </c>
      <c r="I412" s="45" t="n">
        <v>0</v>
      </c>
      <c r="J412" s="40" t="n">
        <f aca="false">H412-I412</f>
        <v>0</v>
      </c>
    </row>
    <row r="413" customFormat="false" ht="47.25" hidden="true" customHeight="false" outlineLevel="0" collapsed="false">
      <c r="B413" s="41" t="s">
        <v>564</v>
      </c>
      <c r="C413" s="35" t="s">
        <v>66</v>
      </c>
      <c r="D413" s="44" t="s">
        <v>66</v>
      </c>
      <c r="E413" s="24" t="s">
        <v>565</v>
      </c>
      <c r="F413" s="35" t="s">
        <v>486</v>
      </c>
      <c r="G413" s="45"/>
      <c r="H413" s="45"/>
      <c r="I413" s="45"/>
      <c r="J413" s="40" t="n">
        <f aca="false">H413-I413</f>
        <v>0</v>
      </c>
    </row>
    <row r="414" customFormat="false" ht="63" hidden="true" customHeight="false" outlineLevel="0" collapsed="false">
      <c r="B414" s="41" t="s">
        <v>566</v>
      </c>
      <c r="C414" s="35" t="s">
        <v>66</v>
      </c>
      <c r="D414" s="44" t="s">
        <v>66</v>
      </c>
      <c r="E414" s="24" t="s">
        <v>563</v>
      </c>
      <c r="F414" s="35" t="s">
        <v>29</v>
      </c>
      <c r="G414" s="45" t="n">
        <v>0</v>
      </c>
      <c r="H414" s="45" t="n">
        <v>0</v>
      </c>
      <c r="I414" s="45" t="n">
        <v>0</v>
      </c>
      <c r="J414" s="40" t="n">
        <f aca="false">H414-I414</f>
        <v>0</v>
      </c>
    </row>
    <row r="415" customFormat="false" ht="63" hidden="true" customHeight="false" outlineLevel="0" collapsed="false">
      <c r="B415" s="41" t="s">
        <v>567</v>
      </c>
      <c r="C415" s="35" t="s">
        <v>66</v>
      </c>
      <c r="D415" s="44" t="s">
        <v>66</v>
      </c>
      <c r="E415" s="24" t="s">
        <v>563</v>
      </c>
      <c r="F415" s="35" t="s">
        <v>250</v>
      </c>
      <c r="G415" s="45" t="n">
        <v>0</v>
      </c>
      <c r="H415" s="45" t="n">
        <v>0</v>
      </c>
      <c r="I415" s="45" t="n">
        <v>0</v>
      </c>
      <c r="J415" s="40" t="n">
        <f aca="false">H415-I415</f>
        <v>0</v>
      </c>
    </row>
    <row r="416" customFormat="false" ht="63" hidden="true" customHeight="false" outlineLevel="0" collapsed="false">
      <c r="B416" s="41" t="s">
        <v>568</v>
      </c>
      <c r="C416" s="35" t="s">
        <v>66</v>
      </c>
      <c r="D416" s="44" t="s">
        <v>66</v>
      </c>
      <c r="E416" s="24" t="s">
        <v>563</v>
      </c>
      <c r="F416" s="35" t="s">
        <v>250</v>
      </c>
      <c r="G416" s="45" t="n">
        <v>0</v>
      </c>
      <c r="H416" s="45" t="n">
        <v>0</v>
      </c>
      <c r="I416" s="45" t="n">
        <v>0</v>
      </c>
      <c r="J416" s="40" t="n">
        <f aca="false">H416-I416</f>
        <v>0</v>
      </c>
    </row>
    <row r="417" customFormat="false" ht="47.25" hidden="true" customHeight="false" outlineLevel="0" collapsed="false">
      <c r="B417" s="38" t="s">
        <v>569</v>
      </c>
      <c r="C417" s="35" t="s">
        <v>66</v>
      </c>
      <c r="D417" s="44" t="s">
        <v>66</v>
      </c>
      <c r="E417" s="24" t="s">
        <v>570</v>
      </c>
      <c r="F417" s="35" t="s">
        <v>486</v>
      </c>
      <c r="G417" s="45" t="n">
        <v>0</v>
      </c>
      <c r="H417" s="45" t="n">
        <v>0</v>
      </c>
      <c r="I417" s="45" t="n">
        <v>0</v>
      </c>
      <c r="J417" s="40" t="n">
        <f aca="false">H417-I417</f>
        <v>0</v>
      </c>
    </row>
    <row r="418" customFormat="false" ht="31.5" hidden="true" customHeight="false" outlineLevel="0" collapsed="false">
      <c r="B418" s="33" t="s">
        <v>571</v>
      </c>
      <c r="C418" s="35" t="s">
        <v>66</v>
      </c>
      <c r="D418" s="35" t="s">
        <v>66</v>
      </c>
      <c r="E418" s="46" t="s">
        <v>570</v>
      </c>
      <c r="F418" s="35" t="s">
        <v>486</v>
      </c>
      <c r="G418" s="45" t="n">
        <v>0</v>
      </c>
      <c r="H418" s="45" t="n">
        <v>0</v>
      </c>
      <c r="I418" s="45" t="n">
        <v>0</v>
      </c>
      <c r="J418" s="40" t="n">
        <f aca="false">H418-I418</f>
        <v>0</v>
      </c>
    </row>
    <row r="419" customFormat="false" ht="63" hidden="true" customHeight="false" outlineLevel="0" collapsed="false">
      <c r="B419" s="65" t="s">
        <v>572</v>
      </c>
      <c r="C419" s="35" t="s">
        <v>66</v>
      </c>
      <c r="D419" s="35" t="s">
        <v>66</v>
      </c>
      <c r="E419" s="46" t="s">
        <v>573</v>
      </c>
      <c r="F419" s="35" t="s">
        <v>29</v>
      </c>
      <c r="G419" s="36"/>
      <c r="H419" s="36" t="n">
        <v>0</v>
      </c>
      <c r="I419" s="36" t="n">
        <v>0</v>
      </c>
      <c r="J419" s="40" t="n">
        <f aca="false">H419-I419</f>
        <v>0</v>
      </c>
    </row>
    <row r="420" customFormat="false" ht="95.25" hidden="true" customHeight="true" outlineLevel="0" collapsed="false">
      <c r="B420" s="50" t="s">
        <v>574</v>
      </c>
      <c r="C420" s="35" t="s">
        <v>66</v>
      </c>
      <c r="D420" s="35" t="s">
        <v>66</v>
      </c>
      <c r="E420" s="46" t="s">
        <v>575</v>
      </c>
      <c r="F420" s="35" t="s">
        <v>29</v>
      </c>
      <c r="G420" s="36"/>
      <c r="H420" s="36"/>
      <c r="I420" s="36"/>
      <c r="J420" s="40" t="n">
        <f aca="false">H420-I420</f>
        <v>0</v>
      </c>
    </row>
    <row r="421" customFormat="false" ht="24" hidden="false" customHeight="true" outlineLevel="0" collapsed="false">
      <c r="B421" s="33" t="s">
        <v>576</v>
      </c>
      <c r="C421" s="35" t="s">
        <v>66</v>
      </c>
      <c r="D421" s="35" t="s">
        <v>66</v>
      </c>
      <c r="E421" s="24" t="s">
        <v>577</v>
      </c>
      <c r="F421" s="35"/>
      <c r="G421" s="36" t="n">
        <f aca="false">G422</f>
        <v>427.3</v>
      </c>
      <c r="H421" s="36" t="n">
        <f aca="false">H422</f>
        <v>0</v>
      </c>
      <c r="I421" s="36" t="n">
        <f aca="false">I422</f>
        <v>0</v>
      </c>
      <c r="J421" s="40" t="n">
        <f aca="false">H421-I421</f>
        <v>0</v>
      </c>
    </row>
    <row r="422" customFormat="false" ht="63" hidden="false" customHeight="false" outlineLevel="0" collapsed="false">
      <c r="B422" s="38" t="s">
        <v>578</v>
      </c>
      <c r="C422" s="35" t="s">
        <v>66</v>
      </c>
      <c r="D422" s="35" t="s">
        <v>66</v>
      </c>
      <c r="E422" s="24" t="s">
        <v>579</v>
      </c>
      <c r="F422" s="35"/>
      <c r="G422" s="36" t="n">
        <f aca="false">G423+G424</f>
        <v>427.3</v>
      </c>
      <c r="H422" s="36" t="n">
        <f aca="false">H423+H424</f>
        <v>0</v>
      </c>
      <c r="I422" s="36" t="n">
        <f aca="false">I423+I424</f>
        <v>0</v>
      </c>
      <c r="J422" s="40" t="n">
        <f aca="false">H422-I422</f>
        <v>0</v>
      </c>
    </row>
    <row r="423" customFormat="false" ht="63" hidden="false" customHeight="false" outlineLevel="0" collapsed="false">
      <c r="B423" s="33" t="s">
        <v>580</v>
      </c>
      <c r="C423" s="35" t="s">
        <v>66</v>
      </c>
      <c r="D423" s="35" t="s">
        <v>66</v>
      </c>
      <c r="E423" s="46" t="s">
        <v>581</v>
      </c>
      <c r="F423" s="35" t="s">
        <v>29</v>
      </c>
      <c r="G423" s="45" t="n">
        <v>215.6</v>
      </c>
      <c r="H423" s="45" t="n">
        <v>0</v>
      </c>
      <c r="I423" s="45" t="n">
        <v>0</v>
      </c>
      <c r="J423" s="40" t="n">
        <f aca="false">H423-I423</f>
        <v>0</v>
      </c>
    </row>
    <row r="424" customFormat="false" ht="78.75" hidden="false" customHeight="false" outlineLevel="0" collapsed="false">
      <c r="B424" s="50" t="s">
        <v>582</v>
      </c>
      <c r="C424" s="35" t="s">
        <v>66</v>
      </c>
      <c r="D424" s="35" t="s">
        <v>66</v>
      </c>
      <c r="E424" s="46" t="s">
        <v>583</v>
      </c>
      <c r="F424" s="35" t="s">
        <v>29</v>
      </c>
      <c r="G424" s="45" t="n">
        <v>211.7</v>
      </c>
      <c r="H424" s="45" t="n">
        <v>0</v>
      </c>
      <c r="I424" s="45" t="n">
        <v>0</v>
      </c>
      <c r="J424" s="40" t="n">
        <f aca="false">H424-I424</f>
        <v>0</v>
      </c>
    </row>
    <row r="425" customFormat="false" ht="15.75" hidden="false" customHeight="false" outlineLevel="0" collapsed="false">
      <c r="B425" s="28" t="s">
        <v>584</v>
      </c>
      <c r="C425" s="30" t="s">
        <v>66</v>
      </c>
      <c r="D425" s="30" t="s">
        <v>225</v>
      </c>
      <c r="E425" s="30"/>
      <c r="F425" s="30"/>
      <c r="G425" s="31" t="n">
        <f aca="false">G427</f>
        <v>120084.142</v>
      </c>
      <c r="H425" s="31" t="n">
        <f aca="false">H427</f>
        <v>31112.111</v>
      </c>
      <c r="I425" s="31" t="n">
        <f aca="false">I427</f>
        <v>30623.281</v>
      </c>
      <c r="J425" s="40" t="n">
        <f aca="false">H425-I425</f>
        <v>488.829999999994</v>
      </c>
    </row>
    <row r="426" customFormat="false" ht="141.75" hidden="true" customHeight="false" outlineLevel="0" collapsed="false">
      <c r="B426" s="33" t="s">
        <v>585</v>
      </c>
      <c r="C426" s="35" t="s">
        <v>66</v>
      </c>
      <c r="D426" s="35" t="s">
        <v>225</v>
      </c>
      <c r="E426" s="33" t="s">
        <v>586</v>
      </c>
      <c r="F426" s="35" t="s">
        <v>129</v>
      </c>
      <c r="G426" s="36"/>
      <c r="H426" s="36"/>
      <c r="I426" s="36"/>
      <c r="J426" s="40" t="n">
        <f aca="false">H426-I426</f>
        <v>0</v>
      </c>
    </row>
    <row r="427" customFormat="false" ht="31.5" hidden="false" customHeight="false" outlineLevel="0" collapsed="false">
      <c r="B427" s="33" t="s">
        <v>83</v>
      </c>
      <c r="C427" s="35" t="s">
        <v>66</v>
      </c>
      <c r="D427" s="35" t="s">
        <v>225</v>
      </c>
      <c r="E427" s="24" t="s">
        <v>84</v>
      </c>
      <c r="F427" s="35"/>
      <c r="G427" s="36" t="n">
        <f aca="false">G451+G459+G428+G441+G434</f>
        <v>120084.142</v>
      </c>
      <c r="H427" s="36" t="n">
        <f aca="false">H451+H459+H428+H441+H434</f>
        <v>31112.111</v>
      </c>
      <c r="I427" s="36" t="n">
        <f aca="false">I451+I459+I428+I441+I434</f>
        <v>30623.281</v>
      </c>
      <c r="J427" s="40" t="n">
        <f aca="false">H427-I427</f>
        <v>488.829999999994</v>
      </c>
    </row>
    <row r="428" customFormat="false" ht="31.5" hidden="true" customHeight="false" outlineLevel="0" collapsed="false">
      <c r="B428" s="38" t="s">
        <v>243</v>
      </c>
      <c r="C428" s="35" t="s">
        <v>66</v>
      </c>
      <c r="D428" s="34" t="s">
        <v>225</v>
      </c>
      <c r="E428" s="24" t="s">
        <v>244</v>
      </c>
      <c r="F428" s="35"/>
      <c r="G428" s="36" t="n">
        <f aca="false">G429+G431</f>
        <v>0</v>
      </c>
      <c r="H428" s="36" t="n">
        <f aca="false">H429+H431</f>
        <v>0</v>
      </c>
      <c r="I428" s="36" t="n">
        <f aca="false">I429+I431</f>
        <v>0</v>
      </c>
      <c r="J428" s="40" t="n">
        <f aca="false">H428-I428</f>
        <v>0</v>
      </c>
    </row>
    <row r="429" customFormat="false" ht="31.5" hidden="true" customHeight="false" outlineLevel="0" collapsed="false">
      <c r="B429" s="38" t="s">
        <v>245</v>
      </c>
      <c r="C429" s="35" t="s">
        <v>66</v>
      </c>
      <c r="D429" s="34" t="s">
        <v>225</v>
      </c>
      <c r="E429" s="24" t="s">
        <v>246</v>
      </c>
      <c r="F429" s="35"/>
      <c r="G429" s="36" t="n">
        <f aca="false">G430</f>
        <v>0</v>
      </c>
      <c r="H429" s="36" t="n">
        <f aca="false">H430</f>
        <v>0</v>
      </c>
      <c r="I429" s="36" t="n">
        <f aca="false">I430</f>
        <v>0</v>
      </c>
      <c r="J429" s="40" t="n">
        <f aca="false">H429-I429</f>
        <v>0</v>
      </c>
    </row>
    <row r="430" customFormat="false" ht="31.5" hidden="true" customHeight="false" outlineLevel="0" collapsed="false">
      <c r="B430" s="38" t="s">
        <v>587</v>
      </c>
      <c r="C430" s="35" t="s">
        <v>66</v>
      </c>
      <c r="D430" s="34" t="s">
        <v>225</v>
      </c>
      <c r="E430" s="24" t="s">
        <v>588</v>
      </c>
      <c r="F430" s="35" t="s">
        <v>129</v>
      </c>
      <c r="G430" s="45" t="n">
        <v>0</v>
      </c>
      <c r="H430" s="36" t="n">
        <v>0</v>
      </c>
      <c r="I430" s="36" t="n">
        <v>0</v>
      </c>
      <c r="J430" s="40" t="n">
        <f aca="false">H430-I430</f>
        <v>0</v>
      </c>
    </row>
    <row r="431" customFormat="false" ht="31.5" hidden="true" customHeight="false" outlineLevel="0" collapsed="false">
      <c r="B431" s="38" t="s">
        <v>587</v>
      </c>
      <c r="C431" s="35" t="s">
        <v>66</v>
      </c>
      <c r="D431" s="34" t="s">
        <v>225</v>
      </c>
      <c r="E431" s="24" t="s">
        <v>589</v>
      </c>
      <c r="F431" s="46"/>
      <c r="G431" s="39" t="n">
        <f aca="false">G432+G433</f>
        <v>0</v>
      </c>
      <c r="H431" s="39" t="n">
        <f aca="false">H432+H433</f>
        <v>0</v>
      </c>
      <c r="I431" s="39" t="n">
        <f aca="false">I432+I433</f>
        <v>0</v>
      </c>
      <c r="J431" s="40"/>
    </row>
    <row r="432" customFormat="false" ht="94.5" hidden="true" customHeight="false" outlineLevel="0" collapsed="false">
      <c r="B432" s="38" t="s">
        <v>590</v>
      </c>
      <c r="C432" s="35" t="s">
        <v>66</v>
      </c>
      <c r="D432" s="34" t="s">
        <v>225</v>
      </c>
      <c r="E432" s="24" t="s">
        <v>591</v>
      </c>
      <c r="F432" s="46" t="n">
        <v>100</v>
      </c>
      <c r="G432" s="39"/>
      <c r="H432" s="39"/>
      <c r="I432" s="39"/>
      <c r="J432" s="40"/>
    </row>
    <row r="433" customFormat="false" ht="94.5" hidden="true" customHeight="false" outlineLevel="0" collapsed="false">
      <c r="B433" s="38" t="s">
        <v>592</v>
      </c>
      <c r="C433" s="35" t="s">
        <v>66</v>
      </c>
      <c r="D433" s="34" t="s">
        <v>225</v>
      </c>
      <c r="E433" s="24" t="s">
        <v>591</v>
      </c>
      <c r="F433" s="46" t="n">
        <v>600</v>
      </c>
      <c r="G433" s="39"/>
      <c r="H433" s="39"/>
      <c r="I433" s="39"/>
      <c r="J433" s="40"/>
    </row>
    <row r="434" customFormat="false" ht="31.5" hidden="false" customHeight="false" outlineLevel="0" collapsed="false">
      <c r="B434" s="41" t="s">
        <v>576</v>
      </c>
      <c r="C434" s="35" t="s">
        <v>66</v>
      </c>
      <c r="D434" s="44" t="s">
        <v>225</v>
      </c>
      <c r="E434" s="24" t="s">
        <v>577</v>
      </c>
      <c r="F434" s="35"/>
      <c r="G434" s="39" t="n">
        <f aca="false">G435+G438</f>
        <v>2536.842</v>
      </c>
      <c r="H434" s="39" t="n">
        <f aca="false">H435+H438</f>
        <v>2561.111</v>
      </c>
      <c r="I434" s="39" t="n">
        <f aca="false">I435+I438</f>
        <v>2590.481</v>
      </c>
      <c r="J434" s="40"/>
    </row>
    <row r="435" customFormat="false" ht="31.5" hidden="false" customHeight="false" outlineLevel="0" collapsed="false">
      <c r="B435" s="38" t="s">
        <v>587</v>
      </c>
      <c r="C435" s="35" t="s">
        <v>66</v>
      </c>
      <c r="D435" s="34" t="s">
        <v>225</v>
      </c>
      <c r="E435" s="24" t="s">
        <v>593</v>
      </c>
      <c r="F435" s="46"/>
      <c r="G435" s="39" t="n">
        <f aca="false">G436+G437</f>
        <v>1599.402</v>
      </c>
      <c r="H435" s="39" t="n">
        <f aca="false">H436+H437</f>
        <v>1623.671</v>
      </c>
      <c r="I435" s="39" t="n">
        <f aca="false">I436+I437</f>
        <v>1653.041</v>
      </c>
      <c r="J435" s="40"/>
    </row>
    <row r="436" customFormat="false" ht="141.75" hidden="false" customHeight="false" outlineLevel="0" collapsed="false">
      <c r="B436" s="38" t="s">
        <v>594</v>
      </c>
      <c r="C436" s="35" t="s">
        <v>66</v>
      </c>
      <c r="D436" s="34" t="s">
        <v>225</v>
      </c>
      <c r="E436" s="24" t="s">
        <v>595</v>
      </c>
      <c r="F436" s="46" t="n">
        <v>100</v>
      </c>
      <c r="G436" s="39" t="n">
        <v>1332.835</v>
      </c>
      <c r="H436" s="39" t="n">
        <v>1353.059</v>
      </c>
      <c r="I436" s="39" t="n">
        <v>1377.534</v>
      </c>
      <c r="J436" s="40"/>
    </row>
    <row r="437" customFormat="false" ht="94.5" hidden="false" customHeight="false" outlineLevel="0" collapsed="false">
      <c r="B437" s="38" t="s">
        <v>596</v>
      </c>
      <c r="C437" s="35" t="s">
        <v>66</v>
      </c>
      <c r="D437" s="34" t="s">
        <v>225</v>
      </c>
      <c r="E437" s="24" t="s">
        <v>595</v>
      </c>
      <c r="F437" s="46" t="n">
        <v>600</v>
      </c>
      <c r="G437" s="39" t="n">
        <v>266.567</v>
      </c>
      <c r="H437" s="39" t="n">
        <v>270.612</v>
      </c>
      <c r="I437" s="39" t="n">
        <v>275.507</v>
      </c>
      <c r="J437" s="40"/>
    </row>
    <row r="438" customFormat="false" ht="15.75" hidden="false" customHeight="false" outlineLevel="0" collapsed="false">
      <c r="B438" s="41" t="s">
        <v>597</v>
      </c>
      <c r="C438" s="35" t="s">
        <v>66</v>
      </c>
      <c r="D438" s="44" t="s">
        <v>225</v>
      </c>
      <c r="E438" s="24" t="s">
        <v>598</v>
      </c>
      <c r="F438" s="46"/>
      <c r="G438" s="39" t="n">
        <f aca="false">G439+G440</f>
        <v>937.44</v>
      </c>
      <c r="H438" s="39" t="n">
        <f aca="false">H439+H440</f>
        <v>937.44</v>
      </c>
      <c r="I438" s="39" t="n">
        <f aca="false">I439+I440</f>
        <v>937.44</v>
      </c>
      <c r="J438" s="40"/>
    </row>
    <row r="439" customFormat="false" ht="236.25" hidden="false" customHeight="false" outlineLevel="0" collapsed="false">
      <c r="B439" s="41" t="s">
        <v>599</v>
      </c>
      <c r="C439" s="35" t="s">
        <v>66</v>
      </c>
      <c r="D439" s="44" t="s">
        <v>225</v>
      </c>
      <c r="E439" s="24" t="s">
        <v>600</v>
      </c>
      <c r="F439" s="46" t="n">
        <v>100</v>
      </c>
      <c r="G439" s="39" t="n">
        <v>859.32</v>
      </c>
      <c r="H439" s="39" t="n">
        <v>859.32</v>
      </c>
      <c r="I439" s="39" t="n">
        <v>859.32</v>
      </c>
      <c r="J439" s="40"/>
    </row>
    <row r="440" customFormat="false" ht="189" hidden="false" customHeight="false" outlineLevel="0" collapsed="false">
      <c r="B440" s="41" t="s">
        <v>601</v>
      </c>
      <c r="C440" s="35" t="s">
        <v>66</v>
      </c>
      <c r="D440" s="44" t="s">
        <v>225</v>
      </c>
      <c r="E440" s="24" t="s">
        <v>600</v>
      </c>
      <c r="F440" s="46" t="n">
        <v>600</v>
      </c>
      <c r="G440" s="39" t="n">
        <v>78.12</v>
      </c>
      <c r="H440" s="39" t="n">
        <v>78.12</v>
      </c>
      <c r="I440" s="39" t="n">
        <v>78.12</v>
      </c>
      <c r="J440" s="40"/>
    </row>
    <row r="441" customFormat="false" ht="47.25" hidden="false" customHeight="false" outlineLevel="0" collapsed="false">
      <c r="B441" s="41" t="s">
        <v>602</v>
      </c>
      <c r="C441" s="35" t="s">
        <v>66</v>
      </c>
      <c r="D441" s="34" t="s">
        <v>225</v>
      </c>
      <c r="E441" s="24" t="s">
        <v>555</v>
      </c>
      <c r="F441" s="46"/>
      <c r="G441" s="39" t="n">
        <f aca="false">G442</f>
        <v>5907.4</v>
      </c>
      <c r="H441" s="39" t="n">
        <f aca="false">H442</f>
        <v>5560.1</v>
      </c>
      <c r="I441" s="39" t="n">
        <f aca="false">I442</f>
        <v>5788.7</v>
      </c>
      <c r="J441" s="40"/>
    </row>
    <row r="442" customFormat="false" ht="31.5" hidden="false" customHeight="false" outlineLevel="0" collapsed="false">
      <c r="B442" s="41" t="s">
        <v>556</v>
      </c>
      <c r="C442" s="35" t="s">
        <v>66</v>
      </c>
      <c r="D442" s="34" t="s">
        <v>225</v>
      </c>
      <c r="E442" s="24" t="s">
        <v>557</v>
      </c>
      <c r="F442" s="46"/>
      <c r="G442" s="39" t="n">
        <f aca="false">G443+G444+G445+G446+G447+G448+G449+G450</f>
        <v>5907.4</v>
      </c>
      <c r="H442" s="39" t="n">
        <f aca="false">H443+H444+H445+H446+H447+H448+H449+H450</f>
        <v>5560.1</v>
      </c>
      <c r="I442" s="39" t="n">
        <f aca="false">I443+I444+I445+I446+I447+I448+I449+I450</f>
        <v>5788.7</v>
      </c>
      <c r="J442" s="40"/>
    </row>
    <row r="443" customFormat="false" ht="63" hidden="false" customHeight="false" outlineLevel="0" collapsed="false">
      <c r="B443" s="38" t="s">
        <v>603</v>
      </c>
      <c r="C443" s="35" t="s">
        <v>66</v>
      </c>
      <c r="D443" s="34" t="s">
        <v>225</v>
      </c>
      <c r="E443" s="24" t="s">
        <v>563</v>
      </c>
      <c r="F443" s="46" t="n">
        <v>200</v>
      </c>
      <c r="G443" s="39" t="n">
        <v>2384.7</v>
      </c>
      <c r="H443" s="39" t="n">
        <v>2480.1</v>
      </c>
      <c r="I443" s="39" t="n">
        <v>2579.2</v>
      </c>
      <c r="J443" s="40"/>
    </row>
    <row r="444" customFormat="false" ht="63" hidden="false" customHeight="false" outlineLevel="0" collapsed="false">
      <c r="B444" s="41" t="s">
        <v>566</v>
      </c>
      <c r="C444" s="35" t="s">
        <v>66</v>
      </c>
      <c r="D444" s="34" t="s">
        <v>225</v>
      </c>
      <c r="E444" s="24" t="s">
        <v>563</v>
      </c>
      <c r="F444" s="46" t="n">
        <v>200</v>
      </c>
      <c r="G444" s="39" t="n">
        <v>280</v>
      </c>
      <c r="H444" s="39" t="n">
        <v>162</v>
      </c>
      <c r="I444" s="39" t="n">
        <v>162</v>
      </c>
      <c r="J444" s="40"/>
    </row>
    <row r="445" customFormat="false" ht="47.25" hidden="true" customHeight="false" outlineLevel="0" collapsed="false">
      <c r="B445" s="41" t="s">
        <v>604</v>
      </c>
      <c r="C445" s="35" t="s">
        <v>66</v>
      </c>
      <c r="D445" s="34" t="s">
        <v>225</v>
      </c>
      <c r="E445" s="24" t="s">
        <v>563</v>
      </c>
      <c r="F445" s="46" t="n">
        <v>300</v>
      </c>
      <c r="G445" s="39" t="n">
        <v>0</v>
      </c>
      <c r="H445" s="39" t="n">
        <v>0</v>
      </c>
      <c r="I445" s="39" t="n">
        <v>0</v>
      </c>
      <c r="J445" s="40"/>
    </row>
    <row r="446" customFormat="false" ht="47.25" hidden="true" customHeight="false" outlineLevel="0" collapsed="false">
      <c r="B446" s="41" t="s">
        <v>605</v>
      </c>
      <c r="C446" s="35" t="s">
        <v>66</v>
      </c>
      <c r="D446" s="34" t="s">
        <v>225</v>
      </c>
      <c r="E446" s="24" t="s">
        <v>563</v>
      </c>
      <c r="F446" s="46" t="n">
        <v>300</v>
      </c>
      <c r="G446" s="39"/>
      <c r="H446" s="39"/>
      <c r="I446" s="39"/>
      <c r="J446" s="40"/>
    </row>
    <row r="447" customFormat="false" ht="63" hidden="false" customHeight="false" outlineLevel="0" collapsed="false">
      <c r="B447" s="41" t="s">
        <v>606</v>
      </c>
      <c r="C447" s="35" t="s">
        <v>66</v>
      </c>
      <c r="D447" s="34" t="s">
        <v>225</v>
      </c>
      <c r="E447" s="24" t="s">
        <v>563</v>
      </c>
      <c r="F447" s="46" t="n">
        <v>600</v>
      </c>
      <c r="G447" s="39" t="n">
        <v>1470</v>
      </c>
      <c r="H447" s="39" t="n">
        <v>1528.8</v>
      </c>
      <c r="I447" s="39" t="n">
        <v>1590</v>
      </c>
      <c r="J447" s="40"/>
    </row>
    <row r="448" customFormat="false" ht="63" hidden="false" customHeight="false" outlineLevel="0" collapsed="false">
      <c r="B448" s="41" t="s">
        <v>607</v>
      </c>
      <c r="C448" s="35" t="s">
        <v>66</v>
      </c>
      <c r="D448" s="34" t="s">
        <v>225</v>
      </c>
      <c r="E448" s="24" t="s">
        <v>563</v>
      </c>
      <c r="F448" s="46" t="n">
        <v>600</v>
      </c>
      <c r="G448" s="39" t="n">
        <v>85</v>
      </c>
      <c r="H448" s="39" t="n">
        <v>0</v>
      </c>
      <c r="I448" s="39" t="n">
        <v>0</v>
      </c>
      <c r="J448" s="40"/>
    </row>
    <row r="449" customFormat="false" ht="47.25" hidden="false" customHeight="false" outlineLevel="0" collapsed="false">
      <c r="B449" s="38" t="s">
        <v>569</v>
      </c>
      <c r="C449" s="35" t="s">
        <v>66</v>
      </c>
      <c r="D449" s="34" t="s">
        <v>225</v>
      </c>
      <c r="E449" s="24" t="s">
        <v>570</v>
      </c>
      <c r="F449" s="46" t="n">
        <v>300</v>
      </c>
      <c r="G449" s="39" t="n">
        <v>1187.7</v>
      </c>
      <c r="H449" s="39" t="n">
        <v>1389.2</v>
      </c>
      <c r="I449" s="39" t="n">
        <v>1457.5</v>
      </c>
      <c r="J449" s="40"/>
    </row>
    <row r="450" customFormat="false" ht="31.5" hidden="false" customHeight="false" outlineLevel="0" collapsed="false">
      <c r="B450" s="33" t="s">
        <v>608</v>
      </c>
      <c r="C450" s="35" t="s">
        <v>66</v>
      </c>
      <c r="D450" s="34" t="s">
        <v>225</v>
      </c>
      <c r="E450" s="24" t="s">
        <v>570</v>
      </c>
      <c r="F450" s="46" t="n">
        <v>300</v>
      </c>
      <c r="G450" s="39" t="n">
        <v>500</v>
      </c>
      <c r="H450" s="39" t="n">
        <v>0</v>
      </c>
      <c r="I450" s="39" t="n">
        <v>0</v>
      </c>
      <c r="J450" s="40"/>
    </row>
    <row r="451" customFormat="false" ht="31.5" hidden="false" customHeight="false" outlineLevel="0" collapsed="false">
      <c r="B451" s="33" t="s">
        <v>21</v>
      </c>
      <c r="C451" s="35" t="s">
        <v>66</v>
      </c>
      <c r="D451" s="35" t="s">
        <v>225</v>
      </c>
      <c r="E451" s="23" t="s">
        <v>609</v>
      </c>
      <c r="F451" s="35"/>
      <c r="G451" s="36" t="n">
        <f aca="false">G452+G455</f>
        <v>92212.3</v>
      </c>
      <c r="H451" s="36" t="n">
        <f aca="false">H452+H455</f>
        <v>3658.1</v>
      </c>
      <c r="I451" s="36" t="n">
        <f aca="false">I452+I455</f>
        <v>3586.9</v>
      </c>
      <c r="J451" s="40" t="n">
        <f aca="false">H451-I451</f>
        <v>71.1999999999998</v>
      </c>
    </row>
    <row r="452" customFormat="false" ht="47.25" hidden="false" customHeight="false" outlineLevel="0" collapsed="false">
      <c r="B452" s="38" t="s">
        <v>610</v>
      </c>
      <c r="C452" s="35" t="s">
        <v>66</v>
      </c>
      <c r="D452" s="35" t="s">
        <v>225</v>
      </c>
      <c r="E452" s="23" t="s">
        <v>611</v>
      </c>
      <c r="F452" s="35"/>
      <c r="G452" s="36" t="n">
        <f aca="false">G453+G454</f>
        <v>3742.1</v>
      </c>
      <c r="H452" s="36" t="n">
        <f aca="false">H453+H454</f>
        <v>3658.1</v>
      </c>
      <c r="I452" s="36" t="n">
        <f aca="false">I453+I454</f>
        <v>3586.9</v>
      </c>
      <c r="J452" s="40" t="n">
        <f aca="false">H452-I452</f>
        <v>71.1999999999998</v>
      </c>
    </row>
    <row r="453" customFormat="false" ht="97.5" hidden="false" customHeight="true" outlineLevel="0" collapsed="false">
      <c r="A453" s="1" t="n">
        <v>87</v>
      </c>
      <c r="B453" s="33" t="s">
        <v>612</v>
      </c>
      <c r="C453" s="35" t="s">
        <v>66</v>
      </c>
      <c r="D453" s="35" t="s">
        <v>225</v>
      </c>
      <c r="E453" s="35" t="s">
        <v>613</v>
      </c>
      <c r="F453" s="35" t="s">
        <v>27</v>
      </c>
      <c r="G453" s="39" t="n">
        <v>3592.9</v>
      </c>
      <c r="H453" s="39" t="n">
        <v>3586.9</v>
      </c>
      <c r="I453" s="39" t="n">
        <v>3586.9</v>
      </c>
      <c r="J453" s="40" t="n">
        <f aca="false">H453-I453</f>
        <v>0</v>
      </c>
    </row>
    <row r="454" customFormat="false" ht="48" hidden="false" customHeight="true" outlineLevel="0" collapsed="false">
      <c r="B454" s="33" t="s">
        <v>119</v>
      </c>
      <c r="C454" s="35" t="s">
        <v>66</v>
      </c>
      <c r="D454" s="35" t="s">
        <v>225</v>
      </c>
      <c r="E454" s="35" t="s">
        <v>613</v>
      </c>
      <c r="F454" s="35" t="s">
        <v>29</v>
      </c>
      <c r="G454" s="39" t="n">
        <v>149.2</v>
      </c>
      <c r="H454" s="39" t="n">
        <v>71.2</v>
      </c>
      <c r="I454" s="39" t="n">
        <v>0</v>
      </c>
      <c r="J454" s="40" t="n">
        <f aca="false">H454-I454</f>
        <v>71.2</v>
      </c>
    </row>
    <row r="455" customFormat="false" ht="48" hidden="false" customHeight="true" outlineLevel="0" collapsed="false">
      <c r="B455" s="91" t="s">
        <v>614</v>
      </c>
      <c r="C455" s="35" t="s">
        <v>66</v>
      </c>
      <c r="D455" s="35" t="s">
        <v>225</v>
      </c>
      <c r="E455" s="92" t="s">
        <v>615</v>
      </c>
      <c r="F455" s="35"/>
      <c r="G455" s="39" t="n">
        <f aca="false">G456+G457</f>
        <v>88470.2</v>
      </c>
      <c r="H455" s="39" t="n">
        <f aca="false">H456+H457</f>
        <v>0</v>
      </c>
      <c r="I455" s="39" t="n">
        <f aca="false">I456+I457</f>
        <v>0</v>
      </c>
      <c r="J455" s="40"/>
    </row>
    <row r="456" customFormat="false" ht="78.75" hidden="false" customHeight="false" outlineLevel="0" collapsed="false">
      <c r="B456" s="33" t="s">
        <v>125</v>
      </c>
      <c r="C456" s="35" t="s">
        <v>66</v>
      </c>
      <c r="D456" s="35" t="s">
        <v>225</v>
      </c>
      <c r="E456" s="35" t="s">
        <v>616</v>
      </c>
      <c r="F456" s="35" t="s">
        <v>29</v>
      </c>
      <c r="G456" s="39" t="n">
        <v>87107.2</v>
      </c>
      <c r="H456" s="39" t="n">
        <v>0</v>
      </c>
      <c r="I456" s="39" t="n">
        <v>0</v>
      </c>
      <c r="J456" s="40"/>
    </row>
    <row r="457" customFormat="false" ht="78.75" hidden="false" customHeight="false" outlineLevel="0" collapsed="false">
      <c r="B457" s="33" t="s">
        <v>127</v>
      </c>
      <c r="C457" s="35" t="s">
        <v>66</v>
      </c>
      <c r="D457" s="35" t="s">
        <v>225</v>
      </c>
      <c r="E457" s="35" t="s">
        <v>616</v>
      </c>
      <c r="F457" s="35" t="s">
        <v>29</v>
      </c>
      <c r="G457" s="39" t="n">
        <v>1363</v>
      </c>
      <c r="H457" s="39" t="n">
        <v>0</v>
      </c>
      <c r="I457" s="39" t="n">
        <v>0</v>
      </c>
      <c r="J457" s="40"/>
    </row>
    <row r="458" customFormat="false" ht="94.5" hidden="true" customHeight="false" outlineLevel="0" collapsed="false">
      <c r="A458" s="1" t="n">
        <v>88</v>
      </c>
      <c r="B458" s="33" t="s">
        <v>617</v>
      </c>
      <c r="C458" s="35" t="s">
        <v>66</v>
      </c>
      <c r="D458" s="35" t="s">
        <v>225</v>
      </c>
      <c r="E458" s="35" t="s">
        <v>618</v>
      </c>
      <c r="F458" s="35" t="s">
        <v>31</v>
      </c>
      <c r="G458" s="36"/>
      <c r="H458" s="36"/>
      <c r="I458" s="36"/>
      <c r="J458" s="40" t="n">
        <f aca="false">H458-I458</f>
        <v>0</v>
      </c>
    </row>
    <row r="459" customFormat="false" ht="31.5" hidden="false" customHeight="true" outlineLevel="0" collapsed="false">
      <c r="B459" s="33" t="s">
        <v>619</v>
      </c>
      <c r="C459" s="35" t="s">
        <v>66</v>
      </c>
      <c r="D459" s="35" t="s">
        <v>225</v>
      </c>
      <c r="E459" s="24" t="s">
        <v>620</v>
      </c>
      <c r="F459" s="35"/>
      <c r="G459" s="36" t="n">
        <f aca="false">G460</f>
        <v>19427.6</v>
      </c>
      <c r="H459" s="36" t="n">
        <f aca="false">H460</f>
        <v>19332.8</v>
      </c>
      <c r="I459" s="36" t="n">
        <f aca="false">I460</f>
        <v>18657.2</v>
      </c>
      <c r="J459" s="40" t="n">
        <f aca="false">H459-I459</f>
        <v>675.599999999999</v>
      </c>
    </row>
    <row r="460" customFormat="false" ht="63" hidden="false" customHeight="false" outlineLevel="0" collapsed="false">
      <c r="B460" s="56" t="s">
        <v>621</v>
      </c>
      <c r="C460" s="35" t="s">
        <v>66</v>
      </c>
      <c r="D460" s="35" t="s">
        <v>225</v>
      </c>
      <c r="E460" s="24" t="s">
        <v>622</v>
      </c>
      <c r="F460" s="35"/>
      <c r="G460" s="36" t="n">
        <f aca="false">G461+G462+G463</f>
        <v>19427.6</v>
      </c>
      <c r="H460" s="36" t="n">
        <f aca="false">H461+H462+H463</f>
        <v>19332.8</v>
      </c>
      <c r="I460" s="36" t="n">
        <f aca="false">I461+I462+I463</f>
        <v>18657.2</v>
      </c>
      <c r="J460" s="40" t="n">
        <f aca="false">H460-I460</f>
        <v>675.599999999999</v>
      </c>
    </row>
    <row r="461" customFormat="false" ht="110.25" hidden="false" customHeight="false" outlineLevel="0" collapsed="false">
      <c r="A461" s="1" t="n">
        <v>93</v>
      </c>
      <c r="B461" s="33" t="s">
        <v>558</v>
      </c>
      <c r="C461" s="35" t="s">
        <v>66</v>
      </c>
      <c r="D461" s="35" t="s">
        <v>225</v>
      </c>
      <c r="E461" s="46" t="s">
        <v>623</v>
      </c>
      <c r="F461" s="35" t="s">
        <v>27</v>
      </c>
      <c r="G461" s="39" t="n">
        <v>17537.3</v>
      </c>
      <c r="H461" s="39" t="n">
        <v>17965</v>
      </c>
      <c r="I461" s="39" t="n">
        <v>17965</v>
      </c>
      <c r="J461" s="40" t="n">
        <f aca="false">H461-I461</f>
        <v>0</v>
      </c>
    </row>
    <row r="462" customFormat="false" ht="63" hidden="false" customHeight="false" outlineLevel="0" collapsed="false">
      <c r="B462" s="33" t="s">
        <v>624</v>
      </c>
      <c r="C462" s="35" t="s">
        <v>66</v>
      </c>
      <c r="D462" s="35" t="s">
        <v>225</v>
      </c>
      <c r="E462" s="46" t="s">
        <v>623</v>
      </c>
      <c r="F462" s="35" t="s">
        <v>29</v>
      </c>
      <c r="G462" s="39" t="n">
        <v>1890.3</v>
      </c>
      <c r="H462" s="39" t="n">
        <v>1367.8</v>
      </c>
      <c r="I462" s="39" t="n">
        <v>692.2</v>
      </c>
      <c r="J462" s="40" t="n">
        <f aca="false">H462-I462</f>
        <v>675.6</v>
      </c>
    </row>
    <row r="463" customFormat="false" ht="47.25" hidden="false" customHeight="false" outlineLevel="0" collapsed="false">
      <c r="B463" s="33" t="s">
        <v>625</v>
      </c>
      <c r="C463" s="35" t="s">
        <v>66</v>
      </c>
      <c r="D463" s="35" t="s">
        <v>225</v>
      </c>
      <c r="E463" s="46" t="s">
        <v>623</v>
      </c>
      <c r="F463" s="35" t="s">
        <v>31</v>
      </c>
      <c r="G463" s="39" t="n">
        <v>0</v>
      </c>
      <c r="H463" s="39" t="n">
        <v>0</v>
      </c>
      <c r="I463" s="39" t="n">
        <v>0</v>
      </c>
      <c r="J463" s="40" t="n">
        <f aca="false">H463-I463</f>
        <v>0</v>
      </c>
    </row>
    <row r="464" customFormat="false" ht="15.75" hidden="false" customHeight="false" outlineLevel="0" collapsed="false">
      <c r="B464" s="28" t="s">
        <v>626</v>
      </c>
      <c r="C464" s="30" t="s">
        <v>276</v>
      </c>
      <c r="D464" s="30"/>
      <c r="E464" s="30"/>
      <c r="F464" s="30"/>
      <c r="G464" s="31" t="n">
        <f aca="false">G465+G494</f>
        <v>32516.93735</v>
      </c>
      <c r="H464" s="31" t="n">
        <f aca="false">H465+H494</f>
        <v>24975.89452</v>
      </c>
      <c r="I464" s="31" t="n">
        <f aca="false">I465+I494</f>
        <v>25683.86292</v>
      </c>
      <c r="J464" s="40" t="n">
        <f aca="false">H464-I464</f>
        <v>-707.968399999998</v>
      </c>
    </row>
    <row r="465" customFormat="false" ht="15.75" hidden="false" customHeight="false" outlineLevel="0" collapsed="false">
      <c r="B465" s="28" t="s">
        <v>627</v>
      </c>
      <c r="C465" s="30" t="s">
        <v>276</v>
      </c>
      <c r="D465" s="30" t="s">
        <v>16</v>
      </c>
      <c r="E465" s="30"/>
      <c r="F465" s="30"/>
      <c r="G465" s="31" t="n">
        <f aca="false">G466</f>
        <v>32516.93735</v>
      </c>
      <c r="H465" s="31" t="n">
        <f aca="false">H466</f>
        <v>24975.89452</v>
      </c>
      <c r="I465" s="31" t="n">
        <f aca="false">I466</f>
        <v>25683.86292</v>
      </c>
      <c r="J465" s="40" t="n">
        <f aca="false">H465-I465</f>
        <v>-707.968399999998</v>
      </c>
    </row>
    <row r="466" customFormat="false" ht="47.25" hidden="false" customHeight="false" outlineLevel="0" collapsed="false">
      <c r="B466" s="33" t="s">
        <v>536</v>
      </c>
      <c r="C466" s="35" t="s">
        <v>276</v>
      </c>
      <c r="D466" s="35" t="s">
        <v>16</v>
      </c>
      <c r="E466" s="24" t="s">
        <v>537</v>
      </c>
      <c r="F466" s="30"/>
      <c r="G466" s="31" t="n">
        <f aca="false">G467</f>
        <v>32516.93735</v>
      </c>
      <c r="H466" s="31" t="n">
        <f aca="false">H467</f>
        <v>24975.89452</v>
      </c>
      <c r="I466" s="31" t="n">
        <f aca="false">I467</f>
        <v>25683.86292</v>
      </c>
      <c r="J466" s="40" t="n">
        <f aca="false">H466-I466</f>
        <v>-707.968399999998</v>
      </c>
    </row>
    <row r="467" customFormat="false" ht="23.25" hidden="false" customHeight="true" outlineLevel="0" collapsed="false">
      <c r="B467" s="51" t="s">
        <v>628</v>
      </c>
      <c r="C467" s="35" t="s">
        <v>276</v>
      </c>
      <c r="D467" s="35" t="s">
        <v>16</v>
      </c>
      <c r="E467" s="24" t="s">
        <v>629</v>
      </c>
      <c r="F467" s="30"/>
      <c r="G467" s="36" t="n">
        <f aca="false">G468+G476+G492+G495+G489+G472</f>
        <v>32516.93735</v>
      </c>
      <c r="H467" s="36" t="n">
        <f aca="false">H468+H476+H492+H495+H489+H472</f>
        <v>24975.89452</v>
      </c>
      <c r="I467" s="36" t="n">
        <f aca="false">I468+I476+I492+I495+I489+I472</f>
        <v>25683.86292</v>
      </c>
      <c r="J467" s="40" t="n">
        <f aca="false">H467-I467</f>
        <v>-707.968399999998</v>
      </c>
    </row>
    <row r="468" customFormat="false" ht="31.5" hidden="false" customHeight="false" outlineLevel="0" collapsed="false">
      <c r="B468" s="41" t="s">
        <v>630</v>
      </c>
      <c r="C468" s="35" t="s">
        <v>276</v>
      </c>
      <c r="D468" s="35" t="s">
        <v>16</v>
      </c>
      <c r="E468" s="24" t="s">
        <v>631</v>
      </c>
      <c r="F468" s="30"/>
      <c r="G468" s="36" t="n">
        <f aca="false">SUM(G469:G471)</f>
        <v>17748.5</v>
      </c>
      <c r="H468" s="36" t="n">
        <f aca="false">SUM(H469:H471)</f>
        <v>13545.6</v>
      </c>
      <c r="I468" s="36" t="n">
        <f aca="false">SUM(I469:I471)</f>
        <v>13147.6</v>
      </c>
      <c r="J468" s="40" t="n">
        <f aca="false">H468-I468</f>
        <v>398</v>
      </c>
    </row>
    <row r="469" customFormat="false" ht="110.25" hidden="false" customHeight="false" outlineLevel="0" collapsed="false">
      <c r="B469" s="33" t="s">
        <v>236</v>
      </c>
      <c r="C469" s="35" t="s">
        <v>276</v>
      </c>
      <c r="D469" s="35" t="s">
        <v>16</v>
      </c>
      <c r="E469" s="46" t="s">
        <v>632</v>
      </c>
      <c r="F469" s="35" t="s">
        <v>27</v>
      </c>
      <c r="G469" s="39" t="n">
        <v>12357</v>
      </c>
      <c r="H469" s="39" t="n">
        <v>12357</v>
      </c>
      <c r="I469" s="39" t="n">
        <v>12357</v>
      </c>
      <c r="J469" s="40" t="n">
        <f aca="false">H469-I469</f>
        <v>0</v>
      </c>
    </row>
    <row r="470" customFormat="false" ht="63" hidden="false" customHeight="false" outlineLevel="0" collapsed="false">
      <c r="B470" s="33" t="s">
        <v>633</v>
      </c>
      <c r="C470" s="35" t="s">
        <v>276</v>
      </c>
      <c r="D470" s="35" t="s">
        <v>16</v>
      </c>
      <c r="E470" s="46" t="s">
        <v>632</v>
      </c>
      <c r="F470" s="35" t="s">
        <v>29</v>
      </c>
      <c r="G470" s="39" t="n">
        <f aca="false">5396.5-5</f>
        <v>5391.5</v>
      </c>
      <c r="H470" s="39" t="n">
        <v>1188.6</v>
      </c>
      <c r="I470" s="39" t="n">
        <v>790.6</v>
      </c>
      <c r="J470" s="40" t="n">
        <f aca="false">H470-I470</f>
        <v>398</v>
      </c>
    </row>
    <row r="471" customFormat="false" ht="47.25" hidden="true" customHeight="false" outlineLevel="0" collapsed="false">
      <c r="B471" s="33" t="s">
        <v>240</v>
      </c>
      <c r="C471" s="35" t="s">
        <v>276</v>
      </c>
      <c r="D471" s="35" t="s">
        <v>16</v>
      </c>
      <c r="E471" s="46" t="s">
        <v>634</v>
      </c>
      <c r="F471" s="35" t="s">
        <v>31</v>
      </c>
      <c r="G471" s="39"/>
      <c r="H471" s="39"/>
      <c r="I471" s="39"/>
      <c r="J471" s="40" t="n">
        <f aca="false">H471-I471</f>
        <v>0</v>
      </c>
    </row>
    <row r="472" customFormat="false" ht="47.25" hidden="false" customHeight="false" outlineLevel="0" collapsed="false">
      <c r="B472" s="41" t="s">
        <v>635</v>
      </c>
      <c r="C472" s="34" t="s">
        <v>276</v>
      </c>
      <c r="D472" s="34" t="s">
        <v>16</v>
      </c>
      <c r="E472" s="24" t="s">
        <v>636</v>
      </c>
      <c r="F472" s="24"/>
      <c r="G472" s="45" t="n">
        <f aca="false">SUM(G473:G475)</f>
        <v>13287.4</v>
      </c>
      <c r="H472" s="45" t="n">
        <f aca="false">SUM(H473:H475)</f>
        <v>11295.5</v>
      </c>
      <c r="I472" s="45" t="n">
        <f aca="false">SUM(I473:I475)</f>
        <v>11048.2</v>
      </c>
      <c r="J472" s="40"/>
    </row>
    <row r="473" customFormat="false" ht="110.25" hidden="false" customHeight="false" outlineLevel="0" collapsed="false">
      <c r="B473" s="41" t="s">
        <v>472</v>
      </c>
      <c r="C473" s="34" t="s">
        <v>276</v>
      </c>
      <c r="D473" s="34" t="s">
        <v>16</v>
      </c>
      <c r="E473" s="24" t="s">
        <v>637</v>
      </c>
      <c r="F473" s="24" t="n">
        <v>100</v>
      </c>
      <c r="G473" s="39" t="n">
        <v>10672</v>
      </c>
      <c r="H473" s="39" t="n">
        <v>10672</v>
      </c>
      <c r="I473" s="39" t="n">
        <v>10672</v>
      </c>
      <c r="J473" s="40"/>
    </row>
    <row r="474" customFormat="false" ht="63" hidden="false" customHeight="false" outlineLevel="0" collapsed="false">
      <c r="B474" s="41" t="s">
        <v>560</v>
      </c>
      <c r="C474" s="34" t="s">
        <v>276</v>
      </c>
      <c r="D474" s="34" t="s">
        <v>16</v>
      </c>
      <c r="E474" s="24" t="s">
        <v>637</v>
      </c>
      <c r="F474" s="24" t="n">
        <v>200</v>
      </c>
      <c r="G474" s="39" t="n">
        <v>2609.4</v>
      </c>
      <c r="H474" s="39" t="n">
        <v>623.5</v>
      </c>
      <c r="I474" s="39" t="n">
        <v>376.2</v>
      </c>
      <c r="J474" s="40"/>
    </row>
    <row r="475" customFormat="false" ht="44.25" hidden="false" customHeight="true" outlineLevel="0" collapsed="false">
      <c r="B475" s="41" t="s">
        <v>240</v>
      </c>
      <c r="C475" s="34" t="s">
        <v>276</v>
      </c>
      <c r="D475" s="34" t="s">
        <v>16</v>
      </c>
      <c r="E475" s="24" t="s">
        <v>637</v>
      </c>
      <c r="F475" s="24" t="n">
        <v>800</v>
      </c>
      <c r="G475" s="39" t="n">
        <v>6</v>
      </c>
      <c r="H475" s="39" t="n">
        <v>0</v>
      </c>
      <c r="I475" s="39" t="n">
        <v>0</v>
      </c>
      <c r="J475" s="40"/>
    </row>
    <row r="476" customFormat="false" ht="47.25" hidden="false" customHeight="false" outlineLevel="0" collapsed="false">
      <c r="B476" s="38" t="s">
        <v>638</v>
      </c>
      <c r="C476" s="35" t="s">
        <v>276</v>
      </c>
      <c r="D476" s="35" t="s">
        <v>16</v>
      </c>
      <c r="E476" s="24" t="s">
        <v>639</v>
      </c>
      <c r="F476" s="35"/>
      <c r="G476" s="36" t="n">
        <f aca="false">G483+G484+G485+G482+G479+G481+G477+G478+G486+G480</f>
        <v>1481.03735</v>
      </c>
      <c r="H476" s="36" t="n">
        <f aca="false">H483+H484+H485+H482+H479+H481+H477+H478+H486+H480</f>
        <v>134.79452</v>
      </c>
      <c r="I476" s="36" t="n">
        <f aca="false">I483+I484+I485+I482+I479+I481+I477+I478+I486+I480</f>
        <v>1488.06292</v>
      </c>
      <c r="J476" s="40" t="n">
        <f aca="false">H476-I476</f>
        <v>-1353.2684</v>
      </c>
    </row>
    <row r="477" customFormat="false" ht="47.25" hidden="false" customHeight="false" outlineLevel="0" collapsed="false">
      <c r="B477" s="41" t="s">
        <v>640</v>
      </c>
      <c r="C477" s="34" t="s">
        <v>276</v>
      </c>
      <c r="D477" s="34" t="s">
        <v>16</v>
      </c>
      <c r="E477" s="46" t="s">
        <v>641</v>
      </c>
      <c r="F477" s="46" t="n">
        <v>200</v>
      </c>
      <c r="G477" s="45" t="n">
        <v>111.03735</v>
      </c>
      <c r="H477" s="45" t="n">
        <v>112.79452</v>
      </c>
      <c r="I477" s="45" t="n">
        <v>113.01292</v>
      </c>
      <c r="J477" s="40"/>
    </row>
    <row r="478" customFormat="false" ht="63" hidden="false" customHeight="false" outlineLevel="0" collapsed="false">
      <c r="B478" s="41" t="s">
        <v>642</v>
      </c>
      <c r="C478" s="34" t="s">
        <v>276</v>
      </c>
      <c r="D478" s="34" t="s">
        <v>16</v>
      </c>
      <c r="E478" s="46" t="s">
        <v>641</v>
      </c>
      <c r="F478" s="46" t="n">
        <v>200</v>
      </c>
      <c r="G478" s="45" t="n">
        <v>2</v>
      </c>
      <c r="H478" s="45" t="n">
        <v>2</v>
      </c>
      <c r="I478" s="45" t="n">
        <v>2.05</v>
      </c>
      <c r="J478" s="40"/>
    </row>
    <row r="479" customFormat="false" ht="78.75" hidden="false" customHeight="false" outlineLevel="0" collapsed="false">
      <c r="B479" s="41" t="s">
        <v>643</v>
      </c>
      <c r="C479" s="35" t="s">
        <v>276</v>
      </c>
      <c r="D479" s="35" t="s">
        <v>16</v>
      </c>
      <c r="E479" s="24" t="s">
        <v>644</v>
      </c>
      <c r="F479" s="35" t="s">
        <v>29</v>
      </c>
      <c r="G479" s="45" t="n">
        <v>1343</v>
      </c>
      <c r="H479" s="45" t="n">
        <v>0</v>
      </c>
      <c r="I479" s="45" t="n">
        <v>1353</v>
      </c>
      <c r="J479" s="40" t="n">
        <f aca="false">H479-I479</f>
        <v>-1353</v>
      </c>
    </row>
    <row r="480" customFormat="false" ht="94.5" hidden="false" customHeight="false" outlineLevel="0" collapsed="false">
      <c r="B480" s="41" t="s">
        <v>645</v>
      </c>
      <c r="C480" s="35" t="s">
        <v>276</v>
      </c>
      <c r="D480" s="35" t="s">
        <v>16</v>
      </c>
      <c r="E480" s="24" t="s">
        <v>644</v>
      </c>
      <c r="F480" s="35" t="s">
        <v>29</v>
      </c>
      <c r="G480" s="45" t="n">
        <f aca="false">20+5</f>
        <v>25</v>
      </c>
      <c r="H480" s="45" t="n">
        <v>20</v>
      </c>
      <c r="I480" s="45" t="n">
        <v>20</v>
      </c>
      <c r="J480" s="40"/>
    </row>
    <row r="481" s="1" customFormat="true" ht="47.25" hidden="true" customHeight="false" outlineLevel="0" collapsed="false">
      <c r="B481" s="33" t="s">
        <v>646</v>
      </c>
      <c r="C481" s="35" t="s">
        <v>276</v>
      </c>
      <c r="D481" s="35" t="s">
        <v>16</v>
      </c>
      <c r="E481" s="35" t="s">
        <v>647</v>
      </c>
      <c r="F481" s="46" t="n">
        <v>500</v>
      </c>
      <c r="G481" s="45"/>
      <c r="H481" s="45"/>
      <c r="I481" s="45"/>
      <c r="J481" s="40"/>
    </row>
    <row r="482" s="1" customFormat="true" ht="63" hidden="true" customHeight="false" outlineLevel="0" collapsed="false">
      <c r="B482" s="41" t="s">
        <v>648</v>
      </c>
      <c r="C482" s="35" t="s">
        <v>276</v>
      </c>
      <c r="D482" s="35" t="s">
        <v>16</v>
      </c>
      <c r="E482" s="24" t="s">
        <v>644</v>
      </c>
      <c r="F482" s="35" t="s">
        <v>304</v>
      </c>
      <c r="G482" s="45" t="n">
        <v>0</v>
      </c>
      <c r="H482" s="45" t="n">
        <v>0</v>
      </c>
      <c r="I482" s="45" t="n">
        <v>0</v>
      </c>
      <c r="J482" s="40" t="n">
        <f aca="false">H482-I482</f>
        <v>0</v>
      </c>
    </row>
    <row r="483" customFormat="false" ht="32.25" hidden="true" customHeight="true" outlineLevel="0" collapsed="false">
      <c r="B483" s="84" t="s">
        <v>649</v>
      </c>
      <c r="C483" s="35" t="s">
        <v>276</v>
      </c>
      <c r="D483" s="35" t="s">
        <v>16</v>
      </c>
      <c r="E483" s="24" t="s">
        <v>641</v>
      </c>
      <c r="F483" s="35" t="s">
        <v>304</v>
      </c>
      <c r="G483" s="45" t="n">
        <v>0</v>
      </c>
      <c r="H483" s="45" t="n">
        <v>0</v>
      </c>
      <c r="I483" s="45" t="n">
        <v>0</v>
      </c>
      <c r="J483" s="40" t="n">
        <f aca="false">H483-I483</f>
        <v>0</v>
      </c>
    </row>
    <row r="484" customFormat="false" ht="63" hidden="true" customHeight="true" outlineLevel="0" collapsed="false">
      <c r="B484" s="38" t="s">
        <v>650</v>
      </c>
      <c r="C484" s="35" t="s">
        <v>276</v>
      </c>
      <c r="D484" s="35" t="s">
        <v>16</v>
      </c>
      <c r="E484" s="24" t="s">
        <v>641</v>
      </c>
      <c r="F484" s="35" t="s">
        <v>304</v>
      </c>
      <c r="G484" s="45"/>
      <c r="H484" s="45"/>
      <c r="I484" s="45"/>
      <c r="J484" s="40" t="n">
        <f aca="false">H484-I484</f>
        <v>0</v>
      </c>
    </row>
    <row r="485" customFormat="false" ht="47.25" hidden="true" customHeight="true" outlineLevel="0" collapsed="false">
      <c r="B485" s="38" t="s">
        <v>651</v>
      </c>
      <c r="C485" s="35" t="s">
        <v>276</v>
      </c>
      <c r="D485" s="35" t="s">
        <v>16</v>
      </c>
      <c r="E485" s="24" t="s">
        <v>652</v>
      </c>
      <c r="F485" s="35" t="s">
        <v>304</v>
      </c>
      <c r="G485" s="45"/>
      <c r="H485" s="45"/>
      <c r="I485" s="45"/>
      <c r="J485" s="40" t="n">
        <f aca="false">H485-I485</f>
        <v>0</v>
      </c>
    </row>
    <row r="486" customFormat="false" ht="47.25" hidden="true" customHeight="true" outlineLevel="0" collapsed="false">
      <c r="B486" s="38" t="s">
        <v>653</v>
      </c>
      <c r="C486" s="35" t="s">
        <v>276</v>
      </c>
      <c r="D486" s="35" t="s">
        <v>16</v>
      </c>
      <c r="E486" s="24" t="s">
        <v>654</v>
      </c>
      <c r="F486" s="35" t="s">
        <v>304</v>
      </c>
      <c r="G486" s="45"/>
      <c r="H486" s="45"/>
      <c r="I486" s="45"/>
      <c r="J486" s="40"/>
    </row>
    <row r="487" customFormat="false" ht="78.75" hidden="true" customHeight="false" outlineLevel="0" collapsed="false">
      <c r="B487" s="41" t="s">
        <v>643</v>
      </c>
      <c r="C487" s="35" t="s">
        <v>276</v>
      </c>
      <c r="D487" s="35" t="s">
        <v>16</v>
      </c>
      <c r="E487" s="46" t="s">
        <v>644</v>
      </c>
      <c r="F487" s="35" t="s">
        <v>29</v>
      </c>
      <c r="G487" s="45"/>
      <c r="H487" s="45"/>
      <c r="I487" s="45"/>
      <c r="J487" s="40"/>
    </row>
    <row r="488" customFormat="false" ht="78.75" hidden="true" customHeight="false" outlineLevel="0" collapsed="false">
      <c r="B488" s="41" t="s">
        <v>643</v>
      </c>
      <c r="C488" s="35" t="s">
        <v>276</v>
      </c>
      <c r="D488" s="35" t="s">
        <v>16</v>
      </c>
      <c r="E488" s="46" t="s">
        <v>644</v>
      </c>
      <c r="F488" s="35" t="s">
        <v>29</v>
      </c>
      <c r="G488" s="39" t="n">
        <v>0</v>
      </c>
      <c r="H488" s="39"/>
      <c r="I488" s="39"/>
      <c r="J488" s="40"/>
    </row>
    <row r="489" customFormat="false" ht="15.75" hidden="true" customHeight="false" outlineLevel="0" collapsed="false">
      <c r="B489" s="41" t="s">
        <v>655</v>
      </c>
      <c r="C489" s="44" t="s">
        <v>276</v>
      </c>
      <c r="D489" s="44" t="s">
        <v>16</v>
      </c>
      <c r="E489" s="46" t="s">
        <v>656</v>
      </c>
      <c r="F489" s="46"/>
      <c r="G489" s="45" t="n">
        <f aca="false">G491+G490</f>
        <v>0</v>
      </c>
      <c r="H489" s="45" t="n">
        <f aca="false">H491+H490</f>
        <v>0</v>
      </c>
      <c r="I489" s="45" t="n">
        <f aca="false">I491+I490</f>
        <v>0</v>
      </c>
      <c r="J489" s="40"/>
    </row>
    <row r="490" customFormat="false" ht="47.25" hidden="true" customHeight="false" outlineLevel="0" collapsed="false">
      <c r="B490" s="41" t="s">
        <v>640</v>
      </c>
      <c r="C490" s="44" t="s">
        <v>276</v>
      </c>
      <c r="D490" s="44" t="s">
        <v>16</v>
      </c>
      <c r="E490" s="46" t="s">
        <v>657</v>
      </c>
      <c r="F490" s="46" t="n">
        <v>200</v>
      </c>
      <c r="G490" s="45"/>
      <c r="H490" s="45"/>
      <c r="I490" s="45"/>
      <c r="J490" s="40"/>
    </row>
    <row r="491" customFormat="false" ht="25.5" hidden="true" customHeight="true" outlineLevel="0" collapsed="false">
      <c r="B491" s="41" t="s">
        <v>658</v>
      </c>
      <c r="C491" s="44" t="s">
        <v>276</v>
      </c>
      <c r="D491" s="44" t="s">
        <v>16</v>
      </c>
      <c r="E491" s="46" t="s">
        <v>657</v>
      </c>
      <c r="F491" s="46" t="n">
        <v>500</v>
      </c>
      <c r="G491" s="45" t="n">
        <v>0</v>
      </c>
      <c r="H491" s="45" t="n">
        <v>0</v>
      </c>
      <c r="I491" s="45"/>
      <c r="J491" s="40"/>
    </row>
    <row r="492" customFormat="false" ht="94.5" hidden="true" customHeight="false" outlineLevel="0" collapsed="false">
      <c r="B492" s="38" t="s">
        <v>659</v>
      </c>
      <c r="C492" s="35" t="s">
        <v>276</v>
      </c>
      <c r="D492" s="35" t="s">
        <v>16</v>
      </c>
      <c r="E492" s="24" t="s">
        <v>660</v>
      </c>
      <c r="F492" s="46"/>
      <c r="G492" s="45" t="n">
        <f aca="false">G493</f>
        <v>0</v>
      </c>
      <c r="H492" s="45" t="n">
        <f aca="false">H493</f>
        <v>0</v>
      </c>
      <c r="I492" s="45" t="n">
        <f aca="false">I493</f>
        <v>0</v>
      </c>
      <c r="J492" s="40" t="n">
        <f aca="false">H492-I492</f>
        <v>0</v>
      </c>
    </row>
    <row r="493" customFormat="false" ht="94.5" hidden="true" customHeight="false" outlineLevel="0" collapsed="false">
      <c r="B493" s="33" t="s">
        <v>661</v>
      </c>
      <c r="C493" s="35" t="s">
        <v>276</v>
      </c>
      <c r="D493" s="35" t="s">
        <v>16</v>
      </c>
      <c r="E493" s="35" t="s">
        <v>662</v>
      </c>
      <c r="F493" s="46" t="n">
        <v>500</v>
      </c>
      <c r="G493" s="45"/>
      <c r="H493" s="45"/>
      <c r="I493" s="45"/>
      <c r="J493" s="40" t="n">
        <f aca="false">H493-I493</f>
        <v>0</v>
      </c>
    </row>
    <row r="494" customFormat="false" ht="15.75" hidden="true" customHeight="true" outlineLevel="0" collapsed="false">
      <c r="B494" s="28" t="s">
        <v>663</v>
      </c>
      <c r="C494" s="30" t="s">
        <v>276</v>
      </c>
      <c r="D494" s="30" t="s">
        <v>33</v>
      </c>
      <c r="E494" s="30"/>
      <c r="F494" s="57"/>
      <c r="G494" s="25" t="n">
        <f aca="false">G495</f>
        <v>0</v>
      </c>
      <c r="H494" s="25" t="n">
        <f aca="false">H495</f>
        <v>0</v>
      </c>
      <c r="I494" s="25" t="n">
        <f aca="false">I495</f>
        <v>0</v>
      </c>
      <c r="J494" s="40" t="n">
        <f aca="false">H494-I494</f>
        <v>0</v>
      </c>
    </row>
    <row r="495" customFormat="false" ht="15.75" hidden="true" customHeight="true" outlineLevel="0" collapsed="false">
      <c r="B495" s="41" t="s">
        <v>548</v>
      </c>
      <c r="C495" s="35" t="s">
        <v>276</v>
      </c>
      <c r="D495" s="35" t="s">
        <v>33</v>
      </c>
      <c r="E495" s="24" t="s">
        <v>664</v>
      </c>
      <c r="F495" s="35"/>
      <c r="G495" s="36" t="n">
        <f aca="false">G496+G497</f>
        <v>0</v>
      </c>
      <c r="H495" s="36" t="n">
        <f aca="false">H496+H497</f>
        <v>0</v>
      </c>
      <c r="I495" s="36" t="n">
        <f aca="false">I496+I497</f>
        <v>0</v>
      </c>
      <c r="J495" s="40" t="n">
        <f aca="false">H495-I495</f>
        <v>0</v>
      </c>
    </row>
    <row r="496" customFormat="false" ht="15.75" hidden="true" customHeight="true" outlineLevel="0" collapsed="false">
      <c r="B496" s="33" t="s">
        <v>665</v>
      </c>
      <c r="C496" s="35" t="s">
        <v>276</v>
      </c>
      <c r="D496" s="35" t="s">
        <v>33</v>
      </c>
      <c r="E496" s="24" t="s">
        <v>666</v>
      </c>
      <c r="F496" s="35" t="s">
        <v>304</v>
      </c>
      <c r="G496" s="45" t="n">
        <v>0</v>
      </c>
      <c r="H496" s="45" t="n">
        <v>0</v>
      </c>
      <c r="I496" s="45" t="n">
        <v>0</v>
      </c>
      <c r="J496" s="40" t="n">
        <f aca="false">H496-I496</f>
        <v>0</v>
      </c>
    </row>
    <row r="497" customFormat="false" ht="31.5" hidden="true" customHeight="true" outlineLevel="0" collapsed="false">
      <c r="B497" s="33" t="s">
        <v>667</v>
      </c>
      <c r="C497" s="35" t="s">
        <v>276</v>
      </c>
      <c r="D497" s="35" t="s">
        <v>33</v>
      </c>
      <c r="E497" s="24" t="s">
        <v>668</v>
      </c>
      <c r="F497" s="46" t="n">
        <v>500</v>
      </c>
      <c r="G497" s="45" t="n">
        <v>0</v>
      </c>
      <c r="H497" s="45" t="n">
        <v>0</v>
      </c>
      <c r="I497" s="45" t="n">
        <v>0</v>
      </c>
      <c r="J497" s="40" t="n">
        <f aca="false">H497-I497</f>
        <v>0</v>
      </c>
    </row>
    <row r="498" customFormat="false" ht="15.75" hidden="false" customHeight="false" outlineLevel="0" collapsed="false">
      <c r="B498" s="28" t="s">
        <v>669</v>
      </c>
      <c r="C498" s="30" t="s">
        <v>215</v>
      </c>
      <c r="D498" s="35"/>
      <c r="E498" s="35"/>
      <c r="F498" s="35"/>
      <c r="G498" s="31" t="n">
        <f aca="false">G499+G504+G518+G544</f>
        <v>26407.5</v>
      </c>
      <c r="H498" s="31" t="n">
        <f aca="false">H499+H504+H518+H544</f>
        <v>19171.35753</v>
      </c>
      <c r="I498" s="31" t="n">
        <f aca="false">I499+I504+I518+I544</f>
        <v>19289.72141</v>
      </c>
      <c r="J498" s="40" t="n">
        <f aca="false">H498-I498</f>
        <v>-118.363879999997</v>
      </c>
    </row>
    <row r="499" customFormat="false" ht="15.75" hidden="false" customHeight="false" outlineLevel="0" collapsed="false">
      <c r="B499" s="28" t="s">
        <v>670</v>
      </c>
      <c r="C499" s="30" t="n">
        <v>10</v>
      </c>
      <c r="D499" s="30" t="s">
        <v>16</v>
      </c>
      <c r="E499" s="30"/>
      <c r="F499" s="30"/>
      <c r="G499" s="31" t="n">
        <f aca="false">G503</f>
        <v>7833.1</v>
      </c>
      <c r="H499" s="31" t="n">
        <f aca="false">H503</f>
        <v>0</v>
      </c>
      <c r="I499" s="31" t="n">
        <f aca="false">I503</f>
        <v>0</v>
      </c>
      <c r="J499" s="40" t="n">
        <f aca="false">H499-I499</f>
        <v>0</v>
      </c>
    </row>
    <row r="500" customFormat="false" ht="63" hidden="false" customHeight="false" outlineLevel="0" collapsed="false">
      <c r="B500" s="33" t="s">
        <v>19</v>
      </c>
      <c r="C500" s="35" t="n">
        <v>10</v>
      </c>
      <c r="D500" s="35" t="s">
        <v>16</v>
      </c>
      <c r="E500" s="24" t="s">
        <v>20</v>
      </c>
      <c r="F500" s="30"/>
      <c r="G500" s="36" t="n">
        <f aca="false">G501</f>
        <v>7833.1</v>
      </c>
      <c r="H500" s="36" t="n">
        <f aca="false">H501</f>
        <v>0</v>
      </c>
      <c r="I500" s="36" t="n">
        <f aca="false">I501</f>
        <v>0</v>
      </c>
      <c r="J500" s="40" t="n">
        <f aca="false">H500-I500</f>
        <v>0</v>
      </c>
    </row>
    <row r="501" customFormat="false" ht="31.5" hidden="false" customHeight="false" outlineLevel="0" collapsed="false">
      <c r="B501" s="33" t="s">
        <v>671</v>
      </c>
      <c r="C501" s="35" t="n">
        <v>10</v>
      </c>
      <c r="D501" s="35" t="s">
        <v>16</v>
      </c>
      <c r="E501" s="23" t="s">
        <v>672</v>
      </c>
      <c r="F501" s="30"/>
      <c r="G501" s="36" t="n">
        <f aca="false">G502</f>
        <v>7833.1</v>
      </c>
      <c r="H501" s="36" t="n">
        <f aca="false">H502</f>
        <v>0</v>
      </c>
      <c r="I501" s="36" t="n">
        <f aca="false">I502</f>
        <v>0</v>
      </c>
      <c r="J501" s="40" t="n">
        <f aca="false">H501-I501</f>
        <v>0</v>
      </c>
    </row>
    <row r="502" customFormat="false" ht="47.25" hidden="false" customHeight="false" outlineLevel="0" collapsed="false">
      <c r="B502" s="38" t="s">
        <v>673</v>
      </c>
      <c r="C502" s="35" t="n">
        <v>10</v>
      </c>
      <c r="D502" s="35" t="s">
        <v>16</v>
      </c>
      <c r="E502" s="23" t="s">
        <v>674</v>
      </c>
      <c r="F502" s="30"/>
      <c r="G502" s="36" t="n">
        <f aca="false">G503</f>
        <v>7833.1</v>
      </c>
      <c r="H502" s="36" t="n">
        <f aca="false">H503</f>
        <v>0</v>
      </c>
      <c r="I502" s="36" t="n">
        <f aca="false">I503</f>
        <v>0</v>
      </c>
      <c r="J502" s="40" t="n">
        <f aca="false">H502-I502</f>
        <v>0</v>
      </c>
    </row>
    <row r="503" customFormat="false" ht="45.75" hidden="false" customHeight="true" outlineLevel="0" collapsed="false">
      <c r="B503" s="33" t="s">
        <v>675</v>
      </c>
      <c r="C503" s="35" t="n">
        <v>10</v>
      </c>
      <c r="D503" s="35" t="s">
        <v>16</v>
      </c>
      <c r="E503" s="46" t="s">
        <v>676</v>
      </c>
      <c r="F503" s="35" t="s">
        <v>486</v>
      </c>
      <c r="G503" s="45" t="n">
        <v>7833.1</v>
      </c>
      <c r="H503" s="45" t="n">
        <v>0</v>
      </c>
      <c r="I503" s="45" t="n">
        <v>0</v>
      </c>
      <c r="J503" s="40" t="n">
        <f aca="false">H503-I503</f>
        <v>0</v>
      </c>
    </row>
    <row r="504" customFormat="false" ht="15.75" hidden="true" customHeight="false" outlineLevel="0" collapsed="false">
      <c r="B504" s="28" t="s">
        <v>677</v>
      </c>
      <c r="C504" s="30" t="n">
        <v>10</v>
      </c>
      <c r="D504" s="30" t="s">
        <v>18</v>
      </c>
      <c r="E504" s="35"/>
      <c r="F504" s="35"/>
      <c r="G504" s="31" t="n">
        <f aca="false">G506+G510+G514</f>
        <v>0</v>
      </c>
      <c r="H504" s="31" t="n">
        <f aca="false">H506+H510+H514</f>
        <v>0</v>
      </c>
      <c r="I504" s="31" t="n">
        <f aca="false">I506+I510+I514</f>
        <v>0</v>
      </c>
      <c r="J504" s="40" t="n">
        <f aca="false">H504-I504</f>
        <v>0</v>
      </c>
    </row>
    <row r="505" customFormat="false" ht="141.75" hidden="true" customHeight="false" outlineLevel="0" collapsed="false">
      <c r="B505" s="33" t="s">
        <v>678</v>
      </c>
      <c r="C505" s="35" t="s">
        <v>215</v>
      </c>
      <c r="D505" s="35" t="s">
        <v>18</v>
      </c>
      <c r="E505" s="46" t="s">
        <v>679</v>
      </c>
      <c r="F505" s="35" t="s">
        <v>486</v>
      </c>
      <c r="G505" s="36"/>
      <c r="H505" s="36"/>
      <c r="I505" s="36"/>
      <c r="J505" s="40" t="n">
        <f aca="false">H505-I505</f>
        <v>0</v>
      </c>
    </row>
    <row r="506" customFormat="false" ht="63" hidden="true" customHeight="false" outlineLevel="0" collapsed="false">
      <c r="B506" s="33" t="s">
        <v>316</v>
      </c>
      <c r="C506" s="35" t="n">
        <v>10</v>
      </c>
      <c r="D506" s="35" t="s">
        <v>18</v>
      </c>
      <c r="E506" s="24" t="s">
        <v>317</v>
      </c>
      <c r="F506" s="35"/>
      <c r="G506" s="36" t="n">
        <f aca="false">G507</f>
        <v>0</v>
      </c>
      <c r="H506" s="36" t="n">
        <f aca="false">H507</f>
        <v>0</v>
      </c>
      <c r="I506" s="36" t="n">
        <f aca="false">I507</f>
        <v>0</v>
      </c>
      <c r="J506" s="40" t="n">
        <f aca="false">H506-I506</f>
        <v>0</v>
      </c>
    </row>
    <row r="507" customFormat="false" ht="47.25" hidden="true" customHeight="false" outlineLevel="0" collapsed="false">
      <c r="B507" s="33" t="s">
        <v>680</v>
      </c>
      <c r="C507" s="35" t="n">
        <v>10</v>
      </c>
      <c r="D507" s="35" t="s">
        <v>18</v>
      </c>
      <c r="E507" s="23" t="s">
        <v>681</v>
      </c>
      <c r="F507" s="35"/>
      <c r="G507" s="36" t="n">
        <f aca="false">G508</f>
        <v>0</v>
      </c>
      <c r="H507" s="36" t="n">
        <f aca="false">H508</f>
        <v>0</v>
      </c>
      <c r="I507" s="36" t="n">
        <f aca="false">I508</f>
        <v>0</v>
      </c>
      <c r="J507" s="40" t="n">
        <f aca="false">H507-I507</f>
        <v>0</v>
      </c>
    </row>
    <row r="508" customFormat="false" ht="47.25" hidden="true" customHeight="false" outlineLevel="0" collapsed="false">
      <c r="B508" s="38" t="s">
        <v>682</v>
      </c>
      <c r="C508" s="35" t="n">
        <v>10</v>
      </c>
      <c r="D508" s="35" t="s">
        <v>18</v>
      </c>
      <c r="E508" s="23" t="s">
        <v>683</v>
      </c>
      <c r="F508" s="35"/>
      <c r="G508" s="36" t="n">
        <f aca="false">G509</f>
        <v>0</v>
      </c>
      <c r="H508" s="36" t="n">
        <f aca="false">H509</f>
        <v>0</v>
      </c>
      <c r="I508" s="36" t="n">
        <f aca="false">I509</f>
        <v>0</v>
      </c>
      <c r="J508" s="40" t="n">
        <f aca="false">H508-I508</f>
        <v>0</v>
      </c>
    </row>
    <row r="509" customFormat="false" ht="63" hidden="true" customHeight="false" outlineLevel="0" collapsed="false">
      <c r="B509" s="41" t="s">
        <v>684</v>
      </c>
      <c r="C509" s="35" t="s">
        <v>215</v>
      </c>
      <c r="D509" s="35" t="s">
        <v>18</v>
      </c>
      <c r="E509" s="23" t="s">
        <v>685</v>
      </c>
      <c r="F509" s="35" t="s">
        <v>486</v>
      </c>
      <c r="G509" s="36"/>
      <c r="H509" s="36"/>
      <c r="I509" s="36"/>
      <c r="J509" s="40" t="n">
        <f aca="false">H509-I509</f>
        <v>0</v>
      </c>
    </row>
    <row r="510" customFormat="false" ht="36" hidden="true" customHeight="true" outlineLevel="0" collapsed="false">
      <c r="B510" s="33" t="s">
        <v>259</v>
      </c>
      <c r="C510" s="35" t="s">
        <v>215</v>
      </c>
      <c r="D510" s="35" t="s">
        <v>18</v>
      </c>
      <c r="E510" s="24" t="s">
        <v>260</v>
      </c>
      <c r="F510" s="35"/>
      <c r="G510" s="36" t="n">
        <f aca="false">G511</f>
        <v>0</v>
      </c>
      <c r="H510" s="36" t="n">
        <f aca="false">H511</f>
        <v>0</v>
      </c>
      <c r="I510" s="36" t="n">
        <f aca="false">I511</f>
        <v>0</v>
      </c>
      <c r="J510" s="40" t="n">
        <f aca="false">H510-I510</f>
        <v>0</v>
      </c>
    </row>
    <row r="511" customFormat="false" ht="31.5" hidden="true" customHeight="false" outlineLevel="0" collapsed="false">
      <c r="B511" s="33" t="s">
        <v>686</v>
      </c>
      <c r="C511" s="35" t="s">
        <v>215</v>
      </c>
      <c r="D511" s="35" t="s">
        <v>18</v>
      </c>
      <c r="E511" s="24" t="s">
        <v>422</v>
      </c>
      <c r="F511" s="35"/>
      <c r="G511" s="36" t="n">
        <f aca="false">G512</f>
        <v>0</v>
      </c>
      <c r="H511" s="36" t="n">
        <f aca="false">H512</f>
        <v>0</v>
      </c>
      <c r="I511" s="36" t="n">
        <f aca="false">I512</f>
        <v>0</v>
      </c>
      <c r="J511" s="40" t="n">
        <f aca="false">H511-I511</f>
        <v>0</v>
      </c>
    </row>
    <row r="512" customFormat="false" ht="63" hidden="true" customHeight="false" outlineLevel="0" collapsed="false">
      <c r="B512" s="41" t="s">
        <v>687</v>
      </c>
      <c r="C512" s="35" t="s">
        <v>215</v>
      </c>
      <c r="D512" s="44" t="s">
        <v>18</v>
      </c>
      <c r="E512" s="24" t="s">
        <v>688</v>
      </c>
      <c r="F512" s="46"/>
      <c r="G512" s="36" t="n">
        <f aca="false">G513</f>
        <v>0</v>
      </c>
      <c r="H512" s="36" t="n">
        <f aca="false">H513</f>
        <v>0</v>
      </c>
      <c r="I512" s="36" t="n">
        <f aca="false">I513</f>
        <v>0</v>
      </c>
      <c r="J512" s="40" t="n">
        <f aca="false">H512-I512</f>
        <v>0</v>
      </c>
    </row>
    <row r="513" customFormat="false" ht="47.25" hidden="true" customHeight="false" outlineLevel="0" collapsed="false">
      <c r="A513" s="1" t="n">
        <v>121</v>
      </c>
      <c r="B513" s="41" t="s">
        <v>689</v>
      </c>
      <c r="C513" s="35" t="s">
        <v>215</v>
      </c>
      <c r="D513" s="44" t="s">
        <v>18</v>
      </c>
      <c r="E513" s="24" t="s">
        <v>690</v>
      </c>
      <c r="F513" s="46" t="n">
        <v>300</v>
      </c>
      <c r="G513" s="36" t="n">
        <v>0</v>
      </c>
      <c r="H513" s="36" t="n">
        <v>0</v>
      </c>
      <c r="I513" s="36" t="n">
        <v>0</v>
      </c>
      <c r="J513" s="40" t="n">
        <f aca="false">H513-I513</f>
        <v>0</v>
      </c>
    </row>
    <row r="514" customFormat="false" ht="63" hidden="true" customHeight="false" outlineLevel="0" collapsed="false">
      <c r="B514" s="33" t="s">
        <v>19</v>
      </c>
      <c r="C514" s="35" t="s">
        <v>215</v>
      </c>
      <c r="D514" s="44" t="s">
        <v>18</v>
      </c>
      <c r="E514" s="24" t="s">
        <v>20</v>
      </c>
      <c r="F514" s="46"/>
      <c r="G514" s="36" t="n">
        <f aca="false">G515</f>
        <v>0</v>
      </c>
      <c r="H514" s="36" t="n">
        <f aca="false">H515</f>
        <v>0</v>
      </c>
      <c r="I514" s="36" t="n">
        <f aca="false">I515</f>
        <v>0</v>
      </c>
      <c r="J514" s="40"/>
    </row>
    <row r="515" customFormat="false" ht="31.5" hidden="true" customHeight="false" outlineLevel="0" collapsed="false">
      <c r="B515" s="33" t="s">
        <v>671</v>
      </c>
      <c r="C515" s="35" t="s">
        <v>215</v>
      </c>
      <c r="D515" s="44" t="s">
        <v>18</v>
      </c>
      <c r="E515" s="23" t="s">
        <v>672</v>
      </c>
      <c r="F515" s="46"/>
      <c r="G515" s="36" t="n">
        <f aca="false">G516</f>
        <v>0</v>
      </c>
      <c r="H515" s="36" t="n">
        <f aca="false">H516</f>
        <v>0</v>
      </c>
      <c r="I515" s="36" t="n">
        <f aca="false">I516</f>
        <v>0</v>
      </c>
      <c r="J515" s="40"/>
    </row>
    <row r="516" customFormat="false" ht="63" hidden="true" customHeight="false" outlineLevel="0" collapsed="false">
      <c r="B516" s="41" t="s">
        <v>691</v>
      </c>
      <c r="C516" s="35" t="s">
        <v>215</v>
      </c>
      <c r="D516" s="44" t="s">
        <v>18</v>
      </c>
      <c r="E516" s="23" t="s">
        <v>692</v>
      </c>
      <c r="F516" s="46"/>
      <c r="G516" s="36" t="n">
        <f aca="false">G517</f>
        <v>0</v>
      </c>
      <c r="H516" s="36" t="n">
        <f aca="false">H517</f>
        <v>0</v>
      </c>
      <c r="I516" s="36" t="n">
        <f aca="false">I517</f>
        <v>0</v>
      </c>
      <c r="J516" s="40"/>
    </row>
    <row r="517" customFormat="false" ht="47.25" hidden="true" customHeight="false" outlineLevel="0" collapsed="false">
      <c r="B517" s="41" t="s">
        <v>693</v>
      </c>
      <c r="C517" s="35" t="s">
        <v>215</v>
      </c>
      <c r="D517" s="44" t="s">
        <v>18</v>
      </c>
      <c r="E517" s="23" t="s">
        <v>694</v>
      </c>
      <c r="F517" s="46" t="n">
        <v>300</v>
      </c>
      <c r="G517" s="36" t="n">
        <v>0</v>
      </c>
      <c r="H517" s="36" t="n">
        <v>0</v>
      </c>
      <c r="I517" s="36" t="n">
        <v>0</v>
      </c>
      <c r="J517" s="40"/>
    </row>
    <row r="518" customFormat="false" ht="15.75" hidden="false" customHeight="false" outlineLevel="0" collapsed="false">
      <c r="B518" s="28" t="s">
        <v>695</v>
      </c>
      <c r="C518" s="30" t="n">
        <v>10</v>
      </c>
      <c r="D518" s="30" t="s">
        <v>33</v>
      </c>
      <c r="E518" s="35"/>
      <c r="F518" s="35"/>
      <c r="G518" s="31" t="n">
        <f aca="false">G519+G539</f>
        <v>18072.2</v>
      </c>
      <c r="H518" s="31" t="n">
        <f aca="false">H519+H539</f>
        <v>18669.15753</v>
      </c>
      <c r="I518" s="31" t="n">
        <f aca="false">I519+I539</f>
        <v>19289.72141</v>
      </c>
      <c r="J518" s="40" t="n">
        <f aca="false">H518-I518</f>
        <v>-620.563879999998</v>
      </c>
    </row>
    <row r="519" customFormat="false" ht="31.5" hidden="false" customHeight="false" outlineLevel="0" collapsed="false">
      <c r="B519" s="33" t="s">
        <v>83</v>
      </c>
      <c r="C519" s="35" t="n">
        <v>10</v>
      </c>
      <c r="D519" s="35" t="s">
        <v>33</v>
      </c>
      <c r="E519" s="24" t="s">
        <v>84</v>
      </c>
      <c r="F519" s="35"/>
      <c r="G519" s="36" t="n">
        <f aca="false">G520+G524</f>
        <v>14632.4</v>
      </c>
      <c r="H519" s="36" t="n">
        <f aca="false">H520+H524</f>
        <v>15217.4</v>
      </c>
      <c r="I519" s="36" t="n">
        <f aca="false">I520+I524</f>
        <v>15826.8</v>
      </c>
      <c r="J519" s="40" t="n">
        <f aca="false">H519-I519</f>
        <v>-609.4</v>
      </c>
    </row>
    <row r="520" customFormat="false" ht="31.5" hidden="false" customHeight="false" outlineLevel="0" collapsed="false">
      <c r="B520" s="33" t="s">
        <v>243</v>
      </c>
      <c r="C520" s="35" t="n">
        <v>10</v>
      </c>
      <c r="D520" s="35" t="s">
        <v>33</v>
      </c>
      <c r="E520" s="24" t="s">
        <v>244</v>
      </c>
      <c r="F520" s="35"/>
      <c r="G520" s="36" t="n">
        <f aca="false">G521</f>
        <v>274.4</v>
      </c>
      <c r="H520" s="36" t="n">
        <f aca="false">H521</f>
        <v>285.4</v>
      </c>
      <c r="I520" s="36" t="n">
        <f aca="false">I521</f>
        <v>296.8</v>
      </c>
      <c r="J520" s="40" t="n">
        <f aca="false">H520-I520</f>
        <v>-11.4</v>
      </c>
    </row>
    <row r="521" customFormat="false" ht="31.5" hidden="false" customHeight="false" outlineLevel="0" collapsed="false">
      <c r="B521" s="38" t="s">
        <v>470</v>
      </c>
      <c r="C521" s="35" t="n">
        <v>10</v>
      </c>
      <c r="D521" s="35" t="s">
        <v>33</v>
      </c>
      <c r="E521" s="24" t="s">
        <v>471</v>
      </c>
      <c r="F521" s="35"/>
      <c r="G521" s="36" t="n">
        <f aca="false">G522+G523</f>
        <v>274.4</v>
      </c>
      <c r="H521" s="36" t="n">
        <f aca="false">H522+H523</f>
        <v>285.4</v>
      </c>
      <c r="I521" s="36" t="n">
        <f aca="false">I522+I523</f>
        <v>296.8</v>
      </c>
      <c r="J521" s="40" t="n">
        <f aca="false">H521-I521</f>
        <v>-11.4</v>
      </c>
    </row>
    <row r="522" customFormat="false" ht="110.25" hidden="false" customHeight="false" outlineLevel="0" collapsed="false">
      <c r="B522" s="50" t="s">
        <v>696</v>
      </c>
      <c r="C522" s="35" t="s">
        <v>215</v>
      </c>
      <c r="D522" s="44" t="s">
        <v>33</v>
      </c>
      <c r="E522" s="24" t="s">
        <v>697</v>
      </c>
      <c r="F522" s="23" t="n">
        <v>300</v>
      </c>
      <c r="G522" s="45" t="n">
        <v>239.4</v>
      </c>
      <c r="H522" s="45" t="n">
        <v>248.9</v>
      </c>
      <c r="I522" s="45" t="n">
        <v>258.8</v>
      </c>
      <c r="J522" s="40" t="n">
        <f aca="false">H522-I522</f>
        <v>-9.90000000000001</v>
      </c>
    </row>
    <row r="523" customFormat="false" ht="126" hidden="false" customHeight="false" outlineLevel="0" collapsed="false">
      <c r="B523" s="50" t="s">
        <v>698</v>
      </c>
      <c r="C523" s="35" t="s">
        <v>215</v>
      </c>
      <c r="D523" s="44" t="s">
        <v>33</v>
      </c>
      <c r="E523" s="24" t="s">
        <v>697</v>
      </c>
      <c r="F523" s="23" t="n">
        <v>600</v>
      </c>
      <c r="G523" s="45" t="n">
        <v>35</v>
      </c>
      <c r="H523" s="45" t="n">
        <v>36.5</v>
      </c>
      <c r="I523" s="45" t="n">
        <v>38</v>
      </c>
      <c r="J523" s="40" t="n">
        <f aca="false">H523-I523</f>
        <v>-1.5</v>
      </c>
    </row>
    <row r="524" customFormat="false" ht="31.5" hidden="false" customHeight="false" outlineLevel="0" collapsed="false">
      <c r="B524" s="33" t="s">
        <v>85</v>
      </c>
      <c r="C524" s="35" t="s">
        <v>215</v>
      </c>
      <c r="D524" s="35" t="s">
        <v>33</v>
      </c>
      <c r="E524" s="24" t="s">
        <v>86</v>
      </c>
      <c r="F524" s="35"/>
      <c r="G524" s="36" t="n">
        <f aca="false">G525+G527+G535+G530+G533+G537</f>
        <v>14358</v>
      </c>
      <c r="H524" s="36" t="n">
        <f aca="false">H525+H527+H535+H530+H533+H537</f>
        <v>14932</v>
      </c>
      <c r="I524" s="36" t="n">
        <f aca="false">I525+I527+I535+I530+I533+I537</f>
        <v>15530</v>
      </c>
      <c r="J524" s="40" t="n">
        <f aca="false">H524-I524</f>
        <v>-598</v>
      </c>
    </row>
    <row r="525" customFormat="false" ht="63" hidden="true" customHeight="false" outlineLevel="0" collapsed="false">
      <c r="B525" s="38" t="s">
        <v>699</v>
      </c>
      <c r="C525" s="35" t="s">
        <v>215</v>
      </c>
      <c r="D525" s="35" t="s">
        <v>33</v>
      </c>
      <c r="E525" s="24" t="s">
        <v>700</v>
      </c>
      <c r="F525" s="35"/>
      <c r="G525" s="36" t="n">
        <f aca="false">G526</f>
        <v>0</v>
      </c>
      <c r="H525" s="36" t="n">
        <f aca="false">H526</f>
        <v>0</v>
      </c>
      <c r="I525" s="36" t="n">
        <f aca="false">I526</f>
        <v>0</v>
      </c>
      <c r="J525" s="40" t="n">
        <f aca="false">H525-I525</f>
        <v>0</v>
      </c>
    </row>
    <row r="526" customFormat="false" ht="78.75" hidden="true" customHeight="false" outlineLevel="0" collapsed="false">
      <c r="B526" s="50" t="s">
        <v>701</v>
      </c>
      <c r="C526" s="35" t="s">
        <v>215</v>
      </c>
      <c r="D526" s="35" t="s">
        <v>33</v>
      </c>
      <c r="E526" s="46" t="s">
        <v>702</v>
      </c>
      <c r="F526" s="35" t="s">
        <v>486</v>
      </c>
      <c r="G526" s="45"/>
      <c r="H526" s="45"/>
      <c r="I526" s="45"/>
      <c r="J526" s="40" t="n">
        <f aca="false">H526-I526</f>
        <v>0</v>
      </c>
    </row>
    <row r="527" customFormat="false" ht="47.25" hidden="false" customHeight="false" outlineLevel="0" collapsed="false">
      <c r="B527" s="84" t="s">
        <v>703</v>
      </c>
      <c r="C527" s="35" t="s">
        <v>215</v>
      </c>
      <c r="D527" s="35" t="s">
        <v>33</v>
      </c>
      <c r="E527" s="24" t="s">
        <v>704</v>
      </c>
      <c r="F527" s="35"/>
      <c r="G527" s="45" t="n">
        <f aca="false">G528+G529</f>
        <v>1720.6</v>
      </c>
      <c r="H527" s="45" t="n">
        <f aca="false">H528+H529</f>
        <v>1789.4</v>
      </c>
      <c r="I527" s="45" t="n">
        <f aca="false">I528+I529</f>
        <v>1861.1</v>
      </c>
      <c r="J527" s="40" t="n">
        <f aca="false">H527-I527</f>
        <v>-71.6999999999998</v>
      </c>
    </row>
    <row r="528" customFormat="false" ht="110.25" hidden="true" customHeight="false" outlineLevel="0" collapsed="false">
      <c r="B528" s="84" t="s">
        <v>705</v>
      </c>
      <c r="C528" s="35" t="s">
        <v>215</v>
      </c>
      <c r="D528" s="35" t="s">
        <v>33</v>
      </c>
      <c r="E528" s="24" t="s">
        <v>706</v>
      </c>
      <c r="F528" s="35" t="s">
        <v>29</v>
      </c>
      <c r="G528" s="45"/>
      <c r="H528" s="45"/>
      <c r="I528" s="45"/>
      <c r="J528" s="40" t="n">
        <f aca="false">H528-I528</f>
        <v>0</v>
      </c>
    </row>
    <row r="529" customFormat="false" ht="63" hidden="false" customHeight="false" outlineLevel="0" collapsed="false">
      <c r="B529" s="84" t="s">
        <v>707</v>
      </c>
      <c r="C529" s="35" t="s">
        <v>215</v>
      </c>
      <c r="D529" s="35" t="s">
        <v>33</v>
      </c>
      <c r="E529" s="24" t="s">
        <v>708</v>
      </c>
      <c r="F529" s="35" t="s">
        <v>486</v>
      </c>
      <c r="G529" s="45" t="n">
        <v>1720.6</v>
      </c>
      <c r="H529" s="45" t="n">
        <v>1789.4</v>
      </c>
      <c r="I529" s="45" t="n">
        <v>1861.1</v>
      </c>
      <c r="J529" s="40" t="n">
        <f aca="false">H529-I529</f>
        <v>-71.6999999999998</v>
      </c>
    </row>
    <row r="530" customFormat="false" ht="47.25" hidden="false" customHeight="false" outlineLevel="0" collapsed="false">
      <c r="B530" s="41" t="s">
        <v>709</v>
      </c>
      <c r="C530" s="35" t="s">
        <v>215</v>
      </c>
      <c r="D530" s="35" t="s">
        <v>33</v>
      </c>
      <c r="E530" s="24" t="s">
        <v>710</v>
      </c>
      <c r="F530" s="35"/>
      <c r="G530" s="45" t="n">
        <f aca="false">G531+G532</f>
        <v>10519</v>
      </c>
      <c r="H530" s="45" t="n">
        <f aca="false">H531+H532</f>
        <v>10939.5</v>
      </c>
      <c r="I530" s="45" t="n">
        <f aca="false">I531+I532</f>
        <v>11377.6</v>
      </c>
      <c r="J530" s="40" t="n">
        <f aca="false">H530-I530</f>
        <v>-438.1</v>
      </c>
    </row>
    <row r="531" customFormat="false" ht="78.75" hidden="true" customHeight="false" outlineLevel="0" collapsed="false">
      <c r="B531" s="84" t="s">
        <v>711</v>
      </c>
      <c r="C531" s="35" t="s">
        <v>215</v>
      </c>
      <c r="D531" s="35" t="s">
        <v>33</v>
      </c>
      <c r="E531" s="24" t="s">
        <v>712</v>
      </c>
      <c r="F531" s="35" t="s">
        <v>29</v>
      </c>
      <c r="G531" s="45"/>
      <c r="H531" s="45"/>
      <c r="I531" s="45"/>
      <c r="J531" s="40" t="n">
        <f aca="false">H531-I531</f>
        <v>0</v>
      </c>
    </row>
    <row r="532" customFormat="false" ht="63" hidden="false" customHeight="false" outlineLevel="0" collapsed="false">
      <c r="B532" s="84" t="s">
        <v>713</v>
      </c>
      <c r="C532" s="35" t="s">
        <v>215</v>
      </c>
      <c r="D532" s="35" t="s">
        <v>33</v>
      </c>
      <c r="E532" s="24" t="s">
        <v>714</v>
      </c>
      <c r="F532" s="35" t="s">
        <v>486</v>
      </c>
      <c r="G532" s="45" t="n">
        <v>10519</v>
      </c>
      <c r="H532" s="45" t="n">
        <v>10939.5</v>
      </c>
      <c r="I532" s="45" t="n">
        <v>11377.6</v>
      </c>
      <c r="J532" s="40" t="n">
        <f aca="false">H532-I532</f>
        <v>-438.1</v>
      </c>
    </row>
    <row r="533" customFormat="false" ht="47.25" hidden="true" customHeight="false" outlineLevel="0" collapsed="false">
      <c r="B533" s="41" t="s">
        <v>715</v>
      </c>
      <c r="C533" s="35" t="s">
        <v>215</v>
      </c>
      <c r="D533" s="44" t="s">
        <v>33</v>
      </c>
      <c r="E533" s="24" t="s">
        <v>716</v>
      </c>
      <c r="F533" s="35"/>
      <c r="G533" s="45" t="n">
        <f aca="false">G534</f>
        <v>0</v>
      </c>
      <c r="H533" s="45" t="n">
        <f aca="false">H534</f>
        <v>0</v>
      </c>
      <c r="I533" s="45" t="n">
        <f aca="false">I534</f>
        <v>0</v>
      </c>
      <c r="J533" s="40" t="n">
        <f aca="false">H533-I533</f>
        <v>0</v>
      </c>
    </row>
    <row r="534" customFormat="false" ht="63" hidden="true" customHeight="false" outlineLevel="0" collapsed="false">
      <c r="B534" s="84" t="s">
        <v>717</v>
      </c>
      <c r="C534" s="35" t="s">
        <v>215</v>
      </c>
      <c r="D534" s="44" t="s">
        <v>33</v>
      </c>
      <c r="E534" s="24" t="s">
        <v>718</v>
      </c>
      <c r="F534" s="35" t="s">
        <v>486</v>
      </c>
      <c r="G534" s="45"/>
      <c r="H534" s="45"/>
      <c r="I534" s="45"/>
      <c r="J534" s="40" t="n">
        <f aca="false">H534-I534</f>
        <v>0</v>
      </c>
    </row>
    <row r="535" customFormat="false" ht="47.25" hidden="false" customHeight="false" outlineLevel="0" collapsed="false">
      <c r="B535" s="41" t="s">
        <v>719</v>
      </c>
      <c r="C535" s="35" t="s">
        <v>215</v>
      </c>
      <c r="D535" s="35" t="s">
        <v>33</v>
      </c>
      <c r="E535" s="24" t="s">
        <v>720</v>
      </c>
      <c r="F535" s="35"/>
      <c r="G535" s="45" t="n">
        <f aca="false">G536</f>
        <v>2118.4</v>
      </c>
      <c r="H535" s="45" t="n">
        <f aca="false">H536</f>
        <v>2203.1</v>
      </c>
      <c r="I535" s="45" t="n">
        <f aca="false">I536</f>
        <v>2291.3</v>
      </c>
      <c r="J535" s="40" t="n">
        <f aca="false">H535-I535</f>
        <v>-88.2000000000003</v>
      </c>
    </row>
    <row r="536" customFormat="false" ht="63" hidden="false" customHeight="false" outlineLevel="0" collapsed="false">
      <c r="B536" s="84" t="s">
        <v>721</v>
      </c>
      <c r="C536" s="35" t="s">
        <v>215</v>
      </c>
      <c r="D536" s="35" t="s">
        <v>33</v>
      </c>
      <c r="E536" s="24" t="s">
        <v>722</v>
      </c>
      <c r="F536" s="35" t="s">
        <v>486</v>
      </c>
      <c r="G536" s="45" t="n">
        <v>2118.4</v>
      </c>
      <c r="H536" s="45" t="n">
        <v>2203.1</v>
      </c>
      <c r="I536" s="45" t="n">
        <v>2291.3</v>
      </c>
      <c r="J536" s="40" t="n">
        <f aca="false">H536-I536</f>
        <v>-88.2000000000003</v>
      </c>
    </row>
    <row r="537" customFormat="false" ht="78.75" hidden="true" customHeight="false" outlineLevel="0" collapsed="false">
      <c r="B537" s="38" t="s">
        <v>723</v>
      </c>
      <c r="C537" s="35" t="s">
        <v>215</v>
      </c>
      <c r="D537" s="35" t="s">
        <v>33</v>
      </c>
      <c r="E537" s="24" t="s">
        <v>724</v>
      </c>
      <c r="F537" s="35"/>
      <c r="G537" s="36" t="n">
        <f aca="false">G538</f>
        <v>0</v>
      </c>
      <c r="H537" s="36" t="n">
        <f aca="false">H538</f>
        <v>0</v>
      </c>
      <c r="I537" s="36" t="n">
        <f aca="false">I538</f>
        <v>0</v>
      </c>
      <c r="J537" s="40" t="n">
        <f aca="false">H537-I537</f>
        <v>0</v>
      </c>
    </row>
    <row r="538" customFormat="false" ht="94.5" hidden="true" customHeight="false" outlineLevel="0" collapsed="false">
      <c r="B538" s="50" t="s">
        <v>725</v>
      </c>
      <c r="C538" s="35" t="s">
        <v>215</v>
      </c>
      <c r="D538" s="35" t="s">
        <v>33</v>
      </c>
      <c r="E538" s="46" t="s">
        <v>726</v>
      </c>
      <c r="F538" s="35" t="s">
        <v>486</v>
      </c>
      <c r="G538" s="36"/>
      <c r="H538" s="36"/>
      <c r="I538" s="36"/>
      <c r="J538" s="40" t="n">
        <f aca="false">H538-I538</f>
        <v>0</v>
      </c>
    </row>
    <row r="539" customFormat="false" ht="63" hidden="false" customHeight="false" outlineLevel="0" collapsed="false">
      <c r="B539" s="41" t="s">
        <v>316</v>
      </c>
      <c r="C539" s="35" t="s">
        <v>215</v>
      </c>
      <c r="D539" s="35" t="s">
        <v>33</v>
      </c>
      <c r="E539" s="24" t="s">
        <v>317</v>
      </c>
      <c r="F539" s="43"/>
      <c r="G539" s="45" t="n">
        <f aca="false">G540</f>
        <v>3439.8</v>
      </c>
      <c r="H539" s="45" t="n">
        <f aca="false">H540</f>
        <v>3451.75753</v>
      </c>
      <c r="I539" s="45" t="n">
        <f aca="false">I540</f>
        <v>3462.92141</v>
      </c>
      <c r="J539" s="40" t="n">
        <f aca="false">H539-I539</f>
        <v>-11.1638800000001</v>
      </c>
    </row>
    <row r="540" customFormat="false" ht="47.25" hidden="false" customHeight="false" outlineLevel="0" collapsed="false">
      <c r="B540" s="41" t="s">
        <v>680</v>
      </c>
      <c r="C540" s="35" t="s">
        <v>215</v>
      </c>
      <c r="D540" s="35" t="s">
        <v>33</v>
      </c>
      <c r="E540" s="23" t="s">
        <v>681</v>
      </c>
      <c r="F540" s="43"/>
      <c r="G540" s="45" t="n">
        <f aca="false">G541</f>
        <v>3439.8</v>
      </c>
      <c r="H540" s="45" t="n">
        <f aca="false">H541</f>
        <v>3451.75753</v>
      </c>
      <c r="I540" s="45" t="n">
        <f aca="false">I541</f>
        <v>3462.92141</v>
      </c>
      <c r="J540" s="40" t="n">
        <f aca="false">H540-I540</f>
        <v>-11.1638800000001</v>
      </c>
    </row>
    <row r="541" customFormat="false" ht="47.25" hidden="false" customHeight="false" outlineLevel="0" collapsed="false">
      <c r="B541" s="41" t="s">
        <v>682</v>
      </c>
      <c r="C541" s="35" t="s">
        <v>215</v>
      </c>
      <c r="D541" s="35" t="s">
        <v>33</v>
      </c>
      <c r="E541" s="23" t="s">
        <v>683</v>
      </c>
      <c r="F541" s="46"/>
      <c r="G541" s="45" t="n">
        <f aca="false">G542+G543</f>
        <v>3439.8</v>
      </c>
      <c r="H541" s="45" t="n">
        <f aca="false">H542+H543</f>
        <v>3451.75753</v>
      </c>
      <c r="I541" s="45" t="n">
        <f aca="false">I542+I543</f>
        <v>3462.92141</v>
      </c>
      <c r="J541" s="40" t="n">
        <f aca="false">H541-I541</f>
        <v>-11.1638800000001</v>
      </c>
    </row>
    <row r="542" customFormat="false" ht="47.25" hidden="false" customHeight="false" outlineLevel="0" collapsed="false">
      <c r="B542" s="41" t="s">
        <v>727</v>
      </c>
      <c r="C542" s="35" t="s">
        <v>215</v>
      </c>
      <c r="D542" s="35" t="s">
        <v>33</v>
      </c>
      <c r="E542" s="23" t="s">
        <v>685</v>
      </c>
      <c r="F542" s="24" t="n">
        <v>300</v>
      </c>
      <c r="G542" s="39" t="n">
        <v>2439.8</v>
      </c>
      <c r="H542" s="39" t="n">
        <v>2451.75753</v>
      </c>
      <c r="I542" s="39" t="n">
        <v>2462.92141</v>
      </c>
      <c r="J542" s="40" t="n">
        <f aca="false">H542-I542</f>
        <v>-11.1638800000001</v>
      </c>
    </row>
    <row r="543" customFormat="false" ht="47.25" hidden="false" customHeight="false" outlineLevel="0" collapsed="false">
      <c r="B543" s="41" t="s">
        <v>728</v>
      </c>
      <c r="C543" s="35" t="s">
        <v>215</v>
      </c>
      <c r="D543" s="35" t="s">
        <v>33</v>
      </c>
      <c r="E543" s="23" t="s">
        <v>685</v>
      </c>
      <c r="F543" s="24" t="n">
        <v>300</v>
      </c>
      <c r="G543" s="36" t="n">
        <v>1000</v>
      </c>
      <c r="H543" s="36" t="n">
        <v>1000</v>
      </c>
      <c r="I543" s="36" t="n">
        <v>1000</v>
      </c>
      <c r="J543" s="40" t="n">
        <f aca="false">H543-I543</f>
        <v>0</v>
      </c>
    </row>
    <row r="544" customFormat="false" ht="15.75" hidden="false" customHeight="false" outlineLevel="0" collapsed="false">
      <c r="B544" s="28" t="s">
        <v>729</v>
      </c>
      <c r="C544" s="30" t="n">
        <v>10</v>
      </c>
      <c r="D544" s="30" t="s">
        <v>51</v>
      </c>
      <c r="E544" s="35"/>
      <c r="F544" s="35"/>
      <c r="G544" s="31" t="n">
        <f aca="false">G545+G549</f>
        <v>502.2</v>
      </c>
      <c r="H544" s="31" t="n">
        <f aca="false">H545+H549</f>
        <v>502.2</v>
      </c>
      <c r="I544" s="31" t="n">
        <f aca="false">I545+I549</f>
        <v>0</v>
      </c>
      <c r="J544" s="40" t="n">
        <f aca="false">H544-I544</f>
        <v>502.2</v>
      </c>
    </row>
    <row r="545" customFormat="false" ht="47.25" hidden="true" customHeight="false" outlineLevel="0" collapsed="false">
      <c r="B545" s="41" t="s">
        <v>536</v>
      </c>
      <c r="C545" s="35" t="s">
        <v>215</v>
      </c>
      <c r="D545" s="44" t="s">
        <v>51</v>
      </c>
      <c r="E545" s="46" t="s">
        <v>537</v>
      </c>
      <c r="F545" s="46"/>
      <c r="G545" s="31" t="n">
        <f aca="false">G546</f>
        <v>0</v>
      </c>
      <c r="H545" s="31" t="n">
        <f aca="false">H546</f>
        <v>0</v>
      </c>
      <c r="I545" s="31" t="n">
        <f aca="false">I546</f>
        <v>0</v>
      </c>
      <c r="J545" s="40" t="n">
        <f aca="false">H545-I545</f>
        <v>0</v>
      </c>
    </row>
    <row r="546" customFormat="false" ht="31.5" hidden="true" customHeight="false" outlineLevel="0" collapsed="false">
      <c r="B546" s="41" t="s">
        <v>730</v>
      </c>
      <c r="C546" s="35" t="s">
        <v>215</v>
      </c>
      <c r="D546" s="44" t="s">
        <v>51</v>
      </c>
      <c r="E546" s="46" t="s">
        <v>539</v>
      </c>
      <c r="F546" s="46"/>
      <c r="G546" s="31" t="n">
        <f aca="false">G547</f>
        <v>0</v>
      </c>
      <c r="H546" s="31" t="n">
        <f aca="false">H547</f>
        <v>0</v>
      </c>
      <c r="I546" s="31" t="n">
        <f aca="false">I547</f>
        <v>0</v>
      </c>
      <c r="J546" s="40" t="n">
        <f aca="false">H546-I546</f>
        <v>0</v>
      </c>
    </row>
    <row r="547" customFormat="false" ht="94.5" hidden="true" customHeight="false" outlineLevel="0" collapsed="false">
      <c r="B547" s="90" t="s">
        <v>544</v>
      </c>
      <c r="C547" s="35" t="s">
        <v>215</v>
      </c>
      <c r="D547" s="44" t="s">
        <v>51</v>
      </c>
      <c r="E547" s="24" t="s">
        <v>545</v>
      </c>
      <c r="F547" s="35"/>
      <c r="G547" s="31" t="n">
        <f aca="false">G548</f>
        <v>0</v>
      </c>
      <c r="H547" s="31" t="n">
        <f aca="false">H548</f>
        <v>0</v>
      </c>
      <c r="I547" s="31" t="n">
        <f aca="false">I548</f>
        <v>0</v>
      </c>
      <c r="J547" s="40" t="n">
        <f aca="false">H547-I547</f>
        <v>0</v>
      </c>
    </row>
    <row r="548" customFormat="false" ht="78.75" hidden="true" customHeight="false" outlineLevel="0" collapsed="false">
      <c r="B548" s="41" t="s">
        <v>731</v>
      </c>
      <c r="C548" s="35" t="s">
        <v>215</v>
      </c>
      <c r="D548" s="44" t="s">
        <v>51</v>
      </c>
      <c r="E548" s="24" t="s">
        <v>732</v>
      </c>
      <c r="F548" s="35" t="s">
        <v>29</v>
      </c>
      <c r="G548" s="31"/>
      <c r="H548" s="31"/>
      <c r="I548" s="31"/>
      <c r="J548" s="40" t="n">
        <f aca="false">H548-I548</f>
        <v>0</v>
      </c>
    </row>
    <row r="549" customFormat="false" ht="63" hidden="false" customHeight="false" outlineLevel="0" collapsed="false">
      <c r="B549" s="33" t="s">
        <v>19</v>
      </c>
      <c r="C549" s="35" t="n">
        <v>10</v>
      </c>
      <c r="D549" s="35" t="s">
        <v>51</v>
      </c>
      <c r="E549" s="24" t="s">
        <v>20</v>
      </c>
      <c r="F549" s="35"/>
      <c r="G549" s="36" t="n">
        <f aca="false">G550</f>
        <v>502.2</v>
      </c>
      <c r="H549" s="36" t="n">
        <f aca="false">H550</f>
        <v>502.2</v>
      </c>
      <c r="I549" s="36" t="n">
        <f aca="false">I550</f>
        <v>0</v>
      </c>
      <c r="J549" s="40" t="n">
        <f aca="false">H549-I549</f>
        <v>502.2</v>
      </c>
    </row>
    <row r="550" customFormat="false" ht="47.25" hidden="false" customHeight="false" outlineLevel="0" collapsed="false">
      <c r="B550" s="51" t="s">
        <v>733</v>
      </c>
      <c r="C550" s="35" t="n">
        <v>10</v>
      </c>
      <c r="D550" s="35" t="s">
        <v>51</v>
      </c>
      <c r="E550" s="24" t="s">
        <v>734</v>
      </c>
      <c r="F550" s="35"/>
      <c r="G550" s="36" t="n">
        <f aca="false">G551</f>
        <v>502.2</v>
      </c>
      <c r="H550" s="36" t="n">
        <f aca="false">H551</f>
        <v>502.2</v>
      </c>
      <c r="I550" s="36" t="n">
        <f aca="false">I551</f>
        <v>0</v>
      </c>
      <c r="J550" s="40" t="n">
        <f aca="false">H550-I550</f>
        <v>502.2</v>
      </c>
    </row>
    <row r="551" customFormat="false" ht="31.5" hidden="false" customHeight="false" outlineLevel="0" collapsed="false">
      <c r="B551" s="38" t="s">
        <v>735</v>
      </c>
      <c r="C551" s="35" t="n">
        <v>10</v>
      </c>
      <c r="D551" s="35" t="s">
        <v>51</v>
      </c>
      <c r="E551" s="24" t="s">
        <v>736</v>
      </c>
      <c r="F551" s="35"/>
      <c r="G551" s="36" t="n">
        <f aca="false">G552</f>
        <v>502.2</v>
      </c>
      <c r="H551" s="36" t="n">
        <f aca="false">H552</f>
        <v>502.2</v>
      </c>
      <c r="I551" s="36" t="n">
        <f aca="false">I552</f>
        <v>0</v>
      </c>
      <c r="J551" s="40" t="n">
        <f aca="false">H551-I551</f>
        <v>502.2</v>
      </c>
    </row>
    <row r="552" customFormat="false" ht="63" hidden="false" customHeight="false" outlineLevel="0" collapsed="false">
      <c r="B552" s="33" t="s">
        <v>737</v>
      </c>
      <c r="C552" s="35" t="s">
        <v>215</v>
      </c>
      <c r="D552" s="35" t="s">
        <v>51</v>
      </c>
      <c r="E552" s="46" t="s">
        <v>738</v>
      </c>
      <c r="F552" s="35" t="s">
        <v>250</v>
      </c>
      <c r="G552" s="39" t="n">
        <v>502.2</v>
      </c>
      <c r="H552" s="39" t="n">
        <v>502.2</v>
      </c>
      <c r="I552" s="39" t="n">
        <v>0</v>
      </c>
      <c r="J552" s="40" t="n">
        <f aca="false">H552-I552</f>
        <v>502.2</v>
      </c>
    </row>
    <row r="553" customFormat="false" ht="15.75" hidden="false" customHeight="false" outlineLevel="0" collapsed="false">
      <c r="B553" s="28" t="s">
        <v>739</v>
      </c>
      <c r="C553" s="30" t="s">
        <v>74</v>
      </c>
      <c r="D553" s="35"/>
      <c r="E553" s="35"/>
      <c r="F553" s="35"/>
      <c r="G553" s="31" t="n">
        <f aca="false">G554+G582+G576</f>
        <v>51089</v>
      </c>
      <c r="H553" s="31" t="n">
        <f aca="false">H554+H582+H576</f>
        <v>35512.43</v>
      </c>
      <c r="I553" s="31" t="n">
        <f aca="false">I554+I582+I576</f>
        <v>31819.2</v>
      </c>
      <c r="J553" s="40" t="n">
        <f aca="false">H553-I553</f>
        <v>3693.23</v>
      </c>
    </row>
    <row r="554" customFormat="false" ht="15.75" hidden="false" customHeight="false" outlineLevel="0" collapsed="false">
      <c r="B554" s="28" t="s">
        <v>740</v>
      </c>
      <c r="C554" s="30" t="s">
        <v>74</v>
      </c>
      <c r="D554" s="30" t="s">
        <v>199</v>
      </c>
      <c r="E554" s="35"/>
      <c r="F554" s="35"/>
      <c r="G554" s="31" t="n">
        <f aca="false">G555</f>
        <v>51089</v>
      </c>
      <c r="H554" s="31" t="n">
        <f aca="false">H555</f>
        <v>35512.43</v>
      </c>
      <c r="I554" s="31" t="n">
        <f aca="false">I555</f>
        <v>31819.2</v>
      </c>
      <c r="J554" s="40" t="n">
        <f aca="false">H554-I554</f>
        <v>3693.23</v>
      </c>
    </row>
    <row r="555" customFormat="false" ht="47.25" hidden="false" customHeight="false" outlineLevel="0" collapsed="false">
      <c r="B555" s="33" t="s">
        <v>741</v>
      </c>
      <c r="C555" s="35" t="s">
        <v>74</v>
      </c>
      <c r="D555" s="35" t="s">
        <v>199</v>
      </c>
      <c r="E555" s="23" t="s">
        <v>742</v>
      </c>
      <c r="F555" s="35"/>
      <c r="G555" s="36" t="n">
        <f aca="false">G556+G567+G560</f>
        <v>51089</v>
      </c>
      <c r="H555" s="36" t="n">
        <f aca="false">H556+H567+H560</f>
        <v>35512.43</v>
      </c>
      <c r="I555" s="36" t="n">
        <f aca="false">I556+I567+I560</f>
        <v>31819.2</v>
      </c>
      <c r="J555" s="40" t="n">
        <f aca="false">H555-I555</f>
        <v>3693.23</v>
      </c>
    </row>
    <row r="556" customFormat="false" ht="31.5" hidden="false" customHeight="false" outlineLevel="0" collapsed="false">
      <c r="B556" s="33" t="s">
        <v>743</v>
      </c>
      <c r="C556" s="35" t="s">
        <v>74</v>
      </c>
      <c r="D556" s="35" t="s">
        <v>199</v>
      </c>
      <c r="E556" s="23" t="s">
        <v>744</v>
      </c>
      <c r="F556" s="35"/>
      <c r="G556" s="36" t="n">
        <f aca="false">G557</f>
        <v>777.5</v>
      </c>
      <c r="H556" s="36" t="n">
        <f aca="false">H557</f>
        <v>0</v>
      </c>
      <c r="I556" s="36" t="n">
        <f aca="false">I557</f>
        <v>0</v>
      </c>
      <c r="J556" s="40" t="n">
        <f aca="false">H556-I556</f>
        <v>0</v>
      </c>
    </row>
    <row r="557" customFormat="false" ht="35.25" hidden="false" customHeight="true" outlineLevel="0" collapsed="false">
      <c r="B557" s="41" t="s">
        <v>745</v>
      </c>
      <c r="C557" s="35" t="s">
        <v>74</v>
      </c>
      <c r="D557" s="35" t="s">
        <v>199</v>
      </c>
      <c r="E557" s="23" t="s">
        <v>746</v>
      </c>
      <c r="F557" s="35"/>
      <c r="G557" s="36" t="n">
        <f aca="false">G558+G559</f>
        <v>777.5</v>
      </c>
      <c r="H557" s="36" t="n">
        <f aca="false">H558+H559</f>
        <v>0</v>
      </c>
      <c r="I557" s="36" t="n">
        <f aca="false">I558+I559</f>
        <v>0</v>
      </c>
      <c r="J557" s="40" t="n">
        <f aca="false">H557-I557</f>
        <v>0</v>
      </c>
    </row>
    <row r="558" customFormat="false" ht="52.5" hidden="false" customHeight="true" outlineLevel="0" collapsed="false">
      <c r="B558" s="33" t="s">
        <v>747</v>
      </c>
      <c r="C558" s="35" t="s">
        <v>74</v>
      </c>
      <c r="D558" s="35" t="s">
        <v>199</v>
      </c>
      <c r="E558" s="46" t="s">
        <v>748</v>
      </c>
      <c r="F558" s="35" t="s">
        <v>29</v>
      </c>
      <c r="G558" s="36" t="n">
        <v>497.5</v>
      </c>
      <c r="H558" s="36" t="n">
        <v>0</v>
      </c>
      <c r="I558" s="36" t="n">
        <v>0</v>
      </c>
      <c r="J558" s="40" t="n">
        <f aca="false">H558-I558</f>
        <v>0</v>
      </c>
    </row>
    <row r="559" customFormat="false" ht="46.5" hidden="false" customHeight="true" outlineLevel="0" collapsed="false">
      <c r="B559" s="33" t="s">
        <v>749</v>
      </c>
      <c r="C559" s="35" t="s">
        <v>74</v>
      </c>
      <c r="D559" s="35" t="s">
        <v>199</v>
      </c>
      <c r="E559" s="46" t="s">
        <v>750</v>
      </c>
      <c r="F559" s="35" t="s">
        <v>29</v>
      </c>
      <c r="G559" s="45" t="n">
        <v>280</v>
      </c>
      <c r="H559" s="36" t="n">
        <v>0</v>
      </c>
      <c r="I559" s="36" t="n">
        <v>0</v>
      </c>
      <c r="J559" s="40" t="n">
        <f aca="false">H559-I559</f>
        <v>0</v>
      </c>
    </row>
    <row r="560" customFormat="false" ht="47.25" hidden="false" customHeight="false" outlineLevel="0" collapsed="false">
      <c r="B560" s="41" t="s">
        <v>751</v>
      </c>
      <c r="C560" s="35" t="s">
        <v>74</v>
      </c>
      <c r="D560" s="44" t="s">
        <v>199</v>
      </c>
      <c r="E560" s="24" t="s">
        <v>752</v>
      </c>
      <c r="F560" s="46"/>
      <c r="G560" s="36" t="n">
        <f aca="false">G564+G561</f>
        <v>16402.8</v>
      </c>
      <c r="H560" s="36" t="n">
        <f aca="false">H564+H561</f>
        <v>3347.13</v>
      </c>
      <c r="I560" s="36" t="n">
        <f aca="false">I564+I561</f>
        <v>0</v>
      </c>
      <c r="J560" s="40"/>
    </row>
    <row r="561" customFormat="false" ht="66" hidden="false" customHeight="true" outlineLevel="0" collapsed="false">
      <c r="B561" s="41" t="s">
        <v>753</v>
      </c>
      <c r="C561" s="35" t="s">
        <v>74</v>
      </c>
      <c r="D561" s="44" t="s">
        <v>199</v>
      </c>
      <c r="E561" s="24" t="s">
        <v>754</v>
      </c>
      <c r="F561" s="46"/>
      <c r="G561" s="36" t="n">
        <f aca="false">G562+G563</f>
        <v>0</v>
      </c>
      <c r="H561" s="36" t="n">
        <f aca="false">H562+H563</f>
        <v>3347.13</v>
      </c>
      <c r="I561" s="36" t="n">
        <f aca="false">I562+I563</f>
        <v>0</v>
      </c>
      <c r="J561" s="40"/>
    </row>
    <row r="562" customFormat="false" ht="78.75" hidden="false" customHeight="false" outlineLevel="0" collapsed="false">
      <c r="B562" s="41" t="s">
        <v>755</v>
      </c>
      <c r="C562" s="35" t="s">
        <v>74</v>
      </c>
      <c r="D562" s="44" t="s">
        <v>199</v>
      </c>
      <c r="E562" s="24" t="s">
        <v>756</v>
      </c>
      <c r="F562" s="46" t="n">
        <v>200</v>
      </c>
      <c r="G562" s="36"/>
      <c r="H562" s="36" t="n">
        <v>3296.83</v>
      </c>
      <c r="I562" s="36"/>
      <c r="J562" s="40"/>
    </row>
    <row r="563" customFormat="false" ht="94.5" hidden="false" customHeight="false" outlineLevel="0" collapsed="false">
      <c r="B563" s="41" t="s">
        <v>757</v>
      </c>
      <c r="C563" s="35" t="s">
        <v>74</v>
      </c>
      <c r="D563" s="44" t="s">
        <v>199</v>
      </c>
      <c r="E563" s="24" t="s">
        <v>756</v>
      </c>
      <c r="F563" s="46" t="n">
        <v>200</v>
      </c>
      <c r="G563" s="36"/>
      <c r="H563" s="36" t="n">
        <v>50.3</v>
      </c>
      <c r="I563" s="36"/>
      <c r="J563" s="40"/>
    </row>
    <row r="564" customFormat="false" ht="47.25" hidden="false" customHeight="false" outlineLevel="0" collapsed="false">
      <c r="B564" s="41" t="s">
        <v>758</v>
      </c>
      <c r="C564" s="35" t="s">
        <v>74</v>
      </c>
      <c r="D564" s="44" t="s">
        <v>199</v>
      </c>
      <c r="E564" s="43" t="s">
        <v>759</v>
      </c>
      <c r="F564" s="46"/>
      <c r="G564" s="36" t="n">
        <f aca="false">G565+G566</f>
        <v>16402.8</v>
      </c>
      <c r="H564" s="36" t="n">
        <f aca="false">H565</f>
        <v>0</v>
      </c>
      <c r="I564" s="36" t="n">
        <f aca="false">I565</f>
        <v>0</v>
      </c>
      <c r="J564" s="40"/>
    </row>
    <row r="565" customFormat="false" ht="78.75" hidden="false" customHeight="false" outlineLevel="0" collapsed="false">
      <c r="B565" s="41" t="s">
        <v>760</v>
      </c>
      <c r="C565" s="35" t="s">
        <v>74</v>
      </c>
      <c r="D565" s="44" t="s">
        <v>199</v>
      </c>
      <c r="E565" s="24" t="s">
        <v>761</v>
      </c>
      <c r="F565" s="46" t="n">
        <v>200</v>
      </c>
      <c r="G565" s="36" t="n">
        <v>16124.5</v>
      </c>
      <c r="H565" s="36" t="n">
        <v>0</v>
      </c>
      <c r="I565" s="36" t="n">
        <v>0</v>
      </c>
      <c r="J565" s="40"/>
    </row>
    <row r="566" customFormat="false" ht="94.5" hidden="false" customHeight="false" outlineLevel="0" collapsed="false">
      <c r="B566" s="41" t="s">
        <v>762</v>
      </c>
      <c r="C566" s="35" t="s">
        <v>74</v>
      </c>
      <c r="D566" s="44" t="s">
        <v>199</v>
      </c>
      <c r="E566" s="24" t="s">
        <v>761</v>
      </c>
      <c r="F566" s="46" t="n">
        <v>200</v>
      </c>
      <c r="G566" s="36" t="n">
        <v>278.3</v>
      </c>
      <c r="H566" s="36" t="n">
        <v>0</v>
      </c>
      <c r="I566" s="36" t="n">
        <v>0</v>
      </c>
      <c r="J566" s="40"/>
    </row>
    <row r="567" customFormat="false" ht="29.25" hidden="false" customHeight="true" outlineLevel="0" collapsed="false">
      <c r="B567" s="41" t="s">
        <v>763</v>
      </c>
      <c r="C567" s="35" t="s">
        <v>74</v>
      </c>
      <c r="D567" s="34" t="s">
        <v>199</v>
      </c>
      <c r="E567" s="46" t="s">
        <v>764</v>
      </c>
      <c r="F567" s="46"/>
      <c r="G567" s="45" t="n">
        <f aca="false">G568+G573</f>
        <v>33908.7</v>
      </c>
      <c r="H567" s="45" t="n">
        <f aca="false">H568+H573</f>
        <v>32165.3</v>
      </c>
      <c r="I567" s="45" t="n">
        <f aca="false">I568+I573</f>
        <v>31819.2</v>
      </c>
      <c r="J567" s="40" t="n">
        <f aca="false">H567-I567</f>
        <v>346.099999999999</v>
      </c>
    </row>
    <row r="568" customFormat="false" ht="47.25" hidden="false" customHeight="false" outlineLevel="0" collapsed="false">
      <c r="B568" s="41" t="s">
        <v>765</v>
      </c>
      <c r="C568" s="35" t="s">
        <v>74</v>
      </c>
      <c r="D568" s="34" t="s">
        <v>199</v>
      </c>
      <c r="E568" s="46" t="s">
        <v>766</v>
      </c>
      <c r="F568" s="46"/>
      <c r="G568" s="45" t="n">
        <f aca="false">SUM(G569:G572)</f>
        <v>32781</v>
      </c>
      <c r="H568" s="45" t="n">
        <f aca="false">SUM(H569:H572)</f>
        <v>31038.4</v>
      </c>
      <c r="I568" s="45" t="n">
        <f aca="false">SUM(I569:I572)</f>
        <v>30692.3</v>
      </c>
      <c r="J568" s="40" t="n">
        <f aca="false">H568-I568</f>
        <v>346.099999999999</v>
      </c>
    </row>
    <row r="569" customFormat="false" ht="46.5" hidden="false" customHeight="true" outlineLevel="0" collapsed="false">
      <c r="B569" s="41" t="s">
        <v>472</v>
      </c>
      <c r="C569" s="35" t="s">
        <v>74</v>
      </c>
      <c r="D569" s="34" t="s">
        <v>199</v>
      </c>
      <c r="E569" s="46" t="s">
        <v>767</v>
      </c>
      <c r="F569" s="46" t="n">
        <v>100</v>
      </c>
      <c r="G569" s="39" t="n">
        <v>22792.7</v>
      </c>
      <c r="H569" s="39" t="n">
        <v>24198.8</v>
      </c>
      <c r="I569" s="39" t="n">
        <v>24198.8</v>
      </c>
      <c r="J569" s="40" t="n">
        <f aca="false">H569-I569</f>
        <v>0</v>
      </c>
    </row>
    <row r="570" customFormat="false" ht="46.5" hidden="false" customHeight="true" outlineLevel="0" collapsed="false">
      <c r="B570" s="41" t="s">
        <v>768</v>
      </c>
      <c r="C570" s="35" t="s">
        <v>74</v>
      </c>
      <c r="D570" s="34" t="s">
        <v>199</v>
      </c>
      <c r="E570" s="46" t="s">
        <v>767</v>
      </c>
      <c r="F570" s="46" t="n">
        <v>200</v>
      </c>
      <c r="G570" s="39" t="n">
        <f aca="false">6607.9+701</f>
        <v>7308.9</v>
      </c>
      <c r="H570" s="39" t="n">
        <f aca="false">6889.9-50.3</f>
        <v>6839.6</v>
      </c>
      <c r="I570" s="39" t="n">
        <f aca="false">6492.7+0.8</f>
        <v>6493.5</v>
      </c>
      <c r="J570" s="40" t="n">
        <f aca="false">H570-I570</f>
        <v>346.099999999999</v>
      </c>
    </row>
    <row r="571" customFormat="false" ht="30" hidden="false" customHeight="true" outlineLevel="0" collapsed="false">
      <c r="B571" s="41" t="s">
        <v>769</v>
      </c>
      <c r="C571" s="35" t="s">
        <v>74</v>
      </c>
      <c r="D571" s="34" t="s">
        <v>199</v>
      </c>
      <c r="E571" s="46" t="s">
        <v>767</v>
      </c>
      <c r="F571" s="46" t="n">
        <v>300</v>
      </c>
      <c r="G571" s="39" t="n">
        <v>9</v>
      </c>
      <c r="H571" s="60" t="n">
        <v>0</v>
      </c>
      <c r="I571" s="60" t="n">
        <v>0</v>
      </c>
      <c r="J571" s="40" t="n">
        <f aca="false">H571-I571</f>
        <v>0</v>
      </c>
    </row>
    <row r="572" customFormat="false" ht="33" hidden="false" customHeight="true" outlineLevel="0" collapsed="false">
      <c r="B572" s="41" t="s">
        <v>240</v>
      </c>
      <c r="C572" s="35" t="s">
        <v>74</v>
      </c>
      <c r="D572" s="34" t="s">
        <v>199</v>
      </c>
      <c r="E572" s="46" t="s">
        <v>767</v>
      </c>
      <c r="F572" s="46" t="n">
        <v>800</v>
      </c>
      <c r="G572" s="39" t="n">
        <v>2670.4</v>
      </c>
      <c r="H572" s="60" t="n">
        <v>0</v>
      </c>
      <c r="I572" s="60" t="n">
        <v>0</v>
      </c>
      <c r="J572" s="40" t="n">
        <f aca="false">H572-I572</f>
        <v>0</v>
      </c>
    </row>
    <row r="573" customFormat="false" ht="33" hidden="false" customHeight="true" outlineLevel="0" collapsed="false">
      <c r="B573" s="41" t="s">
        <v>770</v>
      </c>
      <c r="C573" s="35" t="s">
        <v>74</v>
      </c>
      <c r="D573" s="34" t="s">
        <v>199</v>
      </c>
      <c r="E573" s="46" t="s">
        <v>771</v>
      </c>
      <c r="F573" s="46"/>
      <c r="G573" s="36" t="n">
        <f aca="false">G574+G575</f>
        <v>1127.7</v>
      </c>
      <c r="H573" s="36" t="n">
        <f aca="false">H574+H575</f>
        <v>1126.9</v>
      </c>
      <c r="I573" s="36" t="n">
        <f aca="false">I574+I575</f>
        <v>1126.9</v>
      </c>
      <c r="J573" s="40" t="n">
        <f aca="false">H573-I573</f>
        <v>0</v>
      </c>
    </row>
    <row r="574" customFormat="false" ht="66" hidden="false" customHeight="true" outlineLevel="0" collapsed="false">
      <c r="B574" s="41" t="s">
        <v>772</v>
      </c>
      <c r="C574" s="35" t="s">
        <v>74</v>
      </c>
      <c r="D574" s="34" t="s">
        <v>199</v>
      </c>
      <c r="E574" s="46" t="s">
        <v>773</v>
      </c>
      <c r="F574" s="46" t="n">
        <v>200</v>
      </c>
      <c r="G574" s="45" t="n">
        <v>1107.7</v>
      </c>
      <c r="H574" s="61" t="n">
        <v>1107.7</v>
      </c>
      <c r="I574" s="61" t="n">
        <v>1107.7</v>
      </c>
      <c r="J574" s="40" t="n">
        <f aca="false">H574-I574</f>
        <v>0</v>
      </c>
    </row>
    <row r="575" customFormat="false" ht="78.75" hidden="false" customHeight="false" outlineLevel="0" collapsed="false">
      <c r="B575" s="41" t="s">
        <v>774</v>
      </c>
      <c r="C575" s="35" t="s">
        <v>74</v>
      </c>
      <c r="D575" s="34" t="s">
        <v>199</v>
      </c>
      <c r="E575" s="46" t="s">
        <v>773</v>
      </c>
      <c r="F575" s="46" t="n">
        <v>200</v>
      </c>
      <c r="G575" s="39" t="n">
        <v>20</v>
      </c>
      <c r="H575" s="60" t="n">
        <v>19.2</v>
      </c>
      <c r="I575" s="60" t="n">
        <v>19.2</v>
      </c>
      <c r="J575" s="40" t="n">
        <f aca="false">H575-I575</f>
        <v>0</v>
      </c>
    </row>
    <row r="576" customFormat="false" ht="15.75" hidden="true" customHeight="false" outlineLevel="0" collapsed="false">
      <c r="B576" s="5" t="s">
        <v>775</v>
      </c>
      <c r="C576" s="35" t="s">
        <v>74</v>
      </c>
      <c r="D576" s="44" t="s">
        <v>18</v>
      </c>
      <c r="E576" s="46"/>
      <c r="F576" s="46"/>
      <c r="G576" s="45" t="n">
        <f aca="false">G577</f>
        <v>0</v>
      </c>
      <c r="H576" s="45" t="n">
        <f aca="false">H577</f>
        <v>0</v>
      </c>
      <c r="I576" s="45" t="n">
        <f aca="false">I577</f>
        <v>0</v>
      </c>
      <c r="J576" s="40" t="n">
        <f aca="false">H576-I576</f>
        <v>0</v>
      </c>
    </row>
    <row r="577" customFormat="false" ht="47.25" hidden="true" customHeight="false" outlineLevel="0" collapsed="false">
      <c r="B577" s="41" t="s">
        <v>741</v>
      </c>
      <c r="C577" s="35" t="s">
        <v>74</v>
      </c>
      <c r="D577" s="44" t="s">
        <v>18</v>
      </c>
      <c r="E577" s="46" t="s">
        <v>742</v>
      </c>
      <c r="F577" s="46"/>
      <c r="G577" s="45" t="n">
        <f aca="false">G578</f>
        <v>0</v>
      </c>
      <c r="H577" s="45" t="n">
        <f aca="false">H578</f>
        <v>0</v>
      </c>
      <c r="I577" s="45" t="n">
        <f aca="false">I578</f>
        <v>0</v>
      </c>
      <c r="J577" s="40" t="n">
        <f aca="false">H577-I577</f>
        <v>0</v>
      </c>
    </row>
    <row r="578" customFormat="false" ht="31.5" hidden="true" customHeight="false" outlineLevel="0" collapsed="false">
      <c r="B578" s="41" t="s">
        <v>776</v>
      </c>
      <c r="C578" s="35" t="s">
        <v>74</v>
      </c>
      <c r="D578" s="44" t="s">
        <v>18</v>
      </c>
      <c r="E578" s="46" t="s">
        <v>744</v>
      </c>
      <c r="F578" s="46"/>
      <c r="G578" s="45" t="n">
        <f aca="false">G579</f>
        <v>0</v>
      </c>
      <c r="H578" s="45" t="n">
        <f aca="false">H579</f>
        <v>0</v>
      </c>
      <c r="I578" s="45" t="n">
        <f aca="false">I579</f>
        <v>0</v>
      </c>
      <c r="J578" s="40" t="n">
        <f aca="false">H578-I578</f>
        <v>0</v>
      </c>
    </row>
    <row r="579" customFormat="false" ht="47.25" hidden="true" customHeight="false" outlineLevel="0" collapsed="false">
      <c r="B579" s="41" t="s">
        <v>777</v>
      </c>
      <c r="C579" s="35" t="n">
        <v>11</v>
      </c>
      <c r="D579" s="44" t="s">
        <v>18</v>
      </c>
      <c r="E579" s="46" t="s">
        <v>778</v>
      </c>
      <c r="F579" s="46"/>
      <c r="G579" s="45" t="n">
        <f aca="false">G580+G581</f>
        <v>0</v>
      </c>
      <c r="H579" s="45" t="n">
        <f aca="false">H580+H581</f>
        <v>0</v>
      </c>
      <c r="I579" s="45" t="n">
        <f aca="false">I580+I581</f>
        <v>0</v>
      </c>
      <c r="J579" s="40" t="n">
        <f aca="false">H579-I579</f>
        <v>0</v>
      </c>
    </row>
    <row r="580" customFormat="false" ht="46.5" hidden="true" customHeight="true" outlineLevel="0" collapsed="false">
      <c r="B580" s="41" t="s">
        <v>779</v>
      </c>
      <c r="C580" s="35" t="n">
        <v>11</v>
      </c>
      <c r="D580" s="44" t="s">
        <v>18</v>
      </c>
      <c r="E580" s="46" t="s">
        <v>780</v>
      </c>
      <c r="F580" s="46" t="n">
        <v>200</v>
      </c>
      <c r="G580" s="45"/>
      <c r="H580" s="45"/>
      <c r="I580" s="45"/>
      <c r="J580" s="40" t="n">
        <f aca="false">H580-I580</f>
        <v>0</v>
      </c>
    </row>
    <row r="581" customFormat="false" ht="46.5" hidden="true" customHeight="true" outlineLevel="0" collapsed="false">
      <c r="B581" s="41" t="s">
        <v>781</v>
      </c>
      <c r="C581" s="46" t="n">
        <v>11</v>
      </c>
      <c r="D581" s="44" t="s">
        <v>18</v>
      </c>
      <c r="E581" s="46" t="s">
        <v>780</v>
      </c>
      <c r="F581" s="46" t="n">
        <v>200</v>
      </c>
      <c r="G581" s="39"/>
      <c r="H581" s="39" t="n">
        <v>0</v>
      </c>
      <c r="I581" s="39" t="n">
        <v>0</v>
      </c>
      <c r="J581" s="40"/>
    </row>
    <row r="582" customFormat="false" ht="31.5" hidden="true" customHeight="false" outlineLevel="0" collapsed="false">
      <c r="B582" s="28" t="s">
        <v>782</v>
      </c>
      <c r="C582" s="30" t="s">
        <v>74</v>
      </c>
      <c r="D582" s="30" t="s">
        <v>41</v>
      </c>
      <c r="E582" s="35"/>
      <c r="F582" s="35"/>
      <c r="G582" s="45" t="n">
        <f aca="false">G583</f>
        <v>0</v>
      </c>
      <c r="H582" s="45" t="n">
        <f aca="false">H583</f>
        <v>0</v>
      </c>
      <c r="I582" s="45" t="n">
        <f aca="false">I583</f>
        <v>0</v>
      </c>
      <c r="J582" s="40" t="n">
        <f aca="false">H582-I582</f>
        <v>0</v>
      </c>
    </row>
    <row r="583" customFormat="false" ht="47.25" hidden="true" customHeight="false" outlineLevel="0" collapsed="false">
      <c r="B583" s="33" t="s">
        <v>741</v>
      </c>
      <c r="C583" s="35" t="s">
        <v>74</v>
      </c>
      <c r="D583" s="35" t="s">
        <v>41</v>
      </c>
      <c r="E583" s="23" t="s">
        <v>742</v>
      </c>
      <c r="F583" s="35"/>
      <c r="G583" s="36" t="n">
        <f aca="false">G584</f>
        <v>0</v>
      </c>
      <c r="H583" s="36" t="n">
        <f aca="false">H584</f>
        <v>0</v>
      </c>
      <c r="I583" s="36" t="n">
        <f aca="false">I584</f>
        <v>0</v>
      </c>
      <c r="J583" s="40" t="n">
        <f aca="false">H583-I583</f>
        <v>0</v>
      </c>
    </row>
    <row r="584" customFormat="false" ht="47.25" hidden="true" customHeight="false" outlineLevel="0" collapsed="false">
      <c r="B584" s="51" t="s">
        <v>783</v>
      </c>
      <c r="C584" s="35" t="s">
        <v>74</v>
      </c>
      <c r="D584" s="35" t="s">
        <v>41</v>
      </c>
      <c r="E584" s="23" t="s">
        <v>752</v>
      </c>
      <c r="F584" s="35"/>
      <c r="G584" s="36" t="n">
        <f aca="false">G585</f>
        <v>0</v>
      </c>
      <c r="H584" s="36" t="n">
        <f aca="false">H585</f>
        <v>0</v>
      </c>
      <c r="I584" s="36" t="n">
        <f aca="false">I585</f>
        <v>0</v>
      </c>
      <c r="J584" s="40" t="n">
        <f aca="false">H584-I584</f>
        <v>0</v>
      </c>
    </row>
    <row r="585" customFormat="false" ht="31.5" hidden="true" customHeight="false" outlineLevel="0" collapsed="false">
      <c r="B585" s="41" t="s">
        <v>784</v>
      </c>
      <c r="C585" s="35" t="s">
        <v>74</v>
      </c>
      <c r="D585" s="35" t="s">
        <v>41</v>
      </c>
      <c r="E585" s="23" t="s">
        <v>785</v>
      </c>
      <c r="F585" s="46"/>
      <c r="G585" s="36" t="n">
        <f aca="false">G586</f>
        <v>0</v>
      </c>
      <c r="H585" s="36" t="n">
        <f aca="false">H586</f>
        <v>0</v>
      </c>
      <c r="I585" s="36" t="n">
        <f aca="false">I586</f>
        <v>0</v>
      </c>
      <c r="J585" s="40" t="n">
        <f aca="false">H585-I585</f>
        <v>0</v>
      </c>
    </row>
    <row r="586" customFormat="false" ht="110.25" hidden="true" customHeight="false" outlineLevel="0" collapsed="false">
      <c r="B586" s="41" t="s">
        <v>786</v>
      </c>
      <c r="C586" s="35" t="s">
        <v>74</v>
      </c>
      <c r="D586" s="35" t="s">
        <v>41</v>
      </c>
      <c r="E586" s="24" t="s">
        <v>787</v>
      </c>
      <c r="F586" s="46" t="n">
        <v>400</v>
      </c>
      <c r="G586" s="45" t="n">
        <v>0</v>
      </c>
      <c r="H586" s="36" t="n">
        <v>0</v>
      </c>
      <c r="I586" s="36" t="n">
        <v>0</v>
      </c>
      <c r="J586" s="40" t="n">
        <f aca="false">H586-I586</f>
        <v>0</v>
      </c>
    </row>
    <row r="587" customFormat="false" ht="110.25" hidden="true" customHeight="false" outlineLevel="0" collapsed="false">
      <c r="B587" s="41" t="s">
        <v>781</v>
      </c>
      <c r="C587" s="46" t="n">
        <v>11</v>
      </c>
      <c r="D587" s="44" t="s">
        <v>18</v>
      </c>
      <c r="E587" s="46" t="s">
        <v>780</v>
      </c>
      <c r="F587" s="46" t="n">
        <v>200</v>
      </c>
      <c r="G587" s="45" t="n">
        <v>0</v>
      </c>
      <c r="H587" s="45"/>
      <c r="I587" s="45"/>
      <c r="J587" s="40"/>
    </row>
    <row r="588" customFormat="false" ht="31.5" hidden="false" customHeight="false" outlineLevel="0" collapsed="false">
      <c r="B588" s="28" t="s">
        <v>788</v>
      </c>
      <c r="C588" s="30" t="s">
        <v>82</v>
      </c>
      <c r="D588" s="30"/>
      <c r="E588" s="35"/>
      <c r="F588" s="35"/>
      <c r="G588" s="31" t="n">
        <f aca="false">G589</f>
        <v>4.2</v>
      </c>
      <c r="H588" s="31" t="n">
        <f aca="false">H589</f>
        <v>2.1</v>
      </c>
      <c r="I588" s="31" t="n">
        <f aca="false">I589</f>
        <v>0</v>
      </c>
      <c r="J588" s="40" t="n">
        <f aca="false">H588-I588</f>
        <v>2.1</v>
      </c>
    </row>
    <row r="589" customFormat="false" ht="31.5" hidden="false" customHeight="false" outlineLevel="0" collapsed="false">
      <c r="B589" s="28" t="s">
        <v>789</v>
      </c>
      <c r="C589" s="30" t="s">
        <v>82</v>
      </c>
      <c r="D589" s="30" t="s">
        <v>16</v>
      </c>
      <c r="E589" s="35"/>
      <c r="F589" s="35"/>
      <c r="G589" s="31" t="n">
        <f aca="false">G590</f>
        <v>4.2</v>
      </c>
      <c r="H589" s="31" t="n">
        <f aca="false">H590</f>
        <v>2.1</v>
      </c>
      <c r="I589" s="31" t="n">
        <f aca="false">I590</f>
        <v>0</v>
      </c>
      <c r="J589" s="40" t="n">
        <f aca="false">H589-I589</f>
        <v>2.1</v>
      </c>
    </row>
    <row r="590" customFormat="false" ht="32.25" hidden="false" customHeight="true" outlineLevel="0" collapsed="false">
      <c r="B590" s="33" t="s">
        <v>42</v>
      </c>
      <c r="C590" s="35" t="s">
        <v>82</v>
      </c>
      <c r="D590" s="35" t="s">
        <v>16</v>
      </c>
      <c r="E590" s="24" t="s">
        <v>43</v>
      </c>
      <c r="F590" s="35"/>
      <c r="G590" s="36" t="n">
        <f aca="false">G591</f>
        <v>4.2</v>
      </c>
      <c r="H590" s="36" t="n">
        <f aca="false">H591</f>
        <v>2.1</v>
      </c>
      <c r="I590" s="36" t="n">
        <f aca="false">I591</f>
        <v>0</v>
      </c>
      <c r="J590" s="40" t="n">
        <f aca="false">H590-I590</f>
        <v>2.1</v>
      </c>
    </row>
    <row r="591" customFormat="false" ht="31.5" hidden="false" customHeight="false" outlineLevel="0" collapsed="false">
      <c r="B591" s="33" t="s">
        <v>75</v>
      </c>
      <c r="C591" s="35" t="s">
        <v>82</v>
      </c>
      <c r="D591" s="35" t="s">
        <v>16</v>
      </c>
      <c r="E591" s="24" t="s">
        <v>76</v>
      </c>
      <c r="F591" s="35"/>
      <c r="G591" s="36" t="n">
        <f aca="false">G592</f>
        <v>4.2</v>
      </c>
      <c r="H591" s="36" t="n">
        <f aca="false">H592</f>
        <v>2.1</v>
      </c>
      <c r="I591" s="36" t="n">
        <f aca="false">I592</f>
        <v>0</v>
      </c>
      <c r="J591" s="40" t="n">
        <f aca="false">H591-I591</f>
        <v>2.1</v>
      </c>
    </row>
    <row r="592" customFormat="false" ht="47.25" hidden="false" customHeight="false" outlineLevel="0" collapsed="false">
      <c r="B592" s="38" t="s">
        <v>790</v>
      </c>
      <c r="C592" s="35" t="s">
        <v>82</v>
      </c>
      <c r="D592" s="35" t="s">
        <v>16</v>
      </c>
      <c r="E592" s="24" t="s">
        <v>791</v>
      </c>
      <c r="F592" s="35"/>
      <c r="G592" s="36" t="n">
        <f aca="false">G593</f>
        <v>4.2</v>
      </c>
      <c r="H592" s="36" t="n">
        <f aca="false">H593</f>
        <v>2.1</v>
      </c>
      <c r="I592" s="36" t="n">
        <f aca="false">I593</f>
        <v>0</v>
      </c>
      <c r="J592" s="40" t="n">
        <f aca="false">H592-I592</f>
        <v>2.1</v>
      </c>
    </row>
    <row r="593" customFormat="false" ht="32.25" hidden="false" customHeight="true" outlineLevel="0" collapsed="false">
      <c r="B593" s="38" t="s">
        <v>792</v>
      </c>
      <c r="C593" s="35" t="s">
        <v>82</v>
      </c>
      <c r="D593" s="35" t="s">
        <v>16</v>
      </c>
      <c r="E593" s="24" t="s">
        <v>793</v>
      </c>
      <c r="F593" s="35" t="s">
        <v>794</v>
      </c>
      <c r="G593" s="45" t="n">
        <v>4.2</v>
      </c>
      <c r="H593" s="36" t="n">
        <v>2.1</v>
      </c>
      <c r="I593" s="36" t="n">
        <v>0</v>
      </c>
      <c r="J593" s="40" t="n">
        <f aca="false">H593-I593</f>
        <v>2.1</v>
      </c>
    </row>
    <row r="594" customFormat="false" ht="47.25" hidden="false" customHeight="false" outlineLevel="0" collapsed="false">
      <c r="B594" s="28" t="s">
        <v>795</v>
      </c>
      <c r="C594" s="30" t="s">
        <v>796</v>
      </c>
      <c r="D594" s="30"/>
      <c r="E594" s="35"/>
      <c r="F594" s="35"/>
      <c r="G594" s="31" t="n">
        <f aca="false">G595+G601+G607</f>
        <v>80410.9</v>
      </c>
      <c r="H594" s="31" t="n">
        <f aca="false">H595+H601+H607</f>
        <v>47711.2</v>
      </c>
      <c r="I594" s="31" t="n">
        <f aca="false">I595+I601+I607</f>
        <v>48471</v>
      </c>
      <c r="J594" s="40" t="n">
        <f aca="false">H594-I594</f>
        <v>-759.800000000003</v>
      </c>
    </row>
    <row r="595" customFormat="false" ht="47.25" hidden="false" customHeight="false" outlineLevel="0" collapsed="false">
      <c r="B595" s="28" t="s">
        <v>797</v>
      </c>
      <c r="C595" s="30" t="s">
        <v>796</v>
      </c>
      <c r="D595" s="30" t="s">
        <v>16</v>
      </c>
      <c r="E595" s="30"/>
      <c r="F595" s="35"/>
      <c r="G595" s="31" t="n">
        <f aca="false">SUM(G599:G600)</f>
        <v>15584</v>
      </c>
      <c r="H595" s="31" t="n">
        <f aca="false">SUM(H599:H600)</f>
        <v>14830</v>
      </c>
      <c r="I595" s="31" t="n">
        <f aca="false">SUM(I599:I600)</f>
        <v>15002</v>
      </c>
      <c r="J595" s="40" t="n">
        <f aca="false">H595-I595</f>
        <v>-172</v>
      </c>
    </row>
    <row r="596" customFormat="false" ht="110.25" hidden="false" customHeight="false" outlineLevel="0" collapsed="false">
      <c r="B596" s="33" t="s">
        <v>42</v>
      </c>
      <c r="C596" s="35" t="s">
        <v>796</v>
      </c>
      <c r="D596" s="35" t="s">
        <v>16</v>
      </c>
      <c r="E596" s="24" t="s">
        <v>43</v>
      </c>
      <c r="F596" s="35"/>
      <c r="G596" s="36" t="n">
        <f aca="false">G597</f>
        <v>15584</v>
      </c>
      <c r="H596" s="36" t="n">
        <f aca="false">H597</f>
        <v>14830</v>
      </c>
      <c r="I596" s="36" t="n">
        <f aca="false">I597</f>
        <v>15002</v>
      </c>
      <c r="J596" s="40" t="n">
        <f aca="false">H596-I596</f>
        <v>-172</v>
      </c>
    </row>
    <row r="597" customFormat="false" ht="48" hidden="false" customHeight="true" outlineLevel="0" collapsed="false">
      <c r="B597" s="33" t="s">
        <v>798</v>
      </c>
      <c r="C597" s="35" t="s">
        <v>796</v>
      </c>
      <c r="D597" s="35" t="s">
        <v>16</v>
      </c>
      <c r="E597" s="24" t="s">
        <v>409</v>
      </c>
      <c r="F597" s="35"/>
      <c r="G597" s="36" t="n">
        <f aca="false">G598</f>
        <v>15584</v>
      </c>
      <c r="H597" s="36" t="n">
        <f aca="false">H598</f>
        <v>14830</v>
      </c>
      <c r="I597" s="36" t="n">
        <f aca="false">I598</f>
        <v>15002</v>
      </c>
      <c r="J597" s="40" t="n">
        <f aca="false">H597-I597</f>
        <v>-172</v>
      </c>
    </row>
    <row r="598" customFormat="false" ht="47.25" hidden="false" customHeight="false" outlineLevel="0" collapsed="false">
      <c r="B598" s="38" t="s">
        <v>799</v>
      </c>
      <c r="C598" s="35" t="s">
        <v>796</v>
      </c>
      <c r="D598" s="35" t="s">
        <v>16</v>
      </c>
      <c r="E598" s="24" t="s">
        <v>800</v>
      </c>
      <c r="F598" s="35"/>
      <c r="G598" s="36" t="n">
        <f aca="false">G599+G600</f>
        <v>15584</v>
      </c>
      <c r="H598" s="36" t="n">
        <f aca="false">H599+H600</f>
        <v>14830</v>
      </c>
      <c r="I598" s="36" t="n">
        <f aca="false">I599+I600</f>
        <v>15002</v>
      </c>
      <c r="J598" s="40" t="n">
        <f aca="false">H598-I598</f>
        <v>-172</v>
      </c>
    </row>
    <row r="599" customFormat="false" ht="63" hidden="false" customHeight="false" outlineLevel="0" collapsed="false">
      <c r="B599" s="41" t="s">
        <v>801</v>
      </c>
      <c r="C599" s="35" t="s">
        <v>796</v>
      </c>
      <c r="D599" s="35" t="s">
        <v>16</v>
      </c>
      <c r="E599" s="46" t="s">
        <v>802</v>
      </c>
      <c r="F599" s="35" t="s">
        <v>304</v>
      </c>
      <c r="G599" s="45" t="n">
        <v>6084</v>
      </c>
      <c r="H599" s="45" t="n">
        <v>5330</v>
      </c>
      <c r="I599" s="45" t="n">
        <v>5502</v>
      </c>
      <c r="J599" s="40" t="n">
        <f aca="false">H599-I599</f>
        <v>-172</v>
      </c>
    </row>
    <row r="600" customFormat="false" ht="31.5" hidden="false" customHeight="false" outlineLevel="0" collapsed="false">
      <c r="B600" s="33" t="s">
        <v>803</v>
      </c>
      <c r="C600" s="35" t="s">
        <v>796</v>
      </c>
      <c r="D600" s="35" t="s">
        <v>16</v>
      </c>
      <c r="E600" s="46" t="s">
        <v>804</v>
      </c>
      <c r="F600" s="35" t="s">
        <v>304</v>
      </c>
      <c r="G600" s="39" t="n">
        <v>9500</v>
      </c>
      <c r="H600" s="39" t="n">
        <v>9500</v>
      </c>
      <c r="I600" s="39" t="n">
        <v>9500</v>
      </c>
      <c r="J600" s="40" t="n">
        <f aca="false">H600-I600</f>
        <v>0</v>
      </c>
    </row>
    <row r="601" customFormat="false" ht="15.75" hidden="true" customHeight="false" outlineLevel="0" collapsed="false">
      <c r="B601" s="57" t="s">
        <v>805</v>
      </c>
      <c r="C601" s="30" t="s">
        <v>796</v>
      </c>
      <c r="D601" s="30" t="s">
        <v>199</v>
      </c>
      <c r="E601" s="30"/>
      <c r="F601" s="30"/>
      <c r="G601" s="31" t="n">
        <f aca="false">G605</f>
        <v>0</v>
      </c>
      <c r="H601" s="31" t="n">
        <f aca="false">H605</f>
        <v>0</v>
      </c>
      <c r="I601" s="31" t="n">
        <f aca="false">I605</f>
        <v>0</v>
      </c>
      <c r="J601" s="40" t="n">
        <f aca="false">H601-I601</f>
        <v>0</v>
      </c>
    </row>
    <row r="602" customFormat="false" ht="141.75" hidden="true" customHeight="false" outlineLevel="0" collapsed="false">
      <c r="B602" s="33" t="s">
        <v>806</v>
      </c>
      <c r="C602" s="35" t="s">
        <v>796</v>
      </c>
      <c r="D602" s="35" t="s">
        <v>199</v>
      </c>
      <c r="E602" s="46" t="s">
        <v>807</v>
      </c>
      <c r="F602" s="35" t="s">
        <v>304</v>
      </c>
      <c r="G602" s="36"/>
      <c r="H602" s="36"/>
      <c r="I602" s="36"/>
      <c r="J602" s="40" t="n">
        <f aca="false">H602-I602</f>
        <v>0</v>
      </c>
    </row>
    <row r="603" customFormat="false" ht="110.25" hidden="true" customHeight="false" outlineLevel="0" collapsed="false">
      <c r="B603" s="33" t="s">
        <v>42</v>
      </c>
      <c r="C603" s="35" t="s">
        <v>796</v>
      </c>
      <c r="D603" s="35" t="s">
        <v>199</v>
      </c>
      <c r="E603" s="24" t="s">
        <v>43</v>
      </c>
      <c r="F603" s="35"/>
      <c r="G603" s="36" t="n">
        <f aca="false">G605</f>
        <v>0</v>
      </c>
      <c r="H603" s="36" t="n">
        <f aca="false">H605</f>
        <v>0</v>
      </c>
      <c r="I603" s="36" t="n">
        <f aca="false">I605</f>
        <v>0</v>
      </c>
      <c r="J603" s="40" t="n">
        <f aca="false">H603-I603</f>
        <v>0</v>
      </c>
    </row>
    <row r="604" customFormat="false" ht="51.75" hidden="true" customHeight="true" outlineLevel="0" collapsed="false">
      <c r="B604" s="33" t="s">
        <v>808</v>
      </c>
      <c r="C604" s="35" t="s">
        <v>796</v>
      </c>
      <c r="D604" s="35" t="s">
        <v>199</v>
      </c>
      <c r="E604" s="24" t="s">
        <v>409</v>
      </c>
      <c r="F604" s="35"/>
      <c r="G604" s="36" t="n">
        <f aca="false">G605</f>
        <v>0</v>
      </c>
      <c r="H604" s="36" t="n">
        <f aca="false">H605</f>
        <v>0</v>
      </c>
      <c r="I604" s="36" t="n">
        <f aca="false">I605</f>
        <v>0</v>
      </c>
      <c r="J604" s="40" t="n">
        <f aca="false">H604-I604</f>
        <v>0</v>
      </c>
    </row>
    <row r="605" customFormat="false" ht="47.25" hidden="true" customHeight="false" outlineLevel="0" collapsed="false">
      <c r="B605" s="38" t="s">
        <v>809</v>
      </c>
      <c r="C605" s="35" t="s">
        <v>796</v>
      </c>
      <c r="D605" s="35" t="s">
        <v>199</v>
      </c>
      <c r="E605" s="24" t="s">
        <v>810</v>
      </c>
      <c r="F605" s="35"/>
      <c r="G605" s="36" t="n">
        <f aca="false">G606</f>
        <v>0</v>
      </c>
      <c r="H605" s="36" t="n">
        <f aca="false">H606</f>
        <v>0</v>
      </c>
      <c r="I605" s="36" t="n">
        <f aca="false">I606</f>
        <v>0</v>
      </c>
      <c r="J605" s="40" t="n">
        <f aca="false">H605-I605</f>
        <v>0</v>
      </c>
    </row>
    <row r="606" customFormat="false" ht="48.75" hidden="true" customHeight="true" outlineLevel="0" collapsed="false">
      <c r="B606" s="41" t="s">
        <v>811</v>
      </c>
      <c r="C606" s="35" t="s">
        <v>796</v>
      </c>
      <c r="D606" s="35" t="s">
        <v>199</v>
      </c>
      <c r="E606" s="24" t="s">
        <v>812</v>
      </c>
      <c r="F606" s="35" t="s">
        <v>304</v>
      </c>
      <c r="G606" s="45"/>
      <c r="H606" s="45"/>
      <c r="I606" s="45"/>
      <c r="J606" s="40" t="n">
        <f aca="false">H606-I606</f>
        <v>0</v>
      </c>
    </row>
    <row r="607" customFormat="false" ht="18" hidden="false" customHeight="true" outlineLevel="0" collapsed="false">
      <c r="B607" s="93" t="s">
        <v>813</v>
      </c>
      <c r="C607" s="30" t="s">
        <v>796</v>
      </c>
      <c r="D607" s="30" t="s">
        <v>18</v>
      </c>
      <c r="E607" s="43"/>
      <c r="F607" s="30"/>
      <c r="G607" s="31" t="n">
        <f aca="false">G612+G608</f>
        <v>64826.9</v>
      </c>
      <c r="H607" s="31" t="n">
        <f aca="false">H612+H608</f>
        <v>32881.2</v>
      </c>
      <c r="I607" s="31" t="n">
        <f aca="false">I612+I608</f>
        <v>33469</v>
      </c>
      <c r="J607" s="40"/>
    </row>
    <row r="608" customFormat="false" ht="63" hidden="true" customHeight="false" outlineLevel="0" collapsed="false">
      <c r="B608" s="74" t="s">
        <v>530</v>
      </c>
      <c r="C608" s="71" t="s">
        <v>796</v>
      </c>
      <c r="D608" s="75" t="s">
        <v>18</v>
      </c>
      <c r="E608" s="73" t="s">
        <v>260</v>
      </c>
      <c r="F608" s="73"/>
      <c r="G608" s="39" t="n">
        <f aca="false">G609</f>
        <v>0</v>
      </c>
      <c r="H608" s="39" t="n">
        <f aca="false">H609</f>
        <v>0</v>
      </c>
      <c r="I608" s="39" t="n">
        <f aca="false">I609</f>
        <v>0</v>
      </c>
      <c r="J608" s="40"/>
    </row>
    <row r="609" customFormat="false" ht="31.5" hidden="true" customHeight="false" outlineLevel="0" collapsed="false">
      <c r="B609" s="74" t="s">
        <v>421</v>
      </c>
      <c r="C609" s="71" t="s">
        <v>796</v>
      </c>
      <c r="D609" s="75" t="s">
        <v>18</v>
      </c>
      <c r="E609" s="73" t="s">
        <v>422</v>
      </c>
      <c r="F609" s="73"/>
      <c r="G609" s="39" t="n">
        <f aca="false">G610</f>
        <v>0</v>
      </c>
      <c r="H609" s="39" t="n">
        <f aca="false">H610</f>
        <v>0</v>
      </c>
      <c r="I609" s="39" t="n">
        <f aca="false">I610</f>
        <v>0</v>
      </c>
      <c r="J609" s="40"/>
    </row>
    <row r="610" customFormat="false" ht="31.5" hidden="true" customHeight="false" outlineLevel="0" collapsed="false">
      <c r="B610" s="74" t="s">
        <v>427</v>
      </c>
      <c r="C610" s="71" t="s">
        <v>796</v>
      </c>
      <c r="D610" s="75" t="s">
        <v>18</v>
      </c>
      <c r="E610" s="73" t="s">
        <v>428</v>
      </c>
      <c r="F610" s="73"/>
      <c r="G610" s="39" t="n">
        <f aca="false">G611</f>
        <v>0</v>
      </c>
      <c r="H610" s="39" t="n">
        <f aca="false">H611</f>
        <v>0</v>
      </c>
      <c r="I610" s="39" t="n">
        <f aca="false">I611</f>
        <v>0</v>
      </c>
      <c r="J610" s="40"/>
    </row>
    <row r="611" customFormat="false" ht="31.5" hidden="true" customHeight="false" outlineLevel="0" collapsed="false">
      <c r="B611" s="74" t="s">
        <v>429</v>
      </c>
      <c r="C611" s="71" t="s">
        <v>796</v>
      </c>
      <c r="D611" s="75" t="s">
        <v>18</v>
      </c>
      <c r="E611" s="73" t="s">
        <v>430</v>
      </c>
      <c r="F611" s="73" t="n">
        <v>500</v>
      </c>
      <c r="G611" s="39" t="n">
        <v>0</v>
      </c>
      <c r="H611" s="39" t="n">
        <v>0</v>
      </c>
      <c r="I611" s="39" t="n">
        <v>0</v>
      </c>
      <c r="J611" s="40"/>
    </row>
    <row r="612" customFormat="false" ht="48.75" hidden="false" customHeight="true" outlineLevel="0" collapsed="false">
      <c r="B612" s="74" t="s">
        <v>408</v>
      </c>
      <c r="C612" s="35" t="s">
        <v>796</v>
      </c>
      <c r="D612" s="35" t="s">
        <v>18</v>
      </c>
      <c r="E612" s="73" t="s">
        <v>409</v>
      </c>
      <c r="F612" s="46"/>
      <c r="G612" s="36" t="n">
        <f aca="false">G615+G613</f>
        <v>64826.9</v>
      </c>
      <c r="H612" s="36" t="n">
        <f aca="false">H615+H613</f>
        <v>32881.2</v>
      </c>
      <c r="I612" s="36" t="n">
        <f aca="false">I615+I613</f>
        <v>33469</v>
      </c>
      <c r="J612" s="40"/>
    </row>
    <row r="613" customFormat="false" ht="31.5" hidden="false" customHeight="true" outlineLevel="0" collapsed="false">
      <c r="B613" s="41" t="s">
        <v>809</v>
      </c>
      <c r="C613" s="35" t="s">
        <v>796</v>
      </c>
      <c r="D613" s="35" t="s">
        <v>18</v>
      </c>
      <c r="E613" s="24" t="s">
        <v>810</v>
      </c>
      <c r="F613" s="46"/>
      <c r="G613" s="45" t="n">
        <f aca="false">G614</f>
        <v>61826.9</v>
      </c>
      <c r="H613" s="45" t="n">
        <f aca="false">H614</f>
        <v>31881.2</v>
      </c>
      <c r="I613" s="45" t="n">
        <f aca="false">I614</f>
        <v>33469</v>
      </c>
      <c r="J613" s="40"/>
    </row>
    <row r="614" customFormat="false" ht="48.75" hidden="false" customHeight="true" outlineLevel="0" collapsed="false">
      <c r="B614" s="41" t="s">
        <v>814</v>
      </c>
      <c r="C614" s="35" t="s">
        <v>796</v>
      </c>
      <c r="D614" s="35" t="s">
        <v>18</v>
      </c>
      <c r="E614" s="24" t="s">
        <v>812</v>
      </c>
      <c r="F614" s="46" t="n">
        <v>500</v>
      </c>
      <c r="G614" s="39" t="n">
        <v>61826.9</v>
      </c>
      <c r="H614" s="39" t="n">
        <v>31881.2</v>
      </c>
      <c r="I614" s="39" t="n">
        <v>33469</v>
      </c>
      <c r="J614" s="40"/>
    </row>
    <row r="615" customFormat="false" ht="48.75" hidden="false" customHeight="true" outlineLevel="0" collapsed="false">
      <c r="B615" s="74" t="s">
        <v>410</v>
      </c>
      <c r="C615" s="35" t="s">
        <v>796</v>
      </c>
      <c r="D615" s="35" t="s">
        <v>18</v>
      </c>
      <c r="E615" s="73" t="s">
        <v>411</v>
      </c>
      <c r="F615" s="46"/>
      <c r="G615" s="36" t="n">
        <f aca="false">G616</f>
        <v>3000</v>
      </c>
      <c r="H615" s="36" t="n">
        <f aca="false">H616</f>
        <v>1000</v>
      </c>
      <c r="I615" s="36" t="n">
        <f aca="false">I616</f>
        <v>0</v>
      </c>
      <c r="J615" s="40"/>
    </row>
    <row r="616" customFormat="false" ht="31.5" hidden="false" customHeight="true" outlineLevel="0" collapsed="false">
      <c r="B616" s="41" t="s">
        <v>815</v>
      </c>
      <c r="C616" s="35" t="s">
        <v>796</v>
      </c>
      <c r="D616" s="35" t="s">
        <v>18</v>
      </c>
      <c r="E616" s="24" t="s">
        <v>816</v>
      </c>
      <c r="F616" s="46" t="n">
        <v>500</v>
      </c>
      <c r="G616" s="45" t="n">
        <v>3000</v>
      </c>
      <c r="H616" s="45" t="n">
        <v>1000</v>
      </c>
      <c r="I616" s="45" t="n">
        <v>0</v>
      </c>
      <c r="J616" s="40"/>
    </row>
    <row r="617" customFormat="false" ht="12.75" hidden="false" customHeight="false" outlineLevel="0" collapsed="false">
      <c r="G617" s="94"/>
      <c r="H617" s="95"/>
      <c r="I617" s="95"/>
    </row>
    <row r="618" customFormat="false" ht="12.75" hidden="false" customHeight="false" outlineLevel="0" collapsed="false">
      <c r="G618" s="96"/>
    </row>
    <row r="619" customFormat="false" ht="15.75" hidden="true" customHeight="false" outlineLevel="0" collapsed="false">
      <c r="G619" s="13" t="n">
        <v>857570.27029</v>
      </c>
      <c r="H619" s="97" t="n">
        <f aca="false">462426.96956-50627-4721+328870.9-8222</f>
        <v>727727.86956</v>
      </c>
      <c r="I619" s="98" t="n">
        <f aca="false">434018.66197-48349-4859+304561-15272</f>
        <v>670099.66197</v>
      </c>
    </row>
    <row r="620" customFormat="false" ht="12.75" hidden="true" customHeight="false" outlineLevel="0" collapsed="false">
      <c r="G620" s="96" t="n">
        <f aca="false">G619-G11</f>
        <v>-273577.55406</v>
      </c>
      <c r="H620" s="99" t="n">
        <f aca="false">H619-H11</f>
        <v>-208344.02849</v>
      </c>
      <c r="I620" s="96" t="n">
        <f aca="false">I619-I11</f>
        <v>-278841.80836</v>
      </c>
    </row>
    <row r="621" customFormat="false" ht="15.75" hidden="true" customHeight="false" outlineLevel="0" collapsed="false">
      <c r="G621" s="100" t="n">
        <v>913536.67986</v>
      </c>
      <c r="H621" s="101" t="n">
        <v>832857.08281</v>
      </c>
      <c r="I621" s="102" t="n">
        <v>907837.42438</v>
      </c>
    </row>
    <row r="622" customFormat="false" ht="15.75" hidden="true" customHeight="false" outlineLevel="0" collapsed="false">
      <c r="G622" s="103" t="n">
        <f aca="false">G621-G11</f>
        <v>-217611.14449</v>
      </c>
      <c r="H622" s="104" t="n">
        <f aca="false">H621-H11</f>
        <v>-103214.81524</v>
      </c>
      <c r="I622" s="103" t="n">
        <f aca="false">I621-I11</f>
        <v>-41104.0459499999</v>
      </c>
    </row>
    <row r="623" customFormat="false" ht="12.75" hidden="true" customHeight="false" outlineLevel="0" collapsed="false">
      <c r="G623" s="96"/>
    </row>
    <row r="624" customFormat="false" ht="12.75" hidden="true" customHeight="false" outlineLevel="0" collapsed="false">
      <c r="E624" s="2" t="n">
        <v>100</v>
      </c>
      <c r="G624" s="94" t="n">
        <f aca="false">G569+G473+G469+G461+G453+G436+G409+G397+G389+G351+G346+G339+G335+G152+G113+G101+G97+G93+G74+G42+G37+G27+G24+G17+G360+G59+G439</f>
        <v>474079.575</v>
      </c>
      <c r="H624" s="94" t="n">
        <f aca="false">H569+H473+H469+H461+H453+H436+H409+H397+H389+H351+H346+H339+H335+H152+H113+H101+H97+H93+H74+H42+H37+H27+H24+H17+H360+H59+H439</f>
        <v>493540.599</v>
      </c>
      <c r="I624" s="94" t="n">
        <f aca="false">I569+I473+I469+I461+I453+I436+I409+I397+I389+I351+I346+I339+I335+I152+I113+I101+I97+I93+I74+I42+I37+I27+I24+I17+I360+I59+I439</f>
        <v>512023.274</v>
      </c>
    </row>
    <row r="625" customFormat="false" ht="12.75" hidden="true" customHeight="false" outlineLevel="0" collapsed="false">
      <c r="G625" s="96"/>
    </row>
    <row r="626" customFormat="false" ht="12.75" hidden="true" customHeight="false" outlineLevel="0" collapsed="false">
      <c r="E626" s="2" t="n">
        <v>200</v>
      </c>
      <c r="G626" s="96" t="n">
        <f aca="false">G575+G574+G570+G566+G565+G559+G558+G480+G479+G478+G477+G474+G470+G462+G457+G456+G454+G444+G443+G424+G423+G410+G398+G390+G377+G376+G375+G374+G365+G364+G361+G359+G354+G353++G347+G340+G336+G326+G321+G277+G276+G273+G272+G267+G266+G263+G262+G259+G258+G233+G214+G213+G196+G195+G194+G188+G187+G176+G168+G160+G153+G145+G131+G124+G122+G120+G118+G114+G107+G90+G81+G80+G78+G75+G60+G43+G38+G25+G18+G358+G69+G563+G562</f>
        <v>378609.13735</v>
      </c>
      <c r="H626" s="96" t="n">
        <f aca="false">H575+H574+H570+H566+H565+H559+H558+H480+H479+H478+H477+H474+H470+H462+H457+H456+H454+H444+H443+H424+H423+H410+H398+H390+H377+H376+H375+H374+H365+H364+H361+H359+H354+H353++H347+H340+H336+H326+H321+H277+H276+H273+H272+H267+H266+H263+H262+H259+H258+H233+H214+H213+H196+H195+H194+H188+H187+H176+H168+H160+H153+H145+H131+H124+H122+H120+H118+H114+H107+H90+H81+H80+H78+H75+H60+H43+H38+H25+H18+H358+H69+H563+H562</f>
        <v>245262.18452</v>
      </c>
      <c r="I626" s="96" t="n">
        <f aca="false">I575+I574+I570+I566+I565+I559+I558+I480+I479+I478+I477+I474+I470+I462+I457+I456+I454+I444+I443+I424+I423+I410+I398+I390+I377+I376+I375+I374+I365+I364+I361+I359+I354+I353++I347+I340+I336+I326+I321+I277+I276+I273+I272+I267+I266+I263+I262+I259+I258+I233+I214+I213+I196+I195+I194+I188+I187+I176+I168+I160+I153+I145+I131+I124+I122+I120+I118+I114+I107+I90+I81+I80+I78+I75+I60+I43+I38+I25+I18+I358+I69+I563+I562</f>
        <v>233515.82292</v>
      </c>
    </row>
    <row r="627" customFormat="false" ht="12.75" hidden="true" customHeight="false" outlineLevel="0" collapsed="false">
      <c r="E627" s="2" t="n">
        <v>300</v>
      </c>
      <c r="G627" s="96" t="n">
        <f aca="false">G571+G543+G542+G536+G532+G529+G522+G503+G450+G449+G391+G348</f>
        <v>27594</v>
      </c>
      <c r="H627" s="96" t="n">
        <f aca="false">H571+H543+H542+H536+H532+H529+H522+H503+H450+H449+H391+H348</f>
        <v>20021.85753</v>
      </c>
      <c r="I627" s="96" t="n">
        <f aca="false">I571+I543+I542+I536+I532+I529+I522+I503+I450+I449+I391+I348</f>
        <v>20709.22141</v>
      </c>
    </row>
    <row r="628" customFormat="false" ht="12.75" hidden="true" customHeight="false" outlineLevel="0" collapsed="false">
      <c r="E628" s="2" t="n">
        <v>500</v>
      </c>
      <c r="G628" s="96" t="n">
        <f aca="false">G616+G614+G600+G599+G300+G299+G295+G294+G288+G278+G260+G201+G189</f>
        <v>113946.745</v>
      </c>
      <c r="H628" s="96" t="n">
        <f aca="false">H616+H614+H600+H599+H300+H299+H295+H294+H288+H278+H260+H201+H189</f>
        <v>61907.345</v>
      </c>
      <c r="I628" s="96" t="n">
        <f aca="false">I616+I614+I600+I599+I300+I299+I295+I294+I288+I278+I260+I201+I189</f>
        <v>62834.445</v>
      </c>
    </row>
    <row r="629" customFormat="false" ht="12.75" hidden="true" customHeight="false" outlineLevel="0" collapsed="false">
      <c r="E629" s="2" t="n">
        <v>600</v>
      </c>
      <c r="G629" s="96" t="n">
        <f aca="false">G552+G523+G447+G437+G392+G379+G378+G367+G366+G363+G356+G355+G352+G349+G341+G337+G164+G448+G440</f>
        <v>123806.567</v>
      </c>
      <c r="H629" s="96" t="n">
        <f aca="false">H552+H523+H447+H437+H392+H379+H378+H367+H366+H363+H356+H355+H352+H349+H341+H337+H164+H448+H440</f>
        <v>108086.012</v>
      </c>
      <c r="I629" s="96" t="n">
        <f aca="false">I552+I523+I447+I437+I392+I379+I378+I367+I366+I363+I356+I355+I352+I349+I341+I337+I164+I448+I440</f>
        <v>111556.907</v>
      </c>
    </row>
    <row r="630" customFormat="false" ht="12.75" hidden="true" customHeight="false" outlineLevel="0" collapsed="false">
      <c r="E630" s="2" t="n">
        <v>700</v>
      </c>
      <c r="G630" s="96" t="n">
        <f aca="false">G593</f>
        <v>4.2</v>
      </c>
      <c r="H630" s="96" t="n">
        <f aca="false">H593</f>
        <v>2.1</v>
      </c>
      <c r="I630" s="96" t="n">
        <f aca="false">I593</f>
        <v>0</v>
      </c>
    </row>
    <row r="631" customFormat="false" ht="12.75" hidden="true" customHeight="false" outlineLevel="0" collapsed="false">
      <c r="E631" s="2" t="n">
        <v>800</v>
      </c>
      <c r="G631" s="96" t="n">
        <f aca="false">G572+G475+G463+G411+G399+G393+G350+G338+G242+G154+G115+G87+G82+G65+G54+G44+G39+G26+G19</f>
        <v>13107.6</v>
      </c>
      <c r="H631" s="96" t="n">
        <f aca="false">H572+H475+H463+H411+H399+H393+H350+H338+H242+H154+H115+H87+H82+H65+H54+H44+H39+H26+H19</f>
        <v>7251.8</v>
      </c>
      <c r="I631" s="96" t="n">
        <f aca="false">I572+I475+I463+I411+I399+I393+I350+I338+I242+I154+I115+I87+I82+I65+I54+I44+I39+I26+I19</f>
        <v>8301.8</v>
      </c>
    </row>
    <row r="632" customFormat="false" ht="12.75" hidden="true" customHeight="false" outlineLevel="0" collapsed="false">
      <c r="G632" s="96"/>
    </row>
    <row r="633" customFormat="false" ht="12.75" hidden="true" customHeight="false" outlineLevel="0" collapsed="false">
      <c r="G633" s="96" t="n">
        <f aca="false">G624+G626+G627+G628+G629+G630+G631</f>
        <v>1131147.82435</v>
      </c>
      <c r="H633" s="96" t="n">
        <f aca="false">H624+H626+H627+H628+H629+H630+H631</f>
        <v>936071.89805</v>
      </c>
      <c r="I633" s="96" t="n">
        <f aca="false">I624+I626+I627+I628+I629+I630+I631</f>
        <v>948941.47033</v>
      </c>
    </row>
    <row r="634" customFormat="false" ht="12.75" hidden="true" customHeight="false" outlineLevel="0" collapsed="false">
      <c r="G634" s="96"/>
    </row>
    <row r="635" customFormat="false" ht="12.75" hidden="true" customHeight="false" outlineLevel="0" collapsed="false"/>
    <row r="636" customFormat="false" ht="12.75" hidden="true" customHeight="false" outlineLevel="0" collapsed="false"/>
  </sheetData>
  <mergeCells count="14">
    <mergeCell ref="C1:I1"/>
    <mergeCell ref="C2:I2"/>
    <mergeCell ref="C3:I3"/>
    <mergeCell ref="C4:I4"/>
    <mergeCell ref="B6:I6"/>
    <mergeCell ref="H7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84027777777778" right="0.39375" top="0.275694444444444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621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90" zoomScalePageLayoutView="85" workbookViewId="0">
      <pane xSplit="5" ySplit="11" topLeftCell="G526" activePane="bottomRight" state="frozen"/>
      <selection pane="topLeft" activeCell="B1" activeCellId="0" sqref="B1"/>
      <selection pane="topRight" activeCell="G1" activeCellId="0" sqref="G1"/>
      <selection pane="bottomLeft" activeCell="B526" activeCellId="0" sqref="B526"/>
      <selection pane="bottomRight" activeCell="B539" activeCellId="0" sqref="B5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105" width="54.99"/>
    <col collapsed="false" customWidth="true" hidden="false" outlineLevel="0" max="3" min="3" style="105" width="6.56"/>
    <col collapsed="false" customWidth="true" hidden="false" outlineLevel="0" max="4" min="4" style="105" width="5.71"/>
    <col collapsed="false" customWidth="true" hidden="false" outlineLevel="0" max="5" min="5" style="105" width="15.85"/>
    <col collapsed="false" customWidth="true" hidden="false" outlineLevel="0" max="6" min="6" style="105" width="5.41"/>
    <col collapsed="false" customWidth="true" hidden="false" outlineLevel="0" max="7" min="7" style="106" width="17.14"/>
    <col collapsed="false" customWidth="true" hidden="false" outlineLevel="0" max="8" min="8" style="107" width="17.7"/>
    <col collapsed="false" customWidth="true" hidden="false" outlineLevel="0" max="9" min="9" style="106" width="18.56"/>
    <col collapsed="false" customWidth="false" hidden="true" outlineLevel="0" max="11" min="10" style="1" width="9.14"/>
    <col collapsed="false" customWidth="true" hidden="true" outlineLevel="0" max="12" min="12" style="1" width="11.85"/>
    <col collapsed="false" customWidth="true" hidden="true" outlineLevel="0" max="13" min="13" style="1" width="11.7"/>
    <col collapsed="false" customWidth="false" hidden="true" outlineLevel="0" max="14" min="14" style="1" width="9.14"/>
    <col collapsed="false" customWidth="true" hidden="true" outlineLevel="0" max="15" min="15" style="1" width="13.85"/>
    <col collapsed="false" customWidth="true" hidden="true" outlineLevel="0" max="16" min="16" style="1" width="14.14"/>
    <col collapsed="false" customWidth="false" hidden="true" outlineLevel="0" max="17" min="17" style="1" width="9.14"/>
    <col collapsed="false" customWidth="false" hidden="false" outlineLevel="0" max="19" min="18" style="1" width="9.14"/>
    <col collapsed="false" customWidth="false" hidden="true" outlineLevel="0" max="20" min="20" style="1" width="9.14"/>
    <col collapsed="false" customWidth="true" hidden="true" outlineLevel="0" max="21" min="21" style="1" width="11.28"/>
    <col collapsed="false" customWidth="true" hidden="true" outlineLevel="0" max="22" min="22" style="1" width="10.85"/>
    <col collapsed="false" customWidth="false" hidden="true" outlineLevel="0" max="23" min="23" style="1" width="9.14"/>
    <col collapsed="false" customWidth="true" hidden="true" outlineLevel="0" max="24" min="24" style="1" width="9.0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B1" s="108"/>
      <c r="C1" s="109" t="s">
        <v>0</v>
      </c>
      <c r="D1" s="109"/>
      <c r="E1" s="109"/>
      <c r="F1" s="109"/>
      <c r="G1" s="109"/>
      <c r="H1" s="109"/>
      <c r="I1" s="109"/>
    </row>
    <row r="2" customFormat="false" ht="18.75" hidden="false" customHeight="true" outlineLevel="0" collapsed="false">
      <c r="B2" s="108"/>
      <c r="C2" s="110" t="s">
        <v>1</v>
      </c>
      <c r="D2" s="110"/>
      <c r="E2" s="110"/>
      <c r="F2" s="110"/>
      <c r="G2" s="110"/>
      <c r="H2" s="110"/>
      <c r="I2" s="110"/>
    </row>
    <row r="3" customFormat="false" ht="18.75" hidden="false" customHeight="true" outlineLevel="0" collapsed="false">
      <c r="B3" s="111"/>
      <c r="C3" s="110" t="s">
        <v>2</v>
      </c>
      <c r="D3" s="110"/>
      <c r="E3" s="110"/>
      <c r="F3" s="110"/>
      <c r="G3" s="110"/>
      <c r="H3" s="110"/>
      <c r="I3" s="110"/>
    </row>
    <row r="4" customFormat="false" ht="18.75" hidden="false" customHeight="true" outlineLevel="0" collapsed="false">
      <c r="B4" s="111"/>
      <c r="C4" s="110" t="s">
        <v>817</v>
      </c>
      <c r="D4" s="110"/>
      <c r="E4" s="110"/>
      <c r="F4" s="110"/>
      <c r="G4" s="110"/>
      <c r="H4" s="110"/>
      <c r="I4" s="110"/>
    </row>
    <row r="5" customFormat="false" ht="18.75" hidden="false" customHeight="false" outlineLevel="0" collapsed="false">
      <c r="B5" s="111"/>
      <c r="C5" s="112"/>
      <c r="D5" s="112"/>
      <c r="E5" s="112"/>
      <c r="F5" s="112"/>
      <c r="G5" s="113" t="n">
        <f aca="false">703519.62673-112502-G11</f>
        <v>0</v>
      </c>
      <c r="H5" s="113" t="n">
        <f aca="false">595807.88661-70889-H11</f>
        <v>-0.0199999999022111</v>
      </c>
      <c r="I5" s="113" t="n">
        <f aca="false">608012.89071-70832-I11</f>
        <v>-0.0200000000186265</v>
      </c>
    </row>
    <row r="6" customFormat="false" ht="58.5" hidden="false" customHeight="true" outlineLevel="0" collapsed="false">
      <c r="B6" s="114" t="s">
        <v>4</v>
      </c>
      <c r="C6" s="114"/>
      <c r="D6" s="114"/>
      <c r="E6" s="114"/>
      <c r="F6" s="114"/>
      <c r="G6" s="114"/>
      <c r="H6" s="114"/>
      <c r="I6" s="114"/>
    </row>
    <row r="7" customFormat="false" ht="18.75" hidden="false" customHeight="false" outlineLevel="0" collapsed="false">
      <c r="B7" s="114"/>
      <c r="C7" s="114"/>
      <c r="D7" s="114"/>
      <c r="E7" s="114"/>
      <c r="F7" s="114"/>
      <c r="G7" s="115"/>
      <c r="H7" s="116" t="s">
        <v>5</v>
      </c>
      <c r="I7" s="116"/>
    </row>
    <row r="8" customFormat="false" ht="15.75" hidden="false" customHeight="true" outlineLevel="0" collapsed="false">
      <c r="B8" s="117" t="s">
        <v>6</v>
      </c>
      <c r="C8" s="117" t="s">
        <v>7</v>
      </c>
      <c r="D8" s="117" t="s">
        <v>8</v>
      </c>
      <c r="E8" s="117" t="s">
        <v>9</v>
      </c>
      <c r="F8" s="118" t="s">
        <v>10</v>
      </c>
      <c r="G8" s="119" t="s">
        <v>11</v>
      </c>
      <c r="H8" s="120" t="s">
        <v>12</v>
      </c>
      <c r="I8" s="119" t="s">
        <v>13</v>
      </c>
    </row>
    <row r="9" customFormat="false" ht="13.5" hidden="false" customHeight="true" outlineLevel="0" collapsed="false">
      <c r="B9" s="117"/>
      <c r="C9" s="117"/>
      <c r="D9" s="117"/>
      <c r="E9" s="117"/>
      <c r="F9" s="118"/>
      <c r="G9" s="119"/>
      <c r="H9" s="120"/>
      <c r="I9" s="119"/>
    </row>
    <row r="10" customFormat="false" ht="15.75" hidden="false" customHeight="false" outlineLevel="0" collapsed="false">
      <c r="B10" s="117" t="n">
        <v>1</v>
      </c>
      <c r="C10" s="117" t="n">
        <v>2</v>
      </c>
      <c r="D10" s="117" t="n">
        <v>3</v>
      </c>
      <c r="E10" s="117" t="n">
        <v>4</v>
      </c>
      <c r="F10" s="118" t="n">
        <v>5</v>
      </c>
      <c r="G10" s="121" t="n">
        <v>6</v>
      </c>
      <c r="H10" s="122" t="n">
        <v>7</v>
      </c>
      <c r="I10" s="121" t="n">
        <v>8</v>
      </c>
      <c r="O10" s="21" t="n">
        <f aca="false">H11-O11</f>
        <v>150.670679999981</v>
      </c>
      <c r="P10" s="21" t="n">
        <f aca="false">I11-P11</f>
        <v>19629.3848</v>
      </c>
      <c r="Q10" s="21" t="n">
        <f aca="false">J11-Q11</f>
        <v>0</v>
      </c>
      <c r="T10" s="21" t="n">
        <f aca="false">G11-T11</f>
        <v>-142782.0168</v>
      </c>
      <c r="U10" s="21" t="n">
        <f aca="false">H11-U11</f>
        <v>-90545.4515600001</v>
      </c>
      <c r="V10" s="21" t="n">
        <f aca="false">I11-V11</f>
        <v>-115884.65102</v>
      </c>
    </row>
    <row r="11" customFormat="false" ht="15.75" hidden="false" customHeight="false" outlineLevel="0" collapsed="false">
      <c r="A11" s="1" t="n">
        <v>1</v>
      </c>
      <c r="B11" s="123" t="s">
        <v>14</v>
      </c>
      <c r="C11" s="124"/>
      <c r="D11" s="124"/>
      <c r="E11" s="125"/>
      <c r="F11" s="125"/>
      <c r="G11" s="126" t="n">
        <f aca="false">G12+G131+G154+G243+G311+G324+G454+G488+G543+G575+G581+G124</f>
        <v>591017.62673</v>
      </c>
      <c r="H11" s="126" t="n">
        <f aca="false">H12+H131+H154+H243+H311+H324+H454+H488+H543+H575+H581+H124</f>
        <v>524918.90661</v>
      </c>
      <c r="I11" s="126" t="n">
        <f aca="false">I12+I131+I154+I243+I311+I324+I454+I488+I543+I575+I581+I124</f>
        <v>537180.91071</v>
      </c>
      <c r="K11" s="1" t="n">
        <v>300338.973</v>
      </c>
      <c r="L11" s="1" t="n">
        <v>322821.73593</v>
      </c>
      <c r="M11" s="1" t="n">
        <v>311339.12591</v>
      </c>
      <c r="O11" s="26" t="n">
        <v>524768.23593</v>
      </c>
      <c r="P11" s="26" t="n">
        <v>517551.52591</v>
      </c>
      <c r="T11" s="1" t="n">
        <v>733799.64353</v>
      </c>
      <c r="U11" s="1" t="n">
        <v>615464.35817</v>
      </c>
      <c r="V11" s="1" t="n">
        <v>653065.56173</v>
      </c>
    </row>
    <row r="12" s="27" customFormat="true" ht="15.75" hidden="false" customHeight="false" outlineLevel="0" collapsed="false">
      <c r="A12" s="27" t="n">
        <v>2</v>
      </c>
      <c r="B12" s="127" t="s">
        <v>15</v>
      </c>
      <c r="C12" s="128" t="s">
        <v>16</v>
      </c>
      <c r="D12" s="129"/>
      <c r="E12" s="129"/>
      <c r="F12" s="129"/>
      <c r="G12" s="130" t="n">
        <f aca="false">G13+G20+G33+G50+G55+G45+G28</f>
        <v>41358.2</v>
      </c>
      <c r="H12" s="130" t="n">
        <f aca="false">H13+H20+H33+H50+H55+H45+H28</f>
        <v>3867</v>
      </c>
      <c r="I12" s="130" t="n">
        <f aca="false">I13+I20+I33+I50+I55+I45+I28</f>
        <v>4015</v>
      </c>
      <c r="K12" s="32" t="n">
        <f aca="false">G11-K11</f>
        <v>290678.65373</v>
      </c>
      <c r="L12" s="32" t="n">
        <f aca="false">H11-L11</f>
        <v>202097.17068</v>
      </c>
      <c r="M12" s="32" t="n">
        <f aca="false">I11-M11</f>
        <v>225841.7848</v>
      </c>
    </row>
    <row r="13" s="27" customFormat="true" ht="31.5" hidden="false" customHeight="true" outlineLevel="0" collapsed="false">
      <c r="A13" s="27" t="n">
        <v>7</v>
      </c>
      <c r="B13" s="131" t="s">
        <v>17</v>
      </c>
      <c r="C13" s="132" t="s">
        <v>16</v>
      </c>
      <c r="D13" s="133" t="s">
        <v>18</v>
      </c>
      <c r="E13" s="133"/>
      <c r="F13" s="129"/>
      <c r="G13" s="134" t="n">
        <f aca="false">SUM(G17:G19)</f>
        <v>0</v>
      </c>
      <c r="H13" s="134" t="n">
        <f aca="false">SUM(H17:H19)</f>
        <v>0</v>
      </c>
      <c r="I13" s="134" t="n">
        <f aca="false">SUM(I17:I19)</f>
        <v>0</v>
      </c>
      <c r="J13" s="37" t="n">
        <f aca="false">H13-I13</f>
        <v>0</v>
      </c>
    </row>
    <row r="14" s="27" customFormat="true" ht="63" hidden="false" customHeight="false" outlineLevel="0" collapsed="false">
      <c r="B14" s="131" t="s">
        <v>19</v>
      </c>
      <c r="C14" s="132" t="s">
        <v>16</v>
      </c>
      <c r="D14" s="133" t="s">
        <v>18</v>
      </c>
      <c r="E14" s="125" t="s">
        <v>20</v>
      </c>
      <c r="F14" s="129"/>
      <c r="G14" s="134" t="n">
        <f aca="false">G15</f>
        <v>0</v>
      </c>
      <c r="H14" s="134" t="n">
        <f aca="false">H15</f>
        <v>0</v>
      </c>
      <c r="I14" s="134" t="n">
        <f aca="false">I15</f>
        <v>0</v>
      </c>
      <c r="J14" s="37" t="n">
        <f aca="false">H14-I14</f>
        <v>0</v>
      </c>
    </row>
    <row r="15" s="27" customFormat="true" ht="31.5" hidden="false" customHeight="false" outlineLevel="0" collapsed="false">
      <c r="B15" s="131" t="s">
        <v>21</v>
      </c>
      <c r="C15" s="132" t="s">
        <v>16</v>
      </c>
      <c r="D15" s="133" t="s">
        <v>18</v>
      </c>
      <c r="E15" s="125" t="s">
        <v>22</v>
      </c>
      <c r="F15" s="129"/>
      <c r="G15" s="134" t="n">
        <f aca="false">G16</f>
        <v>0</v>
      </c>
      <c r="H15" s="134" t="n">
        <f aca="false">H16</f>
        <v>0</v>
      </c>
      <c r="I15" s="134" t="n">
        <f aca="false">I16</f>
        <v>0</v>
      </c>
      <c r="J15" s="37" t="n">
        <f aca="false">H15-I15</f>
        <v>0</v>
      </c>
    </row>
    <row r="16" s="27" customFormat="true" ht="31.5" hidden="false" customHeight="true" outlineLevel="0" collapsed="false">
      <c r="B16" s="135" t="s">
        <v>23</v>
      </c>
      <c r="C16" s="132" t="s">
        <v>16</v>
      </c>
      <c r="D16" s="133" t="s">
        <v>18</v>
      </c>
      <c r="E16" s="125" t="s">
        <v>24</v>
      </c>
      <c r="F16" s="129"/>
      <c r="G16" s="134" t="n">
        <f aca="false">SUM(G17:G19)</f>
        <v>0</v>
      </c>
      <c r="H16" s="134" t="n">
        <f aca="false">SUM(H17:H19)</f>
        <v>0</v>
      </c>
      <c r="I16" s="134" t="n">
        <f aca="false">SUM(I17:I19)</f>
        <v>0</v>
      </c>
      <c r="J16" s="37" t="n">
        <f aca="false">H16-I16</f>
        <v>0</v>
      </c>
    </row>
    <row r="17" s="27" customFormat="true" ht="75.75" hidden="false" customHeight="true" outlineLevel="0" collapsed="false">
      <c r="A17" s="27" t="n">
        <v>8</v>
      </c>
      <c r="B17" s="131" t="s">
        <v>25</v>
      </c>
      <c r="C17" s="132" t="s">
        <v>16</v>
      </c>
      <c r="D17" s="133" t="s">
        <v>18</v>
      </c>
      <c r="E17" s="125" t="s">
        <v>26</v>
      </c>
      <c r="F17" s="133" t="s">
        <v>27</v>
      </c>
      <c r="G17" s="136"/>
      <c r="H17" s="136"/>
      <c r="I17" s="136"/>
      <c r="J17" s="37" t="n">
        <f aca="false">H17-I17</f>
        <v>0</v>
      </c>
    </row>
    <row r="18" s="27" customFormat="true" ht="31.5" hidden="false" customHeight="true" outlineLevel="0" collapsed="false">
      <c r="A18" s="27" t="n">
        <v>9</v>
      </c>
      <c r="B18" s="131" t="s">
        <v>28</v>
      </c>
      <c r="C18" s="132" t="s">
        <v>16</v>
      </c>
      <c r="D18" s="133" t="s">
        <v>18</v>
      </c>
      <c r="E18" s="125" t="s">
        <v>26</v>
      </c>
      <c r="F18" s="133" t="s">
        <v>29</v>
      </c>
      <c r="G18" s="136"/>
      <c r="H18" s="136"/>
      <c r="I18" s="136"/>
      <c r="J18" s="37" t="n">
        <f aca="false">H18-I18</f>
        <v>0</v>
      </c>
    </row>
    <row r="19" s="27" customFormat="true" ht="31.5" hidden="false" customHeight="false" outlineLevel="0" collapsed="false">
      <c r="A19" s="27" t="n">
        <v>10</v>
      </c>
      <c r="B19" s="131" t="s">
        <v>30</v>
      </c>
      <c r="C19" s="132" t="s">
        <v>16</v>
      </c>
      <c r="D19" s="133" t="s">
        <v>18</v>
      </c>
      <c r="E19" s="125" t="s">
        <v>26</v>
      </c>
      <c r="F19" s="133" t="s">
        <v>31</v>
      </c>
      <c r="G19" s="136"/>
      <c r="H19" s="136"/>
      <c r="I19" s="136"/>
      <c r="J19" s="37" t="n">
        <f aca="false">H19-I19</f>
        <v>0</v>
      </c>
    </row>
    <row r="20" s="27" customFormat="true" ht="63" hidden="false" customHeight="false" outlineLevel="0" collapsed="false">
      <c r="A20" s="27" t="n">
        <v>15</v>
      </c>
      <c r="B20" s="127" t="s">
        <v>32</v>
      </c>
      <c r="C20" s="128" t="s">
        <v>16</v>
      </c>
      <c r="D20" s="129" t="s">
        <v>33</v>
      </c>
      <c r="E20" s="129"/>
      <c r="F20" s="129"/>
      <c r="G20" s="130" t="n">
        <f aca="false">SUM(G24:G27)</f>
        <v>0</v>
      </c>
      <c r="H20" s="130" t="n">
        <f aca="false">SUM(H24:H27)</f>
        <v>0</v>
      </c>
      <c r="I20" s="130" t="n">
        <f aca="false">SUM(I24:I27)</f>
        <v>0</v>
      </c>
      <c r="J20" s="37" t="n">
        <f aca="false">H20-I20</f>
        <v>0</v>
      </c>
    </row>
    <row r="21" customFormat="false" ht="63" hidden="false" customHeight="false" outlineLevel="0" collapsed="false">
      <c r="B21" s="131" t="s">
        <v>19</v>
      </c>
      <c r="C21" s="132" t="s">
        <v>16</v>
      </c>
      <c r="D21" s="133" t="s">
        <v>33</v>
      </c>
      <c r="E21" s="125" t="s">
        <v>20</v>
      </c>
      <c r="F21" s="129"/>
      <c r="G21" s="134" t="n">
        <f aca="false">G22</f>
        <v>0</v>
      </c>
      <c r="H21" s="134" t="n">
        <f aca="false">H22</f>
        <v>0</v>
      </c>
      <c r="I21" s="134" t="n">
        <f aca="false">I22</f>
        <v>0</v>
      </c>
      <c r="J21" s="40" t="n">
        <f aca="false">H21-I21</f>
        <v>0</v>
      </c>
    </row>
    <row r="22" customFormat="false" ht="31.5" hidden="false" customHeight="false" outlineLevel="0" collapsed="false">
      <c r="B22" s="131" t="s">
        <v>21</v>
      </c>
      <c r="C22" s="132" t="s">
        <v>16</v>
      </c>
      <c r="D22" s="133" t="s">
        <v>33</v>
      </c>
      <c r="E22" s="125" t="s">
        <v>22</v>
      </c>
      <c r="F22" s="129"/>
      <c r="G22" s="134" t="n">
        <f aca="false">G23</f>
        <v>0</v>
      </c>
      <c r="H22" s="134" t="n">
        <f aca="false">H23</f>
        <v>0</v>
      </c>
      <c r="I22" s="134" t="n">
        <f aca="false">I23</f>
        <v>0</v>
      </c>
      <c r="J22" s="40" t="n">
        <f aca="false">H22-I22</f>
        <v>0</v>
      </c>
    </row>
    <row r="23" customFormat="false" ht="31.5" hidden="false" customHeight="false" outlineLevel="0" collapsed="false">
      <c r="B23" s="135" t="s">
        <v>23</v>
      </c>
      <c r="C23" s="132" t="s">
        <v>16</v>
      </c>
      <c r="D23" s="133" t="s">
        <v>33</v>
      </c>
      <c r="E23" s="125" t="s">
        <v>34</v>
      </c>
      <c r="F23" s="129"/>
      <c r="G23" s="134" t="n">
        <f aca="false">SUM(G24:G27)</f>
        <v>0</v>
      </c>
      <c r="H23" s="134" t="n">
        <f aca="false">SUM(H24:H27)</f>
        <v>0</v>
      </c>
      <c r="I23" s="134" t="n">
        <f aca="false">SUM(I24:I27)</f>
        <v>0</v>
      </c>
      <c r="J23" s="40" t="n">
        <f aca="false">H23-I23</f>
        <v>0</v>
      </c>
    </row>
    <row r="24" customFormat="false" ht="66.75" hidden="false" customHeight="true" outlineLevel="0" collapsed="false">
      <c r="A24" s="1" t="n">
        <v>16</v>
      </c>
      <c r="B24" s="131" t="s">
        <v>35</v>
      </c>
      <c r="C24" s="132" t="s">
        <v>16</v>
      </c>
      <c r="D24" s="133" t="s">
        <v>33</v>
      </c>
      <c r="E24" s="125" t="s">
        <v>26</v>
      </c>
      <c r="F24" s="133" t="s">
        <v>27</v>
      </c>
      <c r="G24" s="136"/>
      <c r="H24" s="136"/>
      <c r="I24" s="136"/>
      <c r="J24" s="40" t="n">
        <f aca="false">H24-I24</f>
        <v>0</v>
      </c>
    </row>
    <row r="25" customFormat="false" ht="37.5" hidden="false" customHeight="true" outlineLevel="0" collapsed="false">
      <c r="A25" s="1" t="n">
        <v>17</v>
      </c>
      <c r="B25" s="131" t="s">
        <v>36</v>
      </c>
      <c r="C25" s="132" t="s">
        <v>16</v>
      </c>
      <c r="D25" s="133" t="s">
        <v>33</v>
      </c>
      <c r="E25" s="125" t="s">
        <v>26</v>
      </c>
      <c r="F25" s="133" t="s">
        <v>29</v>
      </c>
      <c r="G25" s="136"/>
      <c r="H25" s="136"/>
      <c r="I25" s="136"/>
      <c r="J25" s="40" t="n">
        <f aca="false">H25-I25</f>
        <v>0</v>
      </c>
    </row>
    <row r="26" customFormat="false" ht="31.5" hidden="false" customHeight="false" outlineLevel="0" collapsed="false">
      <c r="B26" s="137" t="s">
        <v>37</v>
      </c>
      <c r="C26" s="132" t="s">
        <v>16</v>
      </c>
      <c r="D26" s="133" t="s">
        <v>33</v>
      </c>
      <c r="E26" s="125" t="s">
        <v>26</v>
      </c>
      <c r="F26" s="133" t="s">
        <v>31</v>
      </c>
      <c r="G26" s="136"/>
      <c r="H26" s="136"/>
      <c r="I26" s="136"/>
      <c r="J26" s="40" t="n">
        <f aca="false">H26-I26</f>
        <v>0</v>
      </c>
    </row>
    <row r="27" customFormat="false" ht="110.25" hidden="false" customHeight="false" outlineLevel="0" collapsed="false">
      <c r="B27" s="137" t="s">
        <v>38</v>
      </c>
      <c r="C27" s="132" t="s">
        <v>16</v>
      </c>
      <c r="D27" s="133" t="s">
        <v>33</v>
      </c>
      <c r="E27" s="125" t="s">
        <v>39</v>
      </c>
      <c r="F27" s="133" t="s">
        <v>27</v>
      </c>
      <c r="G27" s="136"/>
      <c r="H27" s="136"/>
      <c r="I27" s="136"/>
      <c r="J27" s="40" t="n">
        <f aca="false">H27-I27</f>
        <v>0</v>
      </c>
    </row>
    <row r="28" customFormat="false" ht="18.75" hidden="true" customHeight="false" outlineLevel="0" collapsed="false">
      <c r="B28" s="138" t="s">
        <v>40</v>
      </c>
      <c r="C28" s="128" t="s">
        <v>16</v>
      </c>
      <c r="D28" s="129" t="s">
        <v>41</v>
      </c>
      <c r="E28" s="139"/>
      <c r="F28" s="129"/>
      <c r="G28" s="130" t="n">
        <f aca="false">G29</f>
        <v>0</v>
      </c>
      <c r="H28" s="130" t="n">
        <f aca="false">H29</f>
        <v>0</v>
      </c>
      <c r="I28" s="130" t="n">
        <f aca="false">I29</f>
        <v>0</v>
      </c>
      <c r="J28" s="40" t="n">
        <f aca="false">H28-I28</f>
        <v>0</v>
      </c>
    </row>
    <row r="29" customFormat="false" ht="110.25" hidden="true" customHeight="false" outlineLevel="0" collapsed="false">
      <c r="B29" s="137" t="s">
        <v>42</v>
      </c>
      <c r="C29" s="132" t="s">
        <v>16</v>
      </c>
      <c r="D29" s="133" t="s">
        <v>41</v>
      </c>
      <c r="E29" s="125" t="s">
        <v>43</v>
      </c>
      <c r="F29" s="133"/>
      <c r="G29" s="134" t="n">
        <f aca="false">G30</f>
        <v>0</v>
      </c>
      <c r="H29" s="134" t="n">
        <f aca="false">H30</f>
        <v>0</v>
      </c>
      <c r="I29" s="134" t="n">
        <f aca="false">I30</f>
        <v>0</v>
      </c>
      <c r="J29" s="40" t="n">
        <f aca="false">H29-I29</f>
        <v>0</v>
      </c>
    </row>
    <row r="30" customFormat="false" ht="47.25" hidden="true" customHeight="false" outlineLevel="0" collapsed="false">
      <c r="B30" s="137" t="s">
        <v>44</v>
      </c>
      <c r="C30" s="132" t="s">
        <v>16</v>
      </c>
      <c r="D30" s="133" t="s">
        <v>41</v>
      </c>
      <c r="E30" s="125" t="s">
        <v>45</v>
      </c>
      <c r="F30" s="140"/>
      <c r="G30" s="134" t="n">
        <f aca="false">G31</f>
        <v>0</v>
      </c>
      <c r="H30" s="134" t="n">
        <f aca="false">H31</f>
        <v>0</v>
      </c>
      <c r="I30" s="134" t="n">
        <f aca="false">I31</f>
        <v>0</v>
      </c>
      <c r="J30" s="40" t="n">
        <f aca="false">H30-I30</f>
        <v>0</v>
      </c>
    </row>
    <row r="31" customFormat="false" ht="63" hidden="true" customHeight="false" outlineLevel="0" collapsed="false">
      <c r="B31" s="137" t="s">
        <v>46</v>
      </c>
      <c r="C31" s="132" t="s">
        <v>16</v>
      </c>
      <c r="D31" s="133" t="s">
        <v>41</v>
      </c>
      <c r="E31" s="125" t="s">
        <v>47</v>
      </c>
      <c r="F31" s="140"/>
      <c r="G31" s="134" t="n">
        <f aca="false">G32</f>
        <v>0</v>
      </c>
      <c r="H31" s="134" t="n">
        <f aca="false">H32</f>
        <v>0</v>
      </c>
      <c r="I31" s="134" t="n">
        <f aca="false">I32</f>
        <v>0</v>
      </c>
      <c r="J31" s="40" t="n">
        <f aca="false">H31-I31</f>
        <v>0</v>
      </c>
    </row>
    <row r="32" customFormat="false" ht="94.5" hidden="true" customHeight="false" outlineLevel="0" collapsed="false">
      <c r="B32" s="137" t="s">
        <v>48</v>
      </c>
      <c r="C32" s="132" t="s">
        <v>16</v>
      </c>
      <c r="D32" s="133" t="s">
        <v>41</v>
      </c>
      <c r="E32" s="125" t="s">
        <v>49</v>
      </c>
      <c r="F32" s="140" t="s">
        <v>29</v>
      </c>
      <c r="G32" s="141"/>
      <c r="H32" s="141" t="n">
        <v>0</v>
      </c>
      <c r="I32" s="141" t="n">
        <v>0</v>
      </c>
      <c r="J32" s="40" t="n">
        <f aca="false">H32-I32</f>
        <v>0</v>
      </c>
    </row>
    <row r="33" customFormat="false" ht="47.25" hidden="false" customHeight="false" outlineLevel="0" collapsed="false">
      <c r="A33" s="1" t="n">
        <v>19</v>
      </c>
      <c r="B33" s="127" t="s">
        <v>50</v>
      </c>
      <c r="C33" s="128" t="s">
        <v>16</v>
      </c>
      <c r="D33" s="129" t="s">
        <v>51</v>
      </c>
      <c r="E33" s="129"/>
      <c r="F33" s="129"/>
      <c r="G33" s="130" t="n">
        <f aca="false">G34+G40</f>
        <v>0</v>
      </c>
      <c r="H33" s="130" t="n">
        <f aca="false">H34+H40</f>
        <v>0</v>
      </c>
      <c r="I33" s="130" t="n">
        <f aca="false">I34+I40</f>
        <v>0</v>
      </c>
      <c r="J33" s="40" t="n">
        <f aca="false">H33-I33</f>
        <v>0</v>
      </c>
    </row>
    <row r="34" customFormat="false" ht="110.25" hidden="false" customHeight="false" outlineLevel="0" collapsed="false">
      <c r="B34" s="131" t="s">
        <v>42</v>
      </c>
      <c r="C34" s="132" t="s">
        <v>16</v>
      </c>
      <c r="D34" s="133" t="s">
        <v>51</v>
      </c>
      <c r="E34" s="125" t="s">
        <v>43</v>
      </c>
      <c r="F34" s="129"/>
      <c r="G34" s="134" t="n">
        <f aca="false">G35</f>
        <v>0</v>
      </c>
      <c r="H34" s="134" t="n">
        <f aca="false">H35</f>
        <v>0</v>
      </c>
      <c r="I34" s="134" t="n">
        <f aca="false">I35</f>
        <v>0</v>
      </c>
      <c r="J34" s="40" t="n">
        <f aca="false">H34-I34</f>
        <v>0</v>
      </c>
    </row>
    <row r="35" customFormat="false" ht="31.5" hidden="false" customHeight="false" outlineLevel="0" collapsed="false">
      <c r="B35" s="131" t="s">
        <v>21</v>
      </c>
      <c r="C35" s="132" t="s">
        <v>16</v>
      </c>
      <c r="D35" s="133" t="s">
        <v>51</v>
      </c>
      <c r="E35" s="125" t="s">
        <v>52</v>
      </c>
      <c r="F35" s="129"/>
      <c r="G35" s="134" t="n">
        <f aca="false">G36</f>
        <v>0</v>
      </c>
      <c r="H35" s="134" t="n">
        <f aca="false">H36</f>
        <v>0</v>
      </c>
      <c r="I35" s="134" t="n">
        <f aca="false">I36</f>
        <v>0</v>
      </c>
      <c r="J35" s="40" t="n">
        <f aca="false">H35-I35</f>
        <v>0</v>
      </c>
    </row>
    <row r="36" customFormat="false" ht="47.25" hidden="false" customHeight="false" outlineLevel="0" collapsed="false">
      <c r="B36" s="135" t="s">
        <v>53</v>
      </c>
      <c r="C36" s="132" t="s">
        <v>16</v>
      </c>
      <c r="D36" s="133" t="s">
        <v>51</v>
      </c>
      <c r="E36" s="125" t="s">
        <v>54</v>
      </c>
      <c r="F36" s="129"/>
      <c r="G36" s="134" t="n">
        <f aca="false">SUM(G37:G39)</f>
        <v>0</v>
      </c>
      <c r="H36" s="134" t="n">
        <f aca="false">SUM(H37:H39)</f>
        <v>0</v>
      </c>
      <c r="I36" s="134" t="n">
        <f aca="false">SUM(I37:I39)</f>
        <v>0</v>
      </c>
      <c r="J36" s="40" t="n">
        <f aca="false">H36-I36</f>
        <v>0</v>
      </c>
    </row>
    <row r="37" customFormat="false" ht="64.5" hidden="false" customHeight="true" outlineLevel="0" collapsed="false">
      <c r="A37" s="1" t="n">
        <v>20</v>
      </c>
      <c r="B37" s="131" t="s">
        <v>55</v>
      </c>
      <c r="C37" s="132" t="s">
        <v>16</v>
      </c>
      <c r="D37" s="133" t="s">
        <v>51</v>
      </c>
      <c r="E37" s="142" t="s">
        <v>56</v>
      </c>
      <c r="F37" s="124" t="n">
        <v>100</v>
      </c>
      <c r="G37" s="136"/>
      <c r="H37" s="136"/>
      <c r="I37" s="136"/>
      <c r="J37" s="40" t="n">
        <f aca="false">H37-I37</f>
        <v>0</v>
      </c>
    </row>
    <row r="38" customFormat="false" ht="63" hidden="false" customHeight="false" outlineLevel="0" collapsed="false">
      <c r="A38" s="1" t="n">
        <v>21</v>
      </c>
      <c r="B38" s="131" t="s">
        <v>57</v>
      </c>
      <c r="C38" s="132" t="s">
        <v>16</v>
      </c>
      <c r="D38" s="133" t="s">
        <v>51</v>
      </c>
      <c r="E38" s="142" t="s">
        <v>56</v>
      </c>
      <c r="F38" s="133" t="s">
        <v>29</v>
      </c>
      <c r="G38" s="136"/>
      <c r="H38" s="136"/>
      <c r="I38" s="136"/>
      <c r="J38" s="40" t="n">
        <f aca="false">H38-I38</f>
        <v>0</v>
      </c>
    </row>
    <row r="39" customFormat="false" ht="31.5" hidden="false" customHeight="false" outlineLevel="0" collapsed="false">
      <c r="B39" s="131" t="s">
        <v>58</v>
      </c>
      <c r="C39" s="132" t="s">
        <v>16</v>
      </c>
      <c r="D39" s="133" t="s">
        <v>51</v>
      </c>
      <c r="E39" s="142" t="s">
        <v>59</v>
      </c>
      <c r="F39" s="133" t="s">
        <v>31</v>
      </c>
      <c r="G39" s="136"/>
      <c r="H39" s="136"/>
      <c r="I39" s="136"/>
      <c r="J39" s="40" t="n">
        <f aca="false">H39-I39</f>
        <v>0</v>
      </c>
    </row>
    <row r="40" customFormat="false" ht="47.25" hidden="false" customHeight="false" outlineLevel="0" collapsed="false">
      <c r="A40" s="1" t="n">
        <v>23</v>
      </c>
      <c r="B40" s="137" t="s">
        <v>60</v>
      </c>
      <c r="C40" s="133" t="s">
        <v>16</v>
      </c>
      <c r="D40" s="133" t="s">
        <v>51</v>
      </c>
      <c r="E40" s="125" t="s">
        <v>61</v>
      </c>
      <c r="F40" s="125"/>
      <c r="G40" s="134" t="n">
        <f aca="false">G41</f>
        <v>0</v>
      </c>
      <c r="H40" s="134" t="n">
        <f aca="false">H41</f>
        <v>0</v>
      </c>
      <c r="I40" s="134" t="n">
        <f aca="false">I41</f>
        <v>0</v>
      </c>
      <c r="J40" s="40" t="n">
        <f aca="false">H40-I40</f>
        <v>0</v>
      </c>
    </row>
    <row r="41" customFormat="false" ht="31.5" hidden="false" customHeight="false" outlineLevel="0" collapsed="false">
      <c r="B41" s="137" t="s">
        <v>62</v>
      </c>
      <c r="C41" s="133" t="s">
        <v>16</v>
      </c>
      <c r="D41" s="133" t="s">
        <v>51</v>
      </c>
      <c r="E41" s="125" t="s">
        <v>63</v>
      </c>
      <c r="F41" s="125"/>
      <c r="G41" s="134" t="n">
        <f aca="false">SUM(G42:G44)</f>
        <v>0</v>
      </c>
      <c r="H41" s="134" t="n">
        <f aca="false">SUM(H42:H44)</f>
        <v>0</v>
      </c>
      <c r="I41" s="134" t="n">
        <f aca="false">SUM(I42:I44)</f>
        <v>0</v>
      </c>
      <c r="J41" s="40"/>
    </row>
    <row r="42" customFormat="false" ht="94.5" hidden="false" customHeight="false" outlineLevel="0" collapsed="false">
      <c r="B42" s="137" t="s">
        <v>35</v>
      </c>
      <c r="C42" s="133" t="s">
        <v>16</v>
      </c>
      <c r="D42" s="133" t="s">
        <v>51</v>
      </c>
      <c r="E42" s="125" t="s">
        <v>64</v>
      </c>
      <c r="F42" s="125" t="n">
        <v>100</v>
      </c>
      <c r="G42" s="143"/>
      <c r="H42" s="143"/>
      <c r="I42" s="143"/>
      <c r="J42" s="40"/>
    </row>
    <row r="43" customFormat="false" ht="31.5" hidden="false" customHeight="true" outlineLevel="0" collapsed="false">
      <c r="B43" s="137" t="s">
        <v>36</v>
      </c>
      <c r="C43" s="133" t="s">
        <v>16</v>
      </c>
      <c r="D43" s="133" t="s">
        <v>51</v>
      </c>
      <c r="E43" s="125" t="s">
        <v>64</v>
      </c>
      <c r="F43" s="125" t="n">
        <v>200</v>
      </c>
      <c r="G43" s="143"/>
      <c r="H43" s="143"/>
      <c r="I43" s="143"/>
      <c r="J43" s="40"/>
    </row>
    <row r="44" customFormat="false" ht="31.5" hidden="false" customHeight="false" outlineLevel="0" collapsed="false">
      <c r="B44" s="137" t="s">
        <v>37</v>
      </c>
      <c r="C44" s="133" t="s">
        <v>16</v>
      </c>
      <c r="D44" s="133" t="s">
        <v>51</v>
      </c>
      <c r="E44" s="125" t="s">
        <v>64</v>
      </c>
      <c r="F44" s="125" t="n">
        <v>800</v>
      </c>
      <c r="G44" s="143"/>
      <c r="H44" s="143"/>
      <c r="I44" s="143"/>
      <c r="J44" s="40"/>
    </row>
    <row r="45" customFormat="false" ht="31.5" hidden="true" customHeight="false" outlineLevel="0" collapsed="false">
      <c r="B45" s="144" t="s">
        <v>65</v>
      </c>
      <c r="C45" s="128" t="s">
        <v>16</v>
      </c>
      <c r="D45" s="129" t="s">
        <v>66</v>
      </c>
      <c r="E45" s="139"/>
      <c r="F45" s="129"/>
      <c r="G45" s="130" t="n">
        <f aca="false">G46</f>
        <v>0</v>
      </c>
      <c r="H45" s="130" t="n">
        <f aca="false">H46</f>
        <v>0</v>
      </c>
      <c r="I45" s="130" t="n">
        <f aca="false">I46</f>
        <v>0</v>
      </c>
      <c r="J45" s="40" t="n">
        <f aca="false">H45-I45</f>
        <v>0</v>
      </c>
    </row>
    <row r="46" customFormat="false" ht="63" hidden="true" customHeight="false" outlineLevel="0" collapsed="false">
      <c r="B46" s="131" t="s">
        <v>19</v>
      </c>
      <c r="C46" s="132" t="s">
        <v>16</v>
      </c>
      <c r="D46" s="133" t="s">
        <v>66</v>
      </c>
      <c r="E46" s="125" t="s">
        <v>67</v>
      </c>
      <c r="F46" s="133"/>
      <c r="G46" s="134" t="n">
        <f aca="false">G47</f>
        <v>0</v>
      </c>
      <c r="H46" s="134" t="n">
        <f aca="false">H47</f>
        <v>0</v>
      </c>
      <c r="I46" s="134" t="n">
        <f aca="false">I47</f>
        <v>0</v>
      </c>
      <c r="J46" s="40" t="n">
        <f aca="false">H46-I46</f>
        <v>0</v>
      </c>
    </row>
    <row r="47" customFormat="false" ht="31.5" hidden="true" customHeight="false" outlineLevel="0" collapsed="false">
      <c r="B47" s="131" t="s">
        <v>21</v>
      </c>
      <c r="C47" s="132" t="s">
        <v>16</v>
      </c>
      <c r="D47" s="133" t="s">
        <v>66</v>
      </c>
      <c r="E47" s="125" t="s">
        <v>68</v>
      </c>
      <c r="F47" s="133"/>
      <c r="G47" s="134" t="n">
        <f aca="false">G48</f>
        <v>0</v>
      </c>
      <c r="H47" s="134" t="n">
        <f aca="false">H48</f>
        <v>0</v>
      </c>
      <c r="I47" s="134" t="n">
        <f aca="false">I48</f>
        <v>0</v>
      </c>
      <c r="J47" s="40" t="n">
        <f aca="false">H47-I47</f>
        <v>0</v>
      </c>
    </row>
    <row r="48" customFormat="false" ht="63" hidden="true" customHeight="false" outlineLevel="0" collapsed="false">
      <c r="B48" s="131" t="s">
        <v>69</v>
      </c>
      <c r="C48" s="132" t="s">
        <v>16</v>
      </c>
      <c r="D48" s="133" t="s">
        <v>66</v>
      </c>
      <c r="E48" s="125" t="s">
        <v>70</v>
      </c>
      <c r="F48" s="133"/>
      <c r="G48" s="134" t="n">
        <f aca="false">G49</f>
        <v>0</v>
      </c>
      <c r="H48" s="134" t="n">
        <f aca="false">H49</f>
        <v>0</v>
      </c>
      <c r="I48" s="134" t="n">
        <f aca="false">I49</f>
        <v>0</v>
      </c>
      <c r="J48" s="40" t="n">
        <f aca="false">H48-I48</f>
        <v>0</v>
      </c>
    </row>
    <row r="49" customFormat="false" ht="31.5" hidden="true" customHeight="false" outlineLevel="0" collapsed="false">
      <c r="B49" s="131" t="s">
        <v>71</v>
      </c>
      <c r="C49" s="132" t="s">
        <v>16</v>
      </c>
      <c r="D49" s="133" t="s">
        <v>66</v>
      </c>
      <c r="E49" s="125" t="s">
        <v>72</v>
      </c>
      <c r="F49" s="133" t="s">
        <v>31</v>
      </c>
      <c r="G49" s="145"/>
      <c r="H49" s="134" t="n">
        <v>0</v>
      </c>
      <c r="I49" s="134" t="n">
        <v>0</v>
      </c>
      <c r="J49" s="40" t="n">
        <f aca="false">H49-I49</f>
        <v>0</v>
      </c>
    </row>
    <row r="50" customFormat="false" ht="15.75" hidden="false" customHeight="false" outlineLevel="0" collapsed="false">
      <c r="A50" s="1" t="n">
        <v>33</v>
      </c>
      <c r="B50" s="127" t="s">
        <v>73</v>
      </c>
      <c r="C50" s="128" t="s">
        <v>16</v>
      </c>
      <c r="D50" s="129" t="s">
        <v>74</v>
      </c>
      <c r="E50" s="129"/>
      <c r="F50" s="129"/>
      <c r="G50" s="130" t="n">
        <f aca="false">SUM(G54)</f>
        <v>0</v>
      </c>
      <c r="H50" s="130" t="n">
        <f aca="false">SUM(H54)</f>
        <v>0</v>
      </c>
      <c r="I50" s="130" t="n">
        <f aca="false">SUM(I54)</f>
        <v>0</v>
      </c>
      <c r="J50" s="40" t="n">
        <f aca="false">H50-I50</f>
        <v>0</v>
      </c>
    </row>
    <row r="51" customFormat="false" ht="110.25" hidden="false" customHeight="false" outlineLevel="0" collapsed="false">
      <c r="B51" s="131" t="s">
        <v>42</v>
      </c>
      <c r="C51" s="132" t="s">
        <v>16</v>
      </c>
      <c r="D51" s="133" t="s">
        <v>74</v>
      </c>
      <c r="E51" s="125" t="s">
        <v>43</v>
      </c>
      <c r="F51" s="129"/>
      <c r="G51" s="134" t="n">
        <f aca="false">G52</f>
        <v>0</v>
      </c>
      <c r="H51" s="134" t="n">
        <f aca="false">H52</f>
        <v>0</v>
      </c>
      <c r="I51" s="134" t="n">
        <f aca="false">I52</f>
        <v>0</v>
      </c>
      <c r="J51" s="40" t="n">
        <f aca="false">H51-I51</f>
        <v>0</v>
      </c>
    </row>
    <row r="52" customFormat="false" ht="31.5" hidden="false" customHeight="false" outlineLevel="0" collapsed="false">
      <c r="B52" s="131" t="s">
        <v>75</v>
      </c>
      <c r="C52" s="132" t="s">
        <v>16</v>
      </c>
      <c r="D52" s="133" t="s">
        <v>74</v>
      </c>
      <c r="E52" s="125" t="s">
        <v>76</v>
      </c>
      <c r="F52" s="133"/>
      <c r="G52" s="134" t="n">
        <f aca="false">G53</f>
        <v>0</v>
      </c>
      <c r="H52" s="134" t="n">
        <f aca="false">H53</f>
        <v>0</v>
      </c>
      <c r="I52" s="134" t="n">
        <f aca="false">I53</f>
        <v>0</v>
      </c>
      <c r="J52" s="40" t="n">
        <f aca="false">H52-I52</f>
        <v>0</v>
      </c>
    </row>
    <row r="53" customFormat="false" ht="78.75" hidden="false" customHeight="false" outlineLevel="0" collapsed="false">
      <c r="B53" s="135" t="s">
        <v>77</v>
      </c>
      <c r="C53" s="132" t="s">
        <v>16</v>
      </c>
      <c r="D53" s="133" t="s">
        <v>74</v>
      </c>
      <c r="E53" s="125" t="s">
        <v>78</v>
      </c>
      <c r="F53" s="129"/>
      <c r="G53" s="134" t="n">
        <f aca="false">G54</f>
        <v>0</v>
      </c>
      <c r="H53" s="134" t="n">
        <f aca="false">H54</f>
        <v>0</v>
      </c>
      <c r="I53" s="134" t="n">
        <f aca="false">I54</f>
        <v>0</v>
      </c>
      <c r="J53" s="40" t="n">
        <f aca="false">H53-I53</f>
        <v>0</v>
      </c>
    </row>
    <row r="54" customFormat="false" ht="63" hidden="false" customHeight="false" outlineLevel="0" collapsed="false">
      <c r="A54" s="1" t="n">
        <v>34</v>
      </c>
      <c r="B54" s="131" t="s">
        <v>79</v>
      </c>
      <c r="C54" s="132" t="s">
        <v>16</v>
      </c>
      <c r="D54" s="133" t="s">
        <v>74</v>
      </c>
      <c r="E54" s="142" t="s">
        <v>80</v>
      </c>
      <c r="F54" s="133" t="s">
        <v>31</v>
      </c>
      <c r="G54" s="134" t="n">
        <v>0</v>
      </c>
      <c r="H54" s="134" t="n">
        <v>0</v>
      </c>
      <c r="I54" s="134" t="n">
        <v>0</v>
      </c>
      <c r="J54" s="40" t="n">
        <f aca="false">H54-I54</f>
        <v>0</v>
      </c>
    </row>
    <row r="55" customFormat="false" ht="15.75" hidden="false" customHeight="false" outlineLevel="0" collapsed="false">
      <c r="A55" s="1" t="n">
        <v>37</v>
      </c>
      <c r="B55" s="127" t="s">
        <v>81</v>
      </c>
      <c r="C55" s="128" t="s">
        <v>16</v>
      </c>
      <c r="D55" s="129" t="s">
        <v>82</v>
      </c>
      <c r="E55" s="129"/>
      <c r="F55" s="129"/>
      <c r="G55" s="130" t="n">
        <f aca="false">G56+G62+G66+G82+G103</f>
        <v>41358.2</v>
      </c>
      <c r="H55" s="130" t="n">
        <f aca="false">H56+H62+H66+H82+H103</f>
        <v>3867</v>
      </c>
      <c r="I55" s="130" t="n">
        <f aca="false">I56+I62+I66+I82+I103</f>
        <v>4015</v>
      </c>
      <c r="J55" s="40" t="n">
        <f aca="false">H55-I55</f>
        <v>-148</v>
      </c>
    </row>
    <row r="56" customFormat="false" ht="31.5" hidden="false" customHeight="false" outlineLevel="0" collapsed="false">
      <c r="B56" s="131" t="s">
        <v>83</v>
      </c>
      <c r="C56" s="132" t="s">
        <v>16</v>
      </c>
      <c r="D56" s="133" t="s">
        <v>82</v>
      </c>
      <c r="E56" s="125" t="s">
        <v>84</v>
      </c>
      <c r="F56" s="129"/>
      <c r="G56" s="134" t="n">
        <f aca="false">G57</f>
        <v>1820</v>
      </c>
      <c r="H56" s="134" t="n">
        <f aca="false">H57</f>
        <v>1891</v>
      </c>
      <c r="I56" s="134" t="n">
        <f aca="false">I57</f>
        <v>1966</v>
      </c>
      <c r="J56" s="40" t="n">
        <f aca="false">H56-I56</f>
        <v>-75</v>
      </c>
    </row>
    <row r="57" customFormat="false" ht="31.5" hidden="false" customHeight="false" outlineLevel="0" collapsed="false">
      <c r="B57" s="131" t="s">
        <v>85</v>
      </c>
      <c r="C57" s="132" t="s">
        <v>16</v>
      </c>
      <c r="D57" s="133" t="s">
        <v>82</v>
      </c>
      <c r="E57" s="125" t="s">
        <v>86</v>
      </c>
      <c r="F57" s="129"/>
      <c r="G57" s="134" t="n">
        <f aca="false">G58</f>
        <v>1820</v>
      </c>
      <c r="H57" s="134" t="n">
        <f aca="false">H58</f>
        <v>1891</v>
      </c>
      <c r="I57" s="134" t="n">
        <f aca="false">I58</f>
        <v>1966</v>
      </c>
      <c r="J57" s="40" t="n">
        <f aca="false">H57-I57</f>
        <v>-75</v>
      </c>
    </row>
    <row r="58" customFormat="false" ht="63" hidden="false" customHeight="false" outlineLevel="0" collapsed="false">
      <c r="B58" s="135" t="s">
        <v>87</v>
      </c>
      <c r="C58" s="132" t="s">
        <v>16</v>
      </c>
      <c r="D58" s="133" t="s">
        <v>82</v>
      </c>
      <c r="E58" s="125" t="s">
        <v>88</v>
      </c>
      <c r="F58" s="129"/>
      <c r="G58" s="134" t="n">
        <f aca="false">SUM(G59:G60)</f>
        <v>1820</v>
      </c>
      <c r="H58" s="134" t="n">
        <f aca="false">SUM(H59:H60)</f>
        <v>1891</v>
      </c>
      <c r="I58" s="134" t="n">
        <f aca="false">SUM(I59:I60)</f>
        <v>1966</v>
      </c>
      <c r="J58" s="40" t="n">
        <f aca="false">H58-I58</f>
        <v>-75</v>
      </c>
    </row>
    <row r="59" customFormat="false" ht="126" hidden="false" customHeight="false" outlineLevel="0" collapsed="false">
      <c r="B59" s="137" t="s">
        <v>89</v>
      </c>
      <c r="C59" s="132" t="s">
        <v>16</v>
      </c>
      <c r="D59" s="133" t="s">
        <v>82</v>
      </c>
      <c r="E59" s="125" t="s">
        <v>90</v>
      </c>
      <c r="F59" s="133" t="s">
        <v>27</v>
      </c>
      <c r="G59" s="146" t="n">
        <v>1726</v>
      </c>
      <c r="H59" s="146" t="n">
        <v>1797</v>
      </c>
      <c r="I59" s="146" t="n">
        <v>1872</v>
      </c>
      <c r="J59" s="40" t="n">
        <f aca="false">H59-I59</f>
        <v>-75</v>
      </c>
    </row>
    <row r="60" customFormat="false" ht="94.5" hidden="false" customHeight="false" outlineLevel="0" collapsed="false">
      <c r="B60" s="137" t="s">
        <v>91</v>
      </c>
      <c r="C60" s="132" t="s">
        <v>16</v>
      </c>
      <c r="D60" s="133" t="s">
        <v>82</v>
      </c>
      <c r="E60" s="125" t="s">
        <v>90</v>
      </c>
      <c r="F60" s="133" t="s">
        <v>29</v>
      </c>
      <c r="G60" s="146" t="n">
        <v>94</v>
      </c>
      <c r="H60" s="146" t="n">
        <v>94</v>
      </c>
      <c r="I60" s="146" t="n">
        <v>94</v>
      </c>
      <c r="J60" s="40" t="n">
        <f aca="false">H60-I60</f>
        <v>0</v>
      </c>
    </row>
    <row r="61" customFormat="false" ht="126" hidden="true" customHeight="false" outlineLevel="0" collapsed="false">
      <c r="B61" s="131" t="s">
        <v>92</v>
      </c>
      <c r="C61" s="132" t="s">
        <v>16</v>
      </c>
      <c r="D61" s="133" t="s">
        <v>82</v>
      </c>
      <c r="E61" s="142" t="s">
        <v>93</v>
      </c>
      <c r="F61" s="133" t="s">
        <v>31</v>
      </c>
      <c r="G61" s="134"/>
      <c r="H61" s="134"/>
      <c r="I61" s="134"/>
      <c r="J61" s="40" t="n">
        <f aca="false">H61-I61</f>
        <v>0</v>
      </c>
    </row>
    <row r="62" customFormat="false" ht="31.5" hidden="false" customHeight="false" outlineLevel="0" collapsed="false">
      <c r="B62" s="131" t="s">
        <v>94</v>
      </c>
      <c r="C62" s="132" t="s">
        <v>16</v>
      </c>
      <c r="D62" s="133" t="s">
        <v>82</v>
      </c>
      <c r="E62" s="125" t="s">
        <v>95</v>
      </c>
      <c r="F62" s="133"/>
      <c r="G62" s="134" t="n">
        <f aca="false">G63</f>
        <v>0</v>
      </c>
      <c r="H62" s="134" t="n">
        <f aca="false">H63</f>
        <v>0</v>
      </c>
      <c r="I62" s="134" t="n">
        <f aca="false">I63</f>
        <v>0</v>
      </c>
      <c r="J62" s="40" t="n">
        <f aca="false">H62-I62</f>
        <v>0</v>
      </c>
    </row>
    <row r="63" customFormat="false" ht="43.5" hidden="false" customHeight="true" outlineLevel="0" collapsed="false">
      <c r="B63" s="131" t="s">
        <v>96</v>
      </c>
      <c r="C63" s="132" t="s">
        <v>16</v>
      </c>
      <c r="D63" s="133" t="s">
        <v>82</v>
      </c>
      <c r="E63" s="125" t="s">
        <v>97</v>
      </c>
      <c r="F63" s="133"/>
      <c r="G63" s="134" t="n">
        <f aca="false">G64</f>
        <v>0</v>
      </c>
      <c r="H63" s="134" t="n">
        <f aca="false">H64</f>
        <v>0</v>
      </c>
      <c r="I63" s="134" t="n">
        <f aca="false">I64</f>
        <v>0</v>
      </c>
      <c r="J63" s="40" t="n">
        <f aca="false">H63-I63</f>
        <v>0</v>
      </c>
    </row>
    <row r="64" customFormat="false" ht="47.25" hidden="false" customHeight="false" outlineLevel="0" collapsed="false">
      <c r="B64" s="135" t="s">
        <v>98</v>
      </c>
      <c r="C64" s="132" t="s">
        <v>16</v>
      </c>
      <c r="D64" s="133" t="s">
        <v>82</v>
      </c>
      <c r="E64" s="125" t="s">
        <v>99</v>
      </c>
      <c r="F64" s="133"/>
      <c r="G64" s="134" t="n">
        <f aca="false">G65</f>
        <v>0</v>
      </c>
      <c r="H64" s="134" t="n">
        <f aca="false">H65</f>
        <v>0</v>
      </c>
      <c r="I64" s="134" t="n">
        <f aca="false">I65</f>
        <v>0</v>
      </c>
      <c r="J64" s="40" t="n">
        <f aca="false">H64-I64</f>
        <v>0</v>
      </c>
    </row>
    <row r="65" customFormat="false" ht="31.5" hidden="false" customHeight="true" outlineLevel="0" collapsed="false">
      <c r="B65" s="147" t="s">
        <v>100</v>
      </c>
      <c r="C65" s="132" t="s">
        <v>16</v>
      </c>
      <c r="D65" s="133" t="s">
        <v>82</v>
      </c>
      <c r="E65" s="142" t="s">
        <v>101</v>
      </c>
      <c r="F65" s="133" t="s">
        <v>31</v>
      </c>
      <c r="G65" s="134" t="n">
        <v>0</v>
      </c>
      <c r="H65" s="134" t="n">
        <v>0</v>
      </c>
      <c r="I65" s="134" t="n">
        <v>0</v>
      </c>
      <c r="J65" s="40" t="n">
        <f aca="false">H65-I65</f>
        <v>0</v>
      </c>
    </row>
    <row r="66" customFormat="false" ht="47.25" hidden="false" customHeight="false" outlineLevel="0" collapsed="false">
      <c r="B66" s="131" t="s">
        <v>102</v>
      </c>
      <c r="C66" s="132" t="s">
        <v>16</v>
      </c>
      <c r="D66" s="133" t="s">
        <v>82</v>
      </c>
      <c r="E66" s="124" t="s">
        <v>103</v>
      </c>
      <c r="F66" s="133"/>
      <c r="G66" s="134" t="n">
        <f aca="false">G67+G72</f>
        <v>37635.2</v>
      </c>
      <c r="H66" s="134" t="n">
        <f aca="false">H67+H72</f>
        <v>0</v>
      </c>
      <c r="I66" s="134" t="n">
        <f aca="false">I67+I72</f>
        <v>0</v>
      </c>
      <c r="J66" s="40" t="n">
        <f aca="false">H66-I66</f>
        <v>0</v>
      </c>
    </row>
    <row r="67" customFormat="false" ht="38.25" hidden="false" customHeight="true" outlineLevel="0" collapsed="false">
      <c r="B67" s="148" t="s">
        <v>104</v>
      </c>
      <c r="C67" s="132" t="s">
        <v>16</v>
      </c>
      <c r="D67" s="133" t="s">
        <v>82</v>
      </c>
      <c r="E67" s="125" t="s">
        <v>105</v>
      </c>
      <c r="F67" s="133"/>
      <c r="G67" s="134" t="n">
        <f aca="false">G68+G70</f>
        <v>0</v>
      </c>
      <c r="H67" s="134" t="n">
        <f aca="false">H68+H70</f>
        <v>0</v>
      </c>
      <c r="I67" s="134" t="n">
        <f aca="false">I68+I70</f>
        <v>0</v>
      </c>
      <c r="J67" s="40" t="n">
        <f aca="false">H67-I67</f>
        <v>0</v>
      </c>
    </row>
    <row r="68" customFormat="false" ht="39.75" hidden="false" customHeight="true" outlineLevel="0" collapsed="false">
      <c r="B68" s="135" t="s">
        <v>106</v>
      </c>
      <c r="C68" s="132" t="s">
        <v>16</v>
      </c>
      <c r="D68" s="133" t="s">
        <v>82</v>
      </c>
      <c r="E68" s="125" t="s">
        <v>107</v>
      </c>
      <c r="F68" s="133"/>
      <c r="G68" s="134" t="n">
        <f aca="false">G69</f>
        <v>0</v>
      </c>
      <c r="H68" s="134" t="n">
        <f aca="false">H69</f>
        <v>0</v>
      </c>
      <c r="I68" s="134" t="n">
        <f aca="false">I69</f>
        <v>0</v>
      </c>
      <c r="J68" s="40" t="n">
        <f aca="false">H68-I68</f>
        <v>0</v>
      </c>
    </row>
    <row r="69" customFormat="false" ht="44.25" hidden="false" customHeight="true" outlineLevel="0" collapsed="false">
      <c r="B69" s="131" t="s">
        <v>108</v>
      </c>
      <c r="C69" s="132" t="s">
        <v>16</v>
      </c>
      <c r="D69" s="133" t="s">
        <v>82</v>
      </c>
      <c r="E69" s="125" t="s">
        <v>109</v>
      </c>
      <c r="F69" s="133" t="s">
        <v>29</v>
      </c>
      <c r="G69" s="136" t="n">
        <v>0</v>
      </c>
      <c r="H69" s="136" t="n">
        <v>0</v>
      </c>
      <c r="I69" s="136" t="n">
        <v>0</v>
      </c>
      <c r="J69" s="40" t="n">
        <f aca="false">H69-I69</f>
        <v>0</v>
      </c>
    </row>
    <row r="70" customFormat="false" ht="44.25" hidden="false" customHeight="true" outlineLevel="0" collapsed="false">
      <c r="B70" s="135" t="s">
        <v>110</v>
      </c>
      <c r="C70" s="132" t="s">
        <v>16</v>
      </c>
      <c r="D70" s="133" t="s">
        <v>82</v>
      </c>
      <c r="E70" s="125" t="s">
        <v>111</v>
      </c>
      <c r="F70" s="133"/>
      <c r="G70" s="134" t="n">
        <f aca="false">G71</f>
        <v>0</v>
      </c>
      <c r="H70" s="134" t="n">
        <f aca="false">H71</f>
        <v>0</v>
      </c>
      <c r="I70" s="134" t="n">
        <f aca="false">I71</f>
        <v>0</v>
      </c>
      <c r="J70" s="40" t="n">
        <f aca="false">H70-I70</f>
        <v>0</v>
      </c>
    </row>
    <row r="71" customFormat="false" ht="44.25" hidden="false" customHeight="true" outlineLevel="0" collapsed="false">
      <c r="B71" s="131" t="s">
        <v>112</v>
      </c>
      <c r="C71" s="132" t="s">
        <v>16</v>
      </c>
      <c r="D71" s="133" t="s">
        <v>82</v>
      </c>
      <c r="E71" s="142" t="s">
        <v>113</v>
      </c>
      <c r="F71" s="133" t="s">
        <v>29</v>
      </c>
      <c r="G71" s="134"/>
      <c r="H71" s="134"/>
      <c r="I71" s="134"/>
      <c r="J71" s="40" t="n">
        <f aca="false">H71-I71</f>
        <v>0</v>
      </c>
    </row>
    <row r="72" customFormat="false" ht="44.25" hidden="false" customHeight="true" outlineLevel="0" collapsed="false">
      <c r="B72" s="148" t="s">
        <v>114</v>
      </c>
      <c r="C72" s="132" t="s">
        <v>16</v>
      </c>
      <c r="D72" s="133" t="s">
        <v>82</v>
      </c>
      <c r="E72" s="125" t="s">
        <v>115</v>
      </c>
      <c r="F72" s="133"/>
      <c r="G72" s="134" t="n">
        <f aca="false">G73+G77</f>
        <v>37635.2</v>
      </c>
      <c r="H72" s="134" t="n">
        <f aca="false">H73+H77</f>
        <v>0</v>
      </c>
      <c r="I72" s="134" t="n">
        <f aca="false">I73+I77</f>
        <v>0</v>
      </c>
      <c r="J72" s="40" t="n">
        <f aca="false">H72-I72</f>
        <v>0</v>
      </c>
    </row>
    <row r="73" customFormat="false" ht="36.75" hidden="false" customHeight="true" outlineLevel="0" collapsed="false">
      <c r="B73" s="135" t="s">
        <v>116</v>
      </c>
      <c r="C73" s="132" t="s">
        <v>16</v>
      </c>
      <c r="D73" s="133" t="s">
        <v>82</v>
      </c>
      <c r="E73" s="125" t="s">
        <v>117</v>
      </c>
      <c r="F73" s="133"/>
      <c r="G73" s="134" t="n">
        <f aca="false">G74+G75</f>
        <v>0</v>
      </c>
      <c r="H73" s="134" t="n">
        <f aca="false">H74+H75</f>
        <v>0</v>
      </c>
      <c r="I73" s="134" t="n">
        <f aca="false">I74+I75</f>
        <v>0</v>
      </c>
      <c r="J73" s="40" t="n">
        <f aca="false">H73-I73</f>
        <v>0</v>
      </c>
    </row>
    <row r="74" customFormat="false" ht="62.25" hidden="false" customHeight="true" outlineLevel="0" collapsed="false">
      <c r="B74" s="131" t="s">
        <v>25</v>
      </c>
      <c r="C74" s="132" t="s">
        <v>16</v>
      </c>
      <c r="D74" s="133" t="s">
        <v>82</v>
      </c>
      <c r="E74" s="142" t="s">
        <v>118</v>
      </c>
      <c r="F74" s="133" t="s">
        <v>27</v>
      </c>
      <c r="G74" s="136"/>
      <c r="H74" s="136"/>
      <c r="I74" s="136"/>
      <c r="J74" s="40" t="n">
        <f aca="false">H74-I74</f>
        <v>0</v>
      </c>
    </row>
    <row r="75" customFormat="false" ht="31.5" hidden="false" customHeight="true" outlineLevel="0" collapsed="false">
      <c r="B75" s="131" t="s">
        <v>119</v>
      </c>
      <c r="C75" s="132" t="s">
        <v>16</v>
      </c>
      <c r="D75" s="133" t="s">
        <v>82</v>
      </c>
      <c r="E75" s="142" t="s">
        <v>120</v>
      </c>
      <c r="F75" s="133" t="s">
        <v>29</v>
      </c>
      <c r="G75" s="136"/>
      <c r="H75" s="136"/>
      <c r="I75" s="136"/>
      <c r="J75" s="40" t="n">
        <f aca="false">H75-I75</f>
        <v>0</v>
      </c>
    </row>
    <row r="76" customFormat="false" ht="79.5" hidden="true" customHeight="true" outlineLevel="0" collapsed="false">
      <c r="B76" s="131" t="s">
        <v>121</v>
      </c>
      <c r="C76" s="132" t="s">
        <v>16</v>
      </c>
      <c r="D76" s="133" t="s">
        <v>82</v>
      </c>
      <c r="E76" s="142" t="s">
        <v>122</v>
      </c>
      <c r="F76" s="133" t="s">
        <v>31</v>
      </c>
      <c r="G76" s="134"/>
      <c r="H76" s="134"/>
      <c r="I76" s="134"/>
      <c r="J76" s="40" t="n">
        <f aca="false">H76-I76</f>
        <v>0</v>
      </c>
    </row>
    <row r="77" customFormat="false" ht="38.25" hidden="false" customHeight="true" outlineLevel="0" collapsed="false">
      <c r="B77" s="135" t="s">
        <v>123</v>
      </c>
      <c r="C77" s="132" t="s">
        <v>16</v>
      </c>
      <c r="D77" s="133" t="s">
        <v>82</v>
      </c>
      <c r="E77" s="149" t="s">
        <v>124</v>
      </c>
      <c r="F77" s="133"/>
      <c r="G77" s="134" t="n">
        <f aca="false">SUM(G78:G81)</f>
        <v>37635.2</v>
      </c>
      <c r="H77" s="134" t="n">
        <f aca="false">SUM(H78:H81)</f>
        <v>0</v>
      </c>
      <c r="I77" s="134" t="n">
        <f aca="false">SUM(I78:I81)</f>
        <v>0</v>
      </c>
      <c r="J77" s="40" t="n">
        <f aca="false">H77-I77</f>
        <v>0</v>
      </c>
    </row>
    <row r="78" customFormat="false" ht="78.75" hidden="false" customHeight="true" outlineLevel="0" collapsed="false">
      <c r="B78" s="150" t="s">
        <v>125</v>
      </c>
      <c r="C78" s="34" t="s">
        <v>16</v>
      </c>
      <c r="D78" s="35" t="s">
        <v>82</v>
      </c>
      <c r="E78" s="151" t="s">
        <v>126</v>
      </c>
      <c r="F78" s="152" t="s">
        <v>29</v>
      </c>
      <c r="G78" s="153" t="n">
        <v>37635.2</v>
      </c>
      <c r="H78" s="153" t="n">
        <v>0</v>
      </c>
      <c r="I78" s="153" t="n">
        <v>0</v>
      </c>
      <c r="J78" s="40" t="n">
        <f aca="false">H78-I78</f>
        <v>0</v>
      </c>
      <c r="R78" s="1" t="s">
        <v>818</v>
      </c>
    </row>
    <row r="79" customFormat="false" ht="1.5" hidden="false" customHeight="true" outlineLevel="0" collapsed="false">
      <c r="B79" s="150" t="s">
        <v>127</v>
      </c>
      <c r="C79" s="34" t="s">
        <v>16</v>
      </c>
      <c r="D79" s="35" t="s">
        <v>82</v>
      </c>
      <c r="E79" s="151" t="s">
        <v>128</v>
      </c>
      <c r="F79" s="154" t="s">
        <v>129</v>
      </c>
      <c r="G79" s="155"/>
      <c r="H79" s="155"/>
      <c r="I79" s="155"/>
      <c r="J79" s="40" t="n">
        <f aca="false">H79-I79</f>
        <v>0</v>
      </c>
    </row>
    <row r="80" customFormat="false" ht="78.75" hidden="false" customHeight="false" outlineLevel="0" collapsed="false">
      <c r="B80" s="150" t="s">
        <v>130</v>
      </c>
      <c r="C80" s="34" t="s">
        <v>16</v>
      </c>
      <c r="D80" s="35" t="s">
        <v>82</v>
      </c>
      <c r="E80" s="151" t="s">
        <v>126</v>
      </c>
      <c r="F80" s="35" t="s">
        <v>29</v>
      </c>
      <c r="G80" s="39" t="n">
        <v>0</v>
      </c>
      <c r="H80" s="39" t="n">
        <v>0</v>
      </c>
      <c r="I80" s="39" t="n">
        <v>0</v>
      </c>
      <c r="J80" s="40"/>
      <c r="R80" s="1" t="s">
        <v>818</v>
      </c>
    </row>
    <row r="81" customFormat="false" ht="34.5" hidden="false" customHeight="true" outlineLevel="0" collapsed="false">
      <c r="B81" s="131" t="s">
        <v>132</v>
      </c>
      <c r="C81" s="132" t="s">
        <v>16</v>
      </c>
      <c r="D81" s="133" t="s">
        <v>82</v>
      </c>
      <c r="E81" s="142" t="s">
        <v>128</v>
      </c>
      <c r="F81" s="133" t="s">
        <v>31</v>
      </c>
      <c r="G81" s="136"/>
      <c r="H81" s="136"/>
      <c r="I81" s="136"/>
      <c r="J81" s="40" t="n">
        <f aca="false">H81-I81</f>
        <v>0</v>
      </c>
    </row>
    <row r="82" customFormat="false" ht="110.25" hidden="false" customHeight="false" outlineLevel="0" collapsed="false">
      <c r="B82" s="131" t="s">
        <v>42</v>
      </c>
      <c r="C82" s="132" t="s">
        <v>16</v>
      </c>
      <c r="D82" s="133" t="s">
        <v>82</v>
      </c>
      <c r="E82" s="125" t="s">
        <v>43</v>
      </c>
      <c r="F82" s="133"/>
      <c r="G82" s="134" t="n">
        <f aca="false">G83+G90</f>
        <v>1903</v>
      </c>
      <c r="H82" s="134" t="n">
        <f aca="false">H83+H90</f>
        <v>1976</v>
      </c>
      <c r="I82" s="134" t="n">
        <f aca="false">I83+I90</f>
        <v>2049</v>
      </c>
      <c r="J82" s="40" t="n">
        <f aca="false">H82-I82</f>
        <v>-73</v>
      </c>
    </row>
    <row r="83" customFormat="false" ht="31.5" hidden="false" customHeight="false" outlineLevel="0" collapsed="false">
      <c r="B83" s="131" t="s">
        <v>75</v>
      </c>
      <c r="C83" s="132" t="s">
        <v>16</v>
      </c>
      <c r="D83" s="133" t="s">
        <v>82</v>
      </c>
      <c r="E83" s="125" t="s">
        <v>76</v>
      </c>
      <c r="F83" s="133"/>
      <c r="G83" s="134" t="n">
        <f aca="false">G84+G88</f>
        <v>0</v>
      </c>
      <c r="H83" s="134" t="n">
        <f aca="false">H84+H88</f>
        <v>0</v>
      </c>
      <c r="I83" s="134" t="n">
        <f aca="false">I84+I88</f>
        <v>0</v>
      </c>
      <c r="J83" s="40" t="n">
        <f aca="false">H83-I83</f>
        <v>0</v>
      </c>
    </row>
    <row r="84" customFormat="false" ht="78.75" hidden="false" customHeight="false" outlineLevel="0" collapsed="false">
      <c r="A84" s="1" t="n">
        <v>38</v>
      </c>
      <c r="B84" s="135" t="s">
        <v>77</v>
      </c>
      <c r="C84" s="132" t="s">
        <v>16</v>
      </c>
      <c r="D84" s="133" t="s">
        <v>82</v>
      </c>
      <c r="E84" s="125" t="s">
        <v>78</v>
      </c>
      <c r="F84" s="108"/>
      <c r="G84" s="141" t="n">
        <f aca="false">G86</f>
        <v>0</v>
      </c>
      <c r="H84" s="141" t="n">
        <f aca="false">H86</f>
        <v>0</v>
      </c>
      <c r="I84" s="141" t="n">
        <f aca="false">I86</f>
        <v>0</v>
      </c>
      <c r="J84" s="40" t="n">
        <f aca="false">H84-I84</f>
        <v>0</v>
      </c>
    </row>
    <row r="85" customFormat="false" ht="15.75" hidden="true" customHeight="false" outlineLevel="0" collapsed="false">
      <c r="B85" s="108"/>
      <c r="C85" s="108"/>
      <c r="D85" s="108"/>
      <c r="E85" s="108"/>
      <c r="F85" s="108"/>
      <c r="G85" s="156"/>
      <c r="H85" s="156"/>
      <c r="I85" s="156"/>
      <c r="J85" s="40" t="n">
        <f aca="false">H85-I85</f>
        <v>0</v>
      </c>
    </row>
    <row r="86" customFormat="false" ht="47.25" hidden="false" customHeight="false" outlineLevel="0" collapsed="false">
      <c r="B86" s="131" t="s">
        <v>133</v>
      </c>
      <c r="C86" s="132" t="s">
        <v>16</v>
      </c>
      <c r="D86" s="133" t="s">
        <v>82</v>
      </c>
      <c r="E86" s="142" t="s">
        <v>134</v>
      </c>
      <c r="F86" s="133" t="s">
        <v>31</v>
      </c>
      <c r="G86" s="136" t="n">
        <v>0</v>
      </c>
      <c r="H86" s="136" t="n">
        <v>0</v>
      </c>
      <c r="I86" s="136" t="n">
        <v>0</v>
      </c>
      <c r="J86" s="40" t="n">
        <f aca="false">H86-I86</f>
        <v>0</v>
      </c>
    </row>
    <row r="87" customFormat="false" ht="157.5" hidden="true" customHeight="false" outlineLevel="0" collapsed="false">
      <c r="B87" s="131" t="s">
        <v>135</v>
      </c>
      <c r="C87" s="132" t="s">
        <v>16</v>
      </c>
      <c r="D87" s="133" t="s">
        <v>82</v>
      </c>
      <c r="E87" s="142" t="s">
        <v>136</v>
      </c>
      <c r="F87" s="133" t="s">
        <v>31</v>
      </c>
      <c r="G87" s="134"/>
      <c r="H87" s="134"/>
      <c r="I87" s="134"/>
      <c r="J87" s="40" t="n">
        <f aca="false">H87-I87</f>
        <v>0</v>
      </c>
    </row>
    <row r="88" customFormat="false" ht="31.5" hidden="false" customHeight="false" outlineLevel="0" collapsed="false">
      <c r="B88" s="135" t="s">
        <v>137</v>
      </c>
      <c r="C88" s="132" t="s">
        <v>16</v>
      </c>
      <c r="D88" s="133" t="s">
        <v>82</v>
      </c>
      <c r="E88" s="142" t="s">
        <v>138</v>
      </c>
      <c r="F88" s="133"/>
      <c r="G88" s="134" t="n">
        <f aca="false">G89</f>
        <v>0</v>
      </c>
      <c r="H88" s="134" t="n">
        <f aca="false">H89</f>
        <v>0</v>
      </c>
      <c r="I88" s="134" t="n">
        <f aca="false">I89</f>
        <v>0</v>
      </c>
      <c r="J88" s="40" t="n">
        <f aca="false">H88-I88</f>
        <v>0</v>
      </c>
    </row>
    <row r="89" customFormat="false" ht="47.25" hidden="false" customHeight="false" outlineLevel="0" collapsed="false">
      <c r="B89" s="135" t="s">
        <v>108</v>
      </c>
      <c r="C89" s="132" t="s">
        <v>16</v>
      </c>
      <c r="D89" s="133" t="s">
        <v>82</v>
      </c>
      <c r="E89" s="142" t="s">
        <v>139</v>
      </c>
      <c r="F89" s="133" t="s">
        <v>29</v>
      </c>
      <c r="G89" s="136" t="n">
        <v>0</v>
      </c>
      <c r="H89" s="136" t="n">
        <v>0</v>
      </c>
      <c r="I89" s="136" t="n">
        <v>0</v>
      </c>
      <c r="J89" s="40" t="n">
        <f aca="false">H89-I89</f>
        <v>0</v>
      </c>
    </row>
    <row r="90" customFormat="false" ht="47.25" hidden="false" customHeight="false" outlineLevel="0" collapsed="false">
      <c r="B90" s="131" t="s">
        <v>140</v>
      </c>
      <c r="C90" s="132" t="s">
        <v>16</v>
      </c>
      <c r="D90" s="133" t="s">
        <v>82</v>
      </c>
      <c r="E90" s="125" t="s">
        <v>45</v>
      </c>
      <c r="F90" s="133"/>
      <c r="G90" s="134" t="n">
        <f aca="false">G91+G95+G99</f>
        <v>1903</v>
      </c>
      <c r="H90" s="134" t="n">
        <f aca="false">H91+H95+H99</f>
        <v>1976</v>
      </c>
      <c r="I90" s="134" t="n">
        <f aca="false">I91+I95+I99</f>
        <v>2049</v>
      </c>
      <c r="J90" s="40" t="n">
        <f aca="false">H90-I90</f>
        <v>-73</v>
      </c>
    </row>
    <row r="91" customFormat="false" ht="63" hidden="false" customHeight="false" outlineLevel="0" collapsed="false">
      <c r="B91" s="135" t="s">
        <v>141</v>
      </c>
      <c r="C91" s="132" t="s">
        <v>16</v>
      </c>
      <c r="D91" s="133" t="s">
        <v>82</v>
      </c>
      <c r="E91" s="125" t="s">
        <v>142</v>
      </c>
      <c r="F91" s="133"/>
      <c r="G91" s="134" t="n">
        <f aca="false">G92+G93</f>
        <v>597</v>
      </c>
      <c r="H91" s="134" t="n">
        <f aca="false">H92+H93</f>
        <v>619</v>
      </c>
      <c r="I91" s="134" t="n">
        <f aca="false">I92+I93</f>
        <v>641</v>
      </c>
      <c r="J91" s="40" t="n">
        <f aca="false">H91-I91</f>
        <v>-22</v>
      </c>
    </row>
    <row r="92" customFormat="false" ht="141.75" hidden="false" customHeight="false" outlineLevel="0" collapsed="false">
      <c r="A92" s="1" t="n">
        <v>40</v>
      </c>
      <c r="B92" s="137" t="s">
        <v>143</v>
      </c>
      <c r="C92" s="132" t="s">
        <v>16</v>
      </c>
      <c r="D92" s="133" t="s">
        <v>82</v>
      </c>
      <c r="E92" s="125" t="s">
        <v>144</v>
      </c>
      <c r="F92" s="133" t="s">
        <v>27</v>
      </c>
      <c r="G92" s="146" t="n">
        <v>597</v>
      </c>
      <c r="H92" s="146" t="n">
        <v>619</v>
      </c>
      <c r="I92" s="146" t="n">
        <v>641</v>
      </c>
      <c r="J92" s="53" t="n">
        <f aca="false">H92-I92</f>
        <v>-22</v>
      </c>
      <c r="K92" s="54"/>
    </row>
    <row r="93" customFormat="false" ht="141.75" hidden="true" customHeight="false" outlineLevel="0" collapsed="false">
      <c r="B93" s="137" t="s">
        <v>145</v>
      </c>
      <c r="C93" s="132" t="s">
        <v>16</v>
      </c>
      <c r="D93" s="133" t="s">
        <v>82</v>
      </c>
      <c r="E93" s="125" t="s">
        <v>144</v>
      </c>
      <c r="F93" s="133" t="s">
        <v>29</v>
      </c>
      <c r="G93" s="141" t="n">
        <v>0</v>
      </c>
      <c r="H93" s="141" t="n">
        <v>0</v>
      </c>
      <c r="I93" s="141" t="n">
        <v>0</v>
      </c>
      <c r="J93" s="40" t="n">
        <f aca="false">H93-I93</f>
        <v>0</v>
      </c>
    </row>
    <row r="94" customFormat="false" ht="204.75" hidden="true" customHeight="false" outlineLevel="0" collapsed="false">
      <c r="B94" s="131" t="s">
        <v>146</v>
      </c>
      <c r="C94" s="132" t="s">
        <v>16</v>
      </c>
      <c r="D94" s="133" t="s">
        <v>82</v>
      </c>
      <c r="E94" s="142" t="s">
        <v>147</v>
      </c>
      <c r="F94" s="133" t="s">
        <v>31</v>
      </c>
      <c r="G94" s="134"/>
      <c r="H94" s="134"/>
      <c r="I94" s="134"/>
      <c r="J94" s="40" t="n">
        <f aca="false">H94-I94</f>
        <v>0</v>
      </c>
    </row>
    <row r="95" customFormat="false" ht="63" hidden="false" customHeight="false" outlineLevel="0" collapsed="false">
      <c r="B95" s="135" t="s">
        <v>148</v>
      </c>
      <c r="C95" s="132" t="s">
        <v>16</v>
      </c>
      <c r="D95" s="133" t="s">
        <v>82</v>
      </c>
      <c r="E95" s="125" t="s">
        <v>149</v>
      </c>
      <c r="F95" s="133"/>
      <c r="G95" s="134" t="n">
        <f aca="false">G96+G97</f>
        <v>735</v>
      </c>
      <c r="H95" s="134" t="n">
        <f aca="false">H96+H97</f>
        <v>762</v>
      </c>
      <c r="I95" s="134" t="n">
        <f aca="false">I96+I97</f>
        <v>790</v>
      </c>
      <c r="J95" s="40" t="n">
        <f aca="false">H95-I95</f>
        <v>-28</v>
      </c>
    </row>
    <row r="96" customFormat="false" ht="95.25" hidden="false" customHeight="true" outlineLevel="0" collapsed="false">
      <c r="B96" s="131" t="s">
        <v>150</v>
      </c>
      <c r="C96" s="132" t="s">
        <v>16</v>
      </c>
      <c r="D96" s="133" t="s">
        <v>82</v>
      </c>
      <c r="E96" s="142" t="s">
        <v>151</v>
      </c>
      <c r="F96" s="133" t="s">
        <v>27</v>
      </c>
      <c r="G96" s="146" t="n">
        <v>735</v>
      </c>
      <c r="H96" s="146" t="n">
        <v>762</v>
      </c>
      <c r="I96" s="146" t="n">
        <v>790</v>
      </c>
      <c r="J96" s="40" t="n">
        <f aca="false">H96-I96</f>
        <v>-28</v>
      </c>
    </row>
    <row r="97" customFormat="false" ht="110.25" hidden="false" customHeight="false" outlineLevel="0" collapsed="false">
      <c r="B97" s="131" t="s">
        <v>152</v>
      </c>
      <c r="C97" s="132" t="s">
        <v>16</v>
      </c>
      <c r="D97" s="133" t="s">
        <v>82</v>
      </c>
      <c r="E97" s="142" t="s">
        <v>153</v>
      </c>
      <c r="F97" s="133" t="s">
        <v>29</v>
      </c>
      <c r="G97" s="141" t="n">
        <v>0</v>
      </c>
      <c r="H97" s="141" t="n">
        <v>0</v>
      </c>
      <c r="I97" s="141" t="n">
        <v>0</v>
      </c>
      <c r="J97" s="40" t="n">
        <f aca="false">H97-I97</f>
        <v>0</v>
      </c>
    </row>
    <row r="98" customFormat="false" ht="220.5" hidden="true" customHeight="false" outlineLevel="0" collapsed="false">
      <c r="B98" s="131" t="s">
        <v>154</v>
      </c>
      <c r="C98" s="132" t="s">
        <v>16</v>
      </c>
      <c r="D98" s="133" t="s">
        <v>82</v>
      </c>
      <c r="E98" s="142" t="s">
        <v>155</v>
      </c>
      <c r="F98" s="133" t="s">
        <v>31</v>
      </c>
      <c r="G98" s="134"/>
      <c r="H98" s="134"/>
      <c r="I98" s="134"/>
      <c r="J98" s="40" t="n">
        <f aca="false">H98-I98</f>
        <v>0</v>
      </c>
    </row>
    <row r="99" customFormat="false" ht="47.25" hidden="false" customHeight="false" outlineLevel="0" collapsed="false">
      <c r="B99" s="135" t="s">
        <v>156</v>
      </c>
      <c r="C99" s="132" t="s">
        <v>16</v>
      </c>
      <c r="D99" s="133" t="s">
        <v>82</v>
      </c>
      <c r="E99" s="125" t="s">
        <v>157</v>
      </c>
      <c r="F99" s="133"/>
      <c r="G99" s="134" t="n">
        <f aca="false">G100+G101</f>
        <v>571</v>
      </c>
      <c r="H99" s="134" t="n">
        <f aca="false">H100+H101</f>
        <v>595</v>
      </c>
      <c r="I99" s="134" t="n">
        <f aca="false">I100+I101</f>
        <v>618</v>
      </c>
      <c r="J99" s="40" t="n">
        <f aca="false">H99-I99</f>
        <v>-23</v>
      </c>
    </row>
    <row r="100" customFormat="false" ht="110.25" hidden="false" customHeight="false" outlineLevel="0" collapsed="false">
      <c r="B100" s="131" t="s">
        <v>158</v>
      </c>
      <c r="C100" s="132" t="s">
        <v>16</v>
      </c>
      <c r="D100" s="133" t="s">
        <v>82</v>
      </c>
      <c r="E100" s="125" t="s">
        <v>159</v>
      </c>
      <c r="F100" s="133" t="s">
        <v>27</v>
      </c>
      <c r="G100" s="146" t="n">
        <v>571</v>
      </c>
      <c r="H100" s="146" t="n">
        <v>595</v>
      </c>
      <c r="I100" s="146" t="n">
        <v>618</v>
      </c>
      <c r="J100" s="40" t="n">
        <f aca="false">H100-I100</f>
        <v>-23</v>
      </c>
    </row>
    <row r="101" customFormat="false" ht="78.75" hidden="false" customHeight="false" outlineLevel="0" collapsed="false">
      <c r="B101" s="131" t="s">
        <v>160</v>
      </c>
      <c r="C101" s="132" t="s">
        <v>16</v>
      </c>
      <c r="D101" s="133" t="s">
        <v>82</v>
      </c>
      <c r="E101" s="125" t="s">
        <v>161</v>
      </c>
      <c r="F101" s="133" t="s">
        <v>29</v>
      </c>
      <c r="G101" s="45"/>
      <c r="H101" s="45"/>
      <c r="I101" s="45"/>
      <c r="J101" s="40" t="n">
        <f aca="false">H101-I101</f>
        <v>0</v>
      </c>
    </row>
    <row r="102" customFormat="false" ht="189" hidden="true" customHeight="false" outlineLevel="0" collapsed="false">
      <c r="B102" s="131" t="s">
        <v>162</v>
      </c>
      <c r="C102" s="132" t="s">
        <v>16</v>
      </c>
      <c r="D102" s="133" t="s">
        <v>82</v>
      </c>
      <c r="E102" s="125" t="s">
        <v>163</v>
      </c>
      <c r="F102" s="133" t="s">
        <v>31</v>
      </c>
      <c r="G102" s="134"/>
      <c r="H102" s="134"/>
      <c r="I102" s="134"/>
      <c r="J102" s="40" t="n">
        <f aca="false">H102-I102</f>
        <v>0</v>
      </c>
    </row>
    <row r="103" customFormat="false" ht="63" hidden="false" customHeight="false" outlineLevel="0" collapsed="false">
      <c r="B103" s="131" t="s">
        <v>19</v>
      </c>
      <c r="C103" s="132" t="s">
        <v>16</v>
      </c>
      <c r="D103" s="133" t="s">
        <v>82</v>
      </c>
      <c r="E103" s="125" t="s">
        <v>20</v>
      </c>
      <c r="F103" s="133"/>
      <c r="G103" s="134" t="n">
        <f aca="false">G104+G111+G115</f>
        <v>0</v>
      </c>
      <c r="H103" s="134" t="n">
        <f aca="false">H104+H111+H115</f>
        <v>0</v>
      </c>
      <c r="I103" s="134" t="n">
        <f aca="false">I104+I111+I115</f>
        <v>0</v>
      </c>
      <c r="J103" s="40" t="n">
        <f aca="false">H103-I103</f>
        <v>0</v>
      </c>
    </row>
    <row r="104" customFormat="false" ht="31.5" hidden="false" customHeight="false" outlineLevel="0" collapsed="false">
      <c r="B104" s="131" t="s">
        <v>21</v>
      </c>
      <c r="C104" s="132" t="s">
        <v>16</v>
      </c>
      <c r="D104" s="133" t="s">
        <v>82</v>
      </c>
      <c r="E104" s="125" t="s">
        <v>22</v>
      </c>
      <c r="F104" s="133"/>
      <c r="G104" s="134" t="n">
        <f aca="false">G105+G107</f>
        <v>0</v>
      </c>
      <c r="H104" s="134" t="n">
        <f aca="false">H105+H107</f>
        <v>0</v>
      </c>
      <c r="I104" s="134" t="n">
        <f aca="false">I105+I107</f>
        <v>0</v>
      </c>
      <c r="J104" s="40" t="n">
        <f aca="false">H104-I104</f>
        <v>0</v>
      </c>
    </row>
    <row r="105" customFormat="false" ht="47.25" hidden="false" customHeight="false" outlineLevel="0" collapsed="false">
      <c r="B105" s="135" t="s">
        <v>164</v>
      </c>
      <c r="C105" s="132" t="s">
        <v>16</v>
      </c>
      <c r="D105" s="133" t="s">
        <v>82</v>
      </c>
      <c r="E105" s="125" t="s">
        <v>165</v>
      </c>
      <c r="F105" s="133"/>
      <c r="G105" s="134" t="n">
        <f aca="false">G106</f>
        <v>0</v>
      </c>
      <c r="H105" s="134" t="n">
        <f aca="false">H106</f>
        <v>0</v>
      </c>
      <c r="I105" s="134" t="n">
        <f aca="false">I106</f>
        <v>0</v>
      </c>
      <c r="J105" s="40" t="n">
        <f aca="false">H105-I105</f>
        <v>0</v>
      </c>
    </row>
    <row r="106" customFormat="false" ht="47.25" hidden="false" customHeight="false" outlineLevel="0" collapsed="false">
      <c r="B106" s="131" t="s">
        <v>166</v>
      </c>
      <c r="C106" s="132" t="s">
        <v>16</v>
      </c>
      <c r="D106" s="133" t="s">
        <v>82</v>
      </c>
      <c r="E106" s="125" t="s">
        <v>167</v>
      </c>
      <c r="F106" s="133" t="s">
        <v>29</v>
      </c>
      <c r="G106" s="134" t="n">
        <v>0</v>
      </c>
      <c r="H106" s="134" t="n">
        <v>0</v>
      </c>
      <c r="I106" s="134" t="n">
        <v>0</v>
      </c>
      <c r="J106" s="40" t="n">
        <f aca="false">H106-I106</f>
        <v>0</v>
      </c>
    </row>
    <row r="107" customFormat="false" ht="31.5" hidden="true" customHeight="false" outlineLevel="0" collapsed="false">
      <c r="B107" s="137" t="s">
        <v>168</v>
      </c>
      <c r="C107" s="133" t="s">
        <v>16</v>
      </c>
      <c r="D107" s="124" t="n">
        <v>13</v>
      </c>
      <c r="E107" s="125" t="s">
        <v>22</v>
      </c>
      <c r="F107" s="140"/>
      <c r="G107" s="134" t="n">
        <f aca="false">G108</f>
        <v>0</v>
      </c>
      <c r="H107" s="134" t="n">
        <f aca="false">H108</f>
        <v>0</v>
      </c>
      <c r="I107" s="134" t="n">
        <f aca="false">I108</f>
        <v>0</v>
      </c>
      <c r="J107" s="40" t="n">
        <f aca="false">H107-I107</f>
        <v>0</v>
      </c>
    </row>
    <row r="108" customFormat="false" ht="31.5" hidden="true" customHeight="false" outlineLevel="0" collapsed="false">
      <c r="B108" s="137" t="s">
        <v>169</v>
      </c>
      <c r="C108" s="133" t="s">
        <v>16</v>
      </c>
      <c r="D108" s="124" t="n">
        <v>13</v>
      </c>
      <c r="E108" s="125" t="s">
        <v>170</v>
      </c>
      <c r="F108" s="140"/>
      <c r="G108" s="134" t="n">
        <f aca="false">G109</f>
        <v>0</v>
      </c>
      <c r="H108" s="134" t="n">
        <f aca="false">H109</f>
        <v>0</v>
      </c>
      <c r="I108" s="134" t="n">
        <f aca="false">I109</f>
        <v>0</v>
      </c>
      <c r="J108" s="40" t="n">
        <f aca="false">H108-I108</f>
        <v>0</v>
      </c>
    </row>
    <row r="109" customFormat="false" ht="33" hidden="true" customHeight="true" outlineLevel="0" collapsed="false">
      <c r="B109" s="137" t="s">
        <v>171</v>
      </c>
      <c r="C109" s="133" t="s">
        <v>16</v>
      </c>
      <c r="D109" s="124" t="n">
        <v>13</v>
      </c>
      <c r="E109" s="125" t="s">
        <v>172</v>
      </c>
      <c r="F109" s="140" t="s">
        <v>29</v>
      </c>
      <c r="G109" s="134"/>
      <c r="H109" s="134"/>
      <c r="I109" s="134"/>
      <c r="J109" s="40" t="n">
        <f aca="false">H109-I109</f>
        <v>0</v>
      </c>
    </row>
    <row r="110" customFormat="false" ht="126" hidden="false" customHeight="false" outlineLevel="0" collapsed="false">
      <c r="B110" s="131" t="s">
        <v>173</v>
      </c>
      <c r="C110" s="132" t="s">
        <v>16</v>
      </c>
      <c r="D110" s="133" t="s">
        <v>82</v>
      </c>
      <c r="E110" s="124" t="s">
        <v>174</v>
      </c>
      <c r="F110" s="133"/>
      <c r="G110" s="134" t="n">
        <f aca="false">G111</f>
        <v>0</v>
      </c>
      <c r="H110" s="134" t="n">
        <f aca="false">H111</f>
        <v>0</v>
      </c>
      <c r="I110" s="134" t="n">
        <f aca="false">I111</f>
        <v>0</v>
      </c>
      <c r="J110" s="40" t="n">
        <f aca="false">H110-I110</f>
        <v>0</v>
      </c>
    </row>
    <row r="111" customFormat="false" ht="47.25" hidden="false" customHeight="false" outlineLevel="0" collapsed="false">
      <c r="B111" s="135" t="s">
        <v>175</v>
      </c>
      <c r="C111" s="132" t="s">
        <v>16</v>
      </c>
      <c r="D111" s="133" t="s">
        <v>82</v>
      </c>
      <c r="E111" s="124" t="s">
        <v>176</v>
      </c>
      <c r="F111" s="133"/>
      <c r="G111" s="134" t="n">
        <f aca="false">G112+G113+G114</f>
        <v>0</v>
      </c>
      <c r="H111" s="134" t="n">
        <f aca="false">H112+H113+H114</f>
        <v>0</v>
      </c>
      <c r="I111" s="134" t="n">
        <f aca="false">I112+I113+I114</f>
        <v>0</v>
      </c>
      <c r="J111" s="40" t="n">
        <f aca="false">H111-I111</f>
        <v>0</v>
      </c>
    </row>
    <row r="112" customFormat="false" ht="110.25" hidden="false" customHeight="false" outlineLevel="0" collapsed="false">
      <c r="A112" s="1" t="n">
        <v>42</v>
      </c>
      <c r="B112" s="131" t="s">
        <v>177</v>
      </c>
      <c r="C112" s="132" t="s">
        <v>16</v>
      </c>
      <c r="D112" s="133" t="s">
        <v>82</v>
      </c>
      <c r="E112" s="125" t="s">
        <v>178</v>
      </c>
      <c r="F112" s="133" t="s">
        <v>27</v>
      </c>
      <c r="G112" s="136"/>
      <c r="H112" s="136"/>
      <c r="I112" s="136"/>
      <c r="J112" s="40" t="n">
        <f aca="false">H112-I112</f>
        <v>0</v>
      </c>
    </row>
    <row r="113" customFormat="false" ht="63" hidden="false" customHeight="false" outlineLevel="0" collapsed="false">
      <c r="B113" s="131" t="s">
        <v>179</v>
      </c>
      <c r="C113" s="132" t="s">
        <v>16</v>
      </c>
      <c r="D113" s="133" t="s">
        <v>82</v>
      </c>
      <c r="E113" s="125" t="s">
        <v>180</v>
      </c>
      <c r="F113" s="133" t="s">
        <v>29</v>
      </c>
      <c r="G113" s="136"/>
      <c r="H113" s="136"/>
      <c r="I113" s="136"/>
      <c r="J113" s="40" t="n">
        <f aca="false">H113-I113</f>
        <v>0</v>
      </c>
    </row>
    <row r="114" customFormat="false" ht="47.25" hidden="false" customHeight="false" outlineLevel="0" collapsed="false">
      <c r="A114" s="1" t="n">
        <v>43</v>
      </c>
      <c r="B114" s="131" t="s">
        <v>181</v>
      </c>
      <c r="C114" s="133" t="s">
        <v>16</v>
      </c>
      <c r="D114" s="133" t="s">
        <v>82</v>
      </c>
      <c r="E114" s="125" t="s">
        <v>180</v>
      </c>
      <c r="F114" s="133" t="s">
        <v>31</v>
      </c>
      <c r="G114" s="136" t="n">
        <v>0</v>
      </c>
      <c r="H114" s="136" t="n">
        <v>0</v>
      </c>
      <c r="I114" s="136" t="n">
        <v>0</v>
      </c>
      <c r="J114" s="40" t="n">
        <f aca="false">H114-I114</f>
        <v>0</v>
      </c>
    </row>
    <row r="115" customFormat="false" ht="31.5" hidden="false" customHeight="false" outlineLevel="0" collapsed="false">
      <c r="B115" s="131" t="s">
        <v>182</v>
      </c>
      <c r="C115" s="132" t="s">
        <v>16</v>
      </c>
      <c r="D115" s="133" t="s">
        <v>82</v>
      </c>
      <c r="E115" s="124" t="s">
        <v>183</v>
      </c>
      <c r="F115" s="142"/>
      <c r="G115" s="141" t="n">
        <f aca="false">G116+G118+G120+G122</f>
        <v>0</v>
      </c>
      <c r="H115" s="141" t="n">
        <f aca="false">H116+H118+H120+H122</f>
        <v>0</v>
      </c>
      <c r="I115" s="141" t="n">
        <f aca="false">I116+I118+I120+I122</f>
        <v>0</v>
      </c>
      <c r="J115" s="40" t="n">
        <f aca="false">H115-I115</f>
        <v>0</v>
      </c>
    </row>
    <row r="116" customFormat="false" ht="63" hidden="false" customHeight="false" outlineLevel="0" collapsed="false">
      <c r="B116" s="135" t="s">
        <v>184</v>
      </c>
      <c r="C116" s="132" t="s">
        <v>16</v>
      </c>
      <c r="D116" s="133" t="s">
        <v>82</v>
      </c>
      <c r="E116" s="124" t="s">
        <v>185</v>
      </c>
      <c r="F116" s="142"/>
      <c r="G116" s="141" t="n">
        <f aca="false">G117</f>
        <v>0</v>
      </c>
      <c r="H116" s="141" t="n">
        <f aca="false">H117</f>
        <v>0</v>
      </c>
      <c r="I116" s="141" t="n">
        <f aca="false">I117</f>
        <v>0</v>
      </c>
      <c r="J116" s="40" t="n">
        <f aca="false">H116-I116</f>
        <v>0</v>
      </c>
    </row>
    <row r="117" customFormat="false" ht="47.25" hidden="false" customHeight="false" outlineLevel="0" collapsed="false">
      <c r="B117" s="131" t="s">
        <v>186</v>
      </c>
      <c r="C117" s="132" t="s">
        <v>16</v>
      </c>
      <c r="D117" s="133" t="s">
        <v>82</v>
      </c>
      <c r="E117" s="125" t="s">
        <v>187</v>
      </c>
      <c r="F117" s="124" t="n">
        <v>200</v>
      </c>
      <c r="G117" s="141" t="n">
        <v>0</v>
      </c>
      <c r="H117" s="141" t="n">
        <v>0</v>
      </c>
      <c r="I117" s="141" t="n">
        <v>0</v>
      </c>
      <c r="J117" s="40" t="n">
        <f aca="false">H117-I117</f>
        <v>0</v>
      </c>
    </row>
    <row r="118" customFormat="false" ht="48" hidden="false" customHeight="true" outlineLevel="0" collapsed="false">
      <c r="B118" s="135" t="s">
        <v>188</v>
      </c>
      <c r="C118" s="132" t="s">
        <v>16</v>
      </c>
      <c r="D118" s="133" t="s">
        <v>82</v>
      </c>
      <c r="E118" s="124" t="s">
        <v>189</v>
      </c>
      <c r="F118" s="142"/>
      <c r="G118" s="141" t="n">
        <f aca="false">G119</f>
        <v>0</v>
      </c>
      <c r="H118" s="141" t="n">
        <f aca="false">H119</f>
        <v>0</v>
      </c>
      <c r="I118" s="141" t="n">
        <f aca="false">I119</f>
        <v>0</v>
      </c>
      <c r="J118" s="40" t="n">
        <f aca="false">H118-I118</f>
        <v>0</v>
      </c>
    </row>
    <row r="119" customFormat="false" ht="47.25" hidden="false" customHeight="false" outlineLevel="0" collapsed="false">
      <c r="B119" s="131" t="s">
        <v>190</v>
      </c>
      <c r="C119" s="132" t="s">
        <v>16</v>
      </c>
      <c r="D119" s="133" t="s">
        <v>82</v>
      </c>
      <c r="E119" s="125" t="s">
        <v>191</v>
      </c>
      <c r="F119" s="124" t="n">
        <v>200</v>
      </c>
      <c r="G119" s="141" t="n">
        <v>0</v>
      </c>
      <c r="H119" s="141" t="n">
        <v>0</v>
      </c>
      <c r="I119" s="141" t="n">
        <v>0</v>
      </c>
      <c r="J119" s="40" t="n">
        <f aca="false">H119-I119</f>
        <v>0</v>
      </c>
    </row>
    <row r="120" customFormat="false" ht="78.75" hidden="false" customHeight="false" outlineLevel="0" collapsed="false">
      <c r="B120" s="135" t="s">
        <v>192</v>
      </c>
      <c r="C120" s="132" t="s">
        <v>16</v>
      </c>
      <c r="D120" s="133" t="s">
        <v>82</v>
      </c>
      <c r="E120" s="124" t="s">
        <v>193</v>
      </c>
      <c r="F120" s="142"/>
      <c r="G120" s="141" t="n">
        <f aca="false">G121</f>
        <v>0</v>
      </c>
      <c r="H120" s="141" t="n">
        <f aca="false">H121</f>
        <v>0</v>
      </c>
      <c r="I120" s="141" t="n">
        <f aca="false">I121</f>
        <v>0</v>
      </c>
      <c r="J120" s="40" t="n">
        <f aca="false">H120-I120</f>
        <v>0</v>
      </c>
    </row>
    <row r="121" customFormat="false" ht="47.25" hidden="false" customHeight="false" outlineLevel="0" collapsed="false">
      <c r="B121" s="131" t="s">
        <v>186</v>
      </c>
      <c r="C121" s="132" t="s">
        <v>16</v>
      </c>
      <c r="D121" s="133" t="s">
        <v>82</v>
      </c>
      <c r="E121" s="125" t="s">
        <v>194</v>
      </c>
      <c r="F121" s="124" t="n">
        <v>200</v>
      </c>
      <c r="G121" s="141" t="n">
        <v>0</v>
      </c>
      <c r="H121" s="141" t="n">
        <v>0</v>
      </c>
      <c r="I121" s="141" t="n">
        <v>0</v>
      </c>
      <c r="J121" s="40" t="n">
        <f aca="false">H121-I121</f>
        <v>0</v>
      </c>
    </row>
    <row r="122" customFormat="false" ht="78.75" hidden="false" customHeight="false" outlineLevel="0" collapsed="false">
      <c r="B122" s="135" t="s">
        <v>195</v>
      </c>
      <c r="C122" s="132" t="s">
        <v>16</v>
      </c>
      <c r="D122" s="133" t="s">
        <v>82</v>
      </c>
      <c r="E122" s="124" t="s">
        <v>196</v>
      </c>
      <c r="F122" s="124"/>
      <c r="G122" s="141" t="n">
        <f aca="false">G123</f>
        <v>0</v>
      </c>
      <c r="H122" s="141" t="n">
        <f aca="false">H123</f>
        <v>0</v>
      </c>
      <c r="I122" s="141" t="n">
        <f aca="false">I123</f>
        <v>0</v>
      </c>
      <c r="J122" s="40" t="n">
        <f aca="false">H122-I122</f>
        <v>0</v>
      </c>
    </row>
    <row r="123" customFormat="false" ht="47.25" hidden="false" customHeight="false" outlineLevel="0" collapsed="false">
      <c r="B123" s="131" t="s">
        <v>186</v>
      </c>
      <c r="C123" s="132" t="s">
        <v>16</v>
      </c>
      <c r="D123" s="133" t="s">
        <v>82</v>
      </c>
      <c r="E123" s="125" t="s">
        <v>197</v>
      </c>
      <c r="F123" s="124" t="n">
        <v>200</v>
      </c>
      <c r="G123" s="141" t="n">
        <v>0</v>
      </c>
      <c r="H123" s="141" t="n">
        <v>0</v>
      </c>
      <c r="I123" s="141" t="n">
        <v>0</v>
      </c>
      <c r="J123" s="40" t="n">
        <f aca="false">H123-I123</f>
        <v>0</v>
      </c>
    </row>
    <row r="124" customFormat="false" ht="23.25" hidden="false" customHeight="true" outlineLevel="0" collapsed="false">
      <c r="B124" s="127" t="s">
        <v>198</v>
      </c>
      <c r="C124" s="129" t="s">
        <v>199</v>
      </c>
      <c r="D124" s="129"/>
      <c r="E124" s="142"/>
      <c r="F124" s="124"/>
      <c r="G124" s="141" t="n">
        <f aca="false">G125</f>
        <v>0</v>
      </c>
      <c r="H124" s="141" t="n">
        <f aca="false">H125</f>
        <v>0</v>
      </c>
      <c r="I124" s="141" t="n">
        <f aca="false">I125</f>
        <v>0</v>
      </c>
      <c r="J124" s="40" t="n">
        <f aca="false">H124-I124</f>
        <v>0</v>
      </c>
    </row>
    <row r="125" customFormat="false" ht="24" hidden="false" customHeight="true" outlineLevel="0" collapsed="false">
      <c r="B125" s="157" t="s">
        <v>200</v>
      </c>
      <c r="C125" s="129" t="s">
        <v>199</v>
      </c>
      <c r="D125" s="129" t="s">
        <v>33</v>
      </c>
      <c r="E125" s="142"/>
      <c r="F125" s="133"/>
      <c r="G125" s="141" t="n">
        <f aca="false">G126</f>
        <v>0</v>
      </c>
      <c r="H125" s="141" t="n">
        <f aca="false">H126</f>
        <v>0</v>
      </c>
      <c r="I125" s="141" t="n">
        <f aca="false">I126</f>
        <v>0</v>
      </c>
      <c r="J125" s="40" t="n">
        <f aca="false">H125-I125</f>
        <v>0</v>
      </c>
    </row>
    <row r="126" customFormat="false" ht="79.5" hidden="false" customHeight="true" outlineLevel="0" collapsed="false">
      <c r="B126" s="131" t="s">
        <v>42</v>
      </c>
      <c r="C126" s="133" t="s">
        <v>199</v>
      </c>
      <c r="D126" s="133" t="s">
        <v>33</v>
      </c>
      <c r="E126" s="125" t="s">
        <v>43</v>
      </c>
      <c r="F126" s="133"/>
      <c r="G126" s="141" t="n">
        <f aca="false">G127</f>
        <v>0</v>
      </c>
      <c r="H126" s="141" t="n">
        <f aca="false">H127</f>
        <v>0</v>
      </c>
      <c r="I126" s="141" t="n">
        <f aca="false">I127</f>
        <v>0</v>
      </c>
      <c r="J126" s="40" t="n">
        <f aca="false">H126-I126</f>
        <v>0</v>
      </c>
    </row>
    <row r="127" customFormat="false" ht="24" hidden="false" customHeight="true" outlineLevel="0" collapsed="false">
      <c r="B127" s="131" t="s">
        <v>201</v>
      </c>
      <c r="C127" s="133" t="s">
        <v>199</v>
      </c>
      <c r="D127" s="133" t="s">
        <v>33</v>
      </c>
      <c r="E127" s="125" t="s">
        <v>76</v>
      </c>
      <c r="F127" s="133"/>
      <c r="G127" s="141" t="n">
        <f aca="false">G128</f>
        <v>0</v>
      </c>
      <c r="H127" s="141" t="n">
        <f aca="false">H128</f>
        <v>0</v>
      </c>
      <c r="I127" s="141" t="n">
        <f aca="false">I128</f>
        <v>0</v>
      </c>
      <c r="J127" s="40" t="n">
        <f aca="false">H127-I127</f>
        <v>0</v>
      </c>
    </row>
    <row r="128" customFormat="false" ht="33.75" hidden="false" customHeight="true" outlineLevel="0" collapsed="false">
      <c r="B128" s="135" t="s">
        <v>202</v>
      </c>
      <c r="C128" s="133" t="s">
        <v>199</v>
      </c>
      <c r="D128" s="133" t="s">
        <v>33</v>
      </c>
      <c r="E128" s="125" t="s">
        <v>203</v>
      </c>
      <c r="F128" s="133"/>
      <c r="G128" s="141" t="n">
        <f aca="false">G130+G129</f>
        <v>0</v>
      </c>
      <c r="H128" s="141" t="n">
        <f aca="false">H130+H129</f>
        <v>0</v>
      </c>
      <c r="I128" s="141" t="n">
        <f aca="false">I130+I129</f>
        <v>0</v>
      </c>
      <c r="J128" s="40" t="n">
        <f aca="false">H128-I128</f>
        <v>0</v>
      </c>
    </row>
    <row r="129" customFormat="false" ht="69" hidden="true" customHeight="true" outlineLevel="0" collapsed="false">
      <c r="B129" s="135" t="s">
        <v>204</v>
      </c>
      <c r="C129" s="133" t="s">
        <v>199</v>
      </c>
      <c r="D129" s="133" t="s">
        <v>33</v>
      </c>
      <c r="E129" s="142" t="s">
        <v>205</v>
      </c>
      <c r="F129" s="133" t="s">
        <v>27</v>
      </c>
      <c r="G129" s="141" t="n">
        <v>0</v>
      </c>
      <c r="H129" s="141" t="n">
        <v>0</v>
      </c>
      <c r="I129" s="141" t="n">
        <v>0</v>
      </c>
      <c r="J129" s="40"/>
    </row>
    <row r="130" customFormat="false" ht="48" hidden="false" customHeight="true" outlineLevel="0" collapsed="false">
      <c r="B130" s="147" t="s">
        <v>206</v>
      </c>
      <c r="C130" s="133" t="s">
        <v>199</v>
      </c>
      <c r="D130" s="133" t="s">
        <v>33</v>
      </c>
      <c r="E130" s="142" t="s">
        <v>205</v>
      </c>
      <c r="F130" s="133" t="s">
        <v>29</v>
      </c>
      <c r="G130" s="136" t="n">
        <v>0</v>
      </c>
      <c r="H130" s="136" t="n">
        <v>0</v>
      </c>
      <c r="I130" s="136" t="n">
        <v>0</v>
      </c>
      <c r="J130" s="40" t="n">
        <f aca="false">H130-I130</f>
        <v>0</v>
      </c>
    </row>
    <row r="131" customFormat="false" ht="31.5" hidden="false" customHeight="false" outlineLevel="0" collapsed="false">
      <c r="A131" s="1" t="n">
        <v>44</v>
      </c>
      <c r="B131" s="127" t="s">
        <v>207</v>
      </c>
      <c r="C131" s="129" t="s">
        <v>18</v>
      </c>
      <c r="D131" s="129"/>
      <c r="E131" s="129"/>
      <c r="F131" s="129"/>
      <c r="G131" s="130" t="n">
        <f aca="false">G140+G132</f>
        <v>0</v>
      </c>
      <c r="H131" s="130" t="n">
        <f aca="false">H140+H132</f>
        <v>0</v>
      </c>
      <c r="I131" s="130" t="n">
        <f aca="false">I140+I132</f>
        <v>0</v>
      </c>
      <c r="J131" s="40" t="n">
        <f aca="false">H131-I131</f>
        <v>0</v>
      </c>
    </row>
    <row r="132" customFormat="false" ht="15.75" hidden="true" customHeight="false" outlineLevel="0" collapsed="false">
      <c r="B132" s="137" t="s">
        <v>208</v>
      </c>
      <c r="C132" s="133" t="s">
        <v>18</v>
      </c>
      <c r="D132" s="140" t="s">
        <v>33</v>
      </c>
      <c r="E132" s="140"/>
      <c r="F132" s="140"/>
      <c r="G132" s="130" t="n">
        <f aca="false">G133</f>
        <v>0</v>
      </c>
      <c r="H132" s="130" t="n">
        <f aca="false">H133</f>
        <v>0</v>
      </c>
      <c r="I132" s="130" t="n">
        <f aca="false">I133</f>
        <v>0</v>
      </c>
      <c r="J132" s="40"/>
    </row>
    <row r="133" customFormat="false" ht="31.5" hidden="true" customHeight="true" outlineLevel="0" collapsed="false">
      <c r="B133" s="137" t="s">
        <v>209</v>
      </c>
      <c r="C133" s="133" t="s">
        <v>18</v>
      </c>
      <c r="D133" s="140" t="s">
        <v>33</v>
      </c>
      <c r="E133" s="140" t="s">
        <v>67</v>
      </c>
      <c r="F133" s="140"/>
      <c r="G133" s="130" t="n">
        <f aca="false">G134</f>
        <v>0</v>
      </c>
      <c r="H133" s="130" t="n">
        <f aca="false">H134</f>
        <v>0</v>
      </c>
      <c r="I133" s="130" t="n">
        <f aca="false">I134</f>
        <v>0</v>
      </c>
      <c r="J133" s="40"/>
    </row>
    <row r="134" customFormat="false" ht="31.5" hidden="true" customHeight="false" outlineLevel="0" collapsed="false">
      <c r="B134" s="137" t="s">
        <v>168</v>
      </c>
      <c r="C134" s="133" t="s">
        <v>18</v>
      </c>
      <c r="D134" s="140" t="s">
        <v>33</v>
      </c>
      <c r="E134" s="140" t="s">
        <v>68</v>
      </c>
      <c r="F134" s="140"/>
      <c r="G134" s="130" t="n">
        <f aca="false">G135</f>
        <v>0</v>
      </c>
      <c r="H134" s="130" t="n">
        <f aca="false">H135</f>
        <v>0</v>
      </c>
      <c r="I134" s="130" t="n">
        <f aca="false">I135</f>
        <v>0</v>
      </c>
      <c r="J134" s="40"/>
    </row>
    <row r="135" customFormat="false" ht="78.75" hidden="true" customHeight="false" outlineLevel="0" collapsed="false">
      <c r="B135" s="137" t="s">
        <v>210</v>
      </c>
      <c r="C135" s="133" t="s">
        <v>18</v>
      </c>
      <c r="D135" s="140" t="s">
        <v>33</v>
      </c>
      <c r="E135" s="140" t="s">
        <v>211</v>
      </c>
      <c r="F135" s="140"/>
      <c r="G135" s="130" t="n">
        <f aca="false">G136</f>
        <v>0</v>
      </c>
      <c r="H135" s="130" t="n">
        <f aca="false">H136</f>
        <v>0</v>
      </c>
      <c r="I135" s="130" t="n">
        <f aca="false">I136</f>
        <v>0</v>
      </c>
      <c r="J135" s="40"/>
    </row>
    <row r="136" customFormat="false" ht="70.5" hidden="true" customHeight="true" outlineLevel="0" collapsed="false">
      <c r="B136" s="137" t="s">
        <v>212</v>
      </c>
      <c r="C136" s="133" t="s">
        <v>18</v>
      </c>
      <c r="D136" s="140" t="s">
        <v>33</v>
      </c>
      <c r="E136" s="140" t="s">
        <v>213</v>
      </c>
      <c r="F136" s="140" t="s">
        <v>29</v>
      </c>
      <c r="G136" s="130"/>
      <c r="H136" s="130"/>
      <c r="I136" s="130" t="n">
        <v>0</v>
      </c>
      <c r="J136" s="40"/>
    </row>
    <row r="137" customFormat="false" ht="15.75" hidden="true" customHeight="false" outlineLevel="0" collapsed="false">
      <c r="B137" s="127"/>
      <c r="C137" s="129"/>
      <c r="D137" s="129"/>
      <c r="E137" s="129"/>
      <c r="F137" s="129"/>
      <c r="G137" s="130"/>
      <c r="H137" s="130"/>
      <c r="I137" s="130"/>
      <c r="J137" s="40"/>
    </row>
    <row r="138" customFormat="false" ht="15.75" hidden="true" customHeight="false" outlineLevel="0" collapsed="false">
      <c r="B138" s="127"/>
      <c r="C138" s="129"/>
      <c r="D138" s="129"/>
      <c r="E138" s="129"/>
      <c r="F138" s="129"/>
      <c r="G138" s="130"/>
      <c r="H138" s="130"/>
      <c r="I138" s="130"/>
      <c r="J138" s="40"/>
    </row>
    <row r="139" customFormat="false" ht="15.75" hidden="true" customHeight="false" outlineLevel="0" collapsed="false">
      <c r="B139" s="127"/>
      <c r="C139" s="129"/>
      <c r="D139" s="129"/>
      <c r="E139" s="129"/>
      <c r="F139" s="129"/>
      <c r="G139" s="130"/>
      <c r="H139" s="130"/>
      <c r="I139" s="130"/>
      <c r="J139" s="40"/>
    </row>
    <row r="140" customFormat="false" ht="47.25" hidden="false" customHeight="false" outlineLevel="0" collapsed="false">
      <c r="B140" s="137" t="s">
        <v>214</v>
      </c>
      <c r="C140" s="129" t="s">
        <v>18</v>
      </c>
      <c r="D140" s="129" t="s">
        <v>215</v>
      </c>
      <c r="E140" s="129"/>
      <c r="F140" s="129"/>
      <c r="G140" s="130" t="n">
        <f aca="false">G141</f>
        <v>0</v>
      </c>
      <c r="H140" s="130" t="n">
        <f aca="false">H141</f>
        <v>0</v>
      </c>
      <c r="I140" s="130" t="n">
        <f aca="false">I141</f>
        <v>0</v>
      </c>
      <c r="J140" s="40" t="n">
        <f aca="false">H140-I140</f>
        <v>0</v>
      </c>
    </row>
    <row r="141" customFormat="false" ht="50.25" hidden="false" customHeight="true" outlineLevel="0" collapsed="false">
      <c r="B141" s="131" t="s">
        <v>216</v>
      </c>
      <c r="C141" s="133" t="s">
        <v>18</v>
      </c>
      <c r="D141" s="133" t="s">
        <v>215</v>
      </c>
      <c r="E141" s="124" t="s">
        <v>217</v>
      </c>
      <c r="F141" s="129"/>
      <c r="G141" s="134" t="n">
        <f aca="false">G142+G149</f>
        <v>0</v>
      </c>
      <c r="H141" s="134" t="n">
        <f aca="false">H142+H149</f>
        <v>0</v>
      </c>
      <c r="I141" s="134" t="n">
        <f aca="false">I142+I149</f>
        <v>0</v>
      </c>
      <c r="J141" s="40" t="n">
        <f aca="false">H141-I141</f>
        <v>0</v>
      </c>
    </row>
    <row r="142" customFormat="false" ht="47.25" hidden="false" customHeight="false" outlineLevel="0" collapsed="false">
      <c r="B142" s="131" t="s">
        <v>218</v>
      </c>
      <c r="C142" s="133" t="s">
        <v>18</v>
      </c>
      <c r="D142" s="133" t="s">
        <v>215</v>
      </c>
      <c r="E142" s="124" t="s">
        <v>219</v>
      </c>
      <c r="F142" s="129"/>
      <c r="G142" s="134" t="n">
        <f aca="false">G143+G145+G147</f>
        <v>0</v>
      </c>
      <c r="H142" s="134" t="n">
        <f aca="false">H143+H145+H147</f>
        <v>0</v>
      </c>
      <c r="I142" s="134" t="n">
        <f aca="false">I143+I145+I147</f>
        <v>0</v>
      </c>
      <c r="J142" s="40" t="n">
        <f aca="false">H142-I142</f>
        <v>0</v>
      </c>
    </row>
    <row r="143" customFormat="false" ht="82.5" hidden="false" customHeight="true" outlineLevel="0" collapsed="false">
      <c r="B143" s="158" t="s">
        <v>220</v>
      </c>
      <c r="C143" s="133" t="s">
        <v>18</v>
      </c>
      <c r="D143" s="133" t="s">
        <v>215</v>
      </c>
      <c r="E143" s="124" t="s">
        <v>221</v>
      </c>
      <c r="F143" s="129"/>
      <c r="G143" s="134" t="n">
        <f aca="false">G144</f>
        <v>0</v>
      </c>
      <c r="H143" s="134" t="n">
        <f aca="false">H144</f>
        <v>0</v>
      </c>
      <c r="I143" s="134" t="n">
        <f aca="false">I144</f>
        <v>0</v>
      </c>
      <c r="J143" s="40" t="n">
        <f aca="false">H143-I143</f>
        <v>0</v>
      </c>
    </row>
    <row r="144" customFormat="false" ht="63" hidden="false" customHeight="false" outlineLevel="0" collapsed="false">
      <c r="B144" s="131" t="s">
        <v>222</v>
      </c>
      <c r="C144" s="133" t="s">
        <v>18</v>
      </c>
      <c r="D144" s="133" t="s">
        <v>215</v>
      </c>
      <c r="E144" s="142" t="s">
        <v>223</v>
      </c>
      <c r="F144" s="133" t="s">
        <v>29</v>
      </c>
      <c r="G144" s="134" t="n">
        <v>0</v>
      </c>
      <c r="H144" s="134" t="n">
        <v>0</v>
      </c>
      <c r="I144" s="134" t="n">
        <v>0</v>
      </c>
      <c r="J144" s="40" t="n">
        <f aca="false">H144-I144</f>
        <v>0</v>
      </c>
    </row>
    <row r="145" customFormat="false" ht="47.25" hidden="true" customHeight="false" outlineLevel="0" collapsed="false">
      <c r="B145" s="135" t="s">
        <v>224</v>
      </c>
      <c r="C145" s="133" t="s">
        <v>18</v>
      </c>
      <c r="D145" s="133" t="s">
        <v>225</v>
      </c>
      <c r="E145" s="124" t="s">
        <v>226</v>
      </c>
      <c r="F145" s="133"/>
      <c r="G145" s="134" t="n">
        <f aca="false">G146</f>
        <v>0</v>
      </c>
      <c r="H145" s="134" t="n">
        <f aca="false">H146</f>
        <v>0</v>
      </c>
      <c r="I145" s="134" t="n">
        <f aca="false">I146</f>
        <v>0</v>
      </c>
      <c r="J145" s="40" t="n">
        <f aca="false">H145-I145</f>
        <v>0</v>
      </c>
    </row>
    <row r="146" customFormat="false" ht="78.75" hidden="true" customHeight="false" outlineLevel="0" collapsed="false">
      <c r="B146" s="131" t="s">
        <v>227</v>
      </c>
      <c r="C146" s="133" t="s">
        <v>18</v>
      </c>
      <c r="D146" s="133" t="s">
        <v>225</v>
      </c>
      <c r="E146" s="142" t="s">
        <v>228</v>
      </c>
      <c r="F146" s="133" t="s">
        <v>29</v>
      </c>
      <c r="G146" s="134" t="n">
        <v>0</v>
      </c>
      <c r="H146" s="134" t="n">
        <v>0</v>
      </c>
      <c r="I146" s="134" t="n">
        <v>0</v>
      </c>
      <c r="J146" s="40" t="n">
        <f aca="false">H146-I146</f>
        <v>0</v>
      </c>
    </row>
    <row r="147" customFormat="false" ht="78.75" hidden="true" customHeight="false" outlineLevel="0" collapsed="false">
      <c r="B147" s="131" t="s">
        <v>229</v>
      </c>
      <c r="C147" s="133" t="s">
        <v>18</v>
      </c>
      <c r="D147" s="133" t="s">
        <v>225</v>
      </c>
      <c r="E147" s="124" t="s">
        <v>230</v>
      </c>
      <c r="F147" s="133"/>
      <c r="G147" s="134" t="n">
        <f aca="false">G148</f>
        <v>0</v>
      </c>
      <c r="H147" s="134" t="n">
        <f aca="false">H148</f>
        <v>0</v>
      </c>
      <c r="I147" s="134" t="n">
        <f aca="false">I148</f>
        <v>0</v>
      </c>
      <c r="J147" s="40" t="n">
        <f aca="false">H147-I147</f>
        <v>0</v>
      </c>
    </row>
    <row r="148" customFormat="false" ht="63" hidden="true" customHeight="false" outlineLevel="0" collapsed="false">
      <c r="B148" s="131" t="s">
        <v>222</v>
      </c>
      <c r="C148" s="133" t="s">
        <v>18</v>
      </c>
      <c r="D148" s="133" t="s">
        <v>225</v>
      </c>
      <c r="E148" s="124" t="s">
        <v>231</v>
      </c>
      <c r="F148" s="133" t="s">
        <v>29</v>
      </c>
      <c r="G148" s="134"/>
      <c r="H148" s="134"/>
      <c r="I148" s="134"/>
      <c r="J148" s="40" t="n">
        <f aca="false">H148-I148</f>
        <v>0</v>
      </c>
    </row>
    <row r="149" customFormat="false" ht="31.5" hidden="false" customHeight="true" outlineLevel="0" collapsed="false">
      <c r="B149" s="131" t="s">
        <v>232</v>
      </c>
      <c r="C149" s="133" t="s">
        <v>18</v>
      </c>
      <c r="D149" s="133" t="s">
        <v>215</v>
      </c>
      <c r="E149" s="124" t="s">
        <v>233</v>
      </c>
      <c r="F149" s="133"/>
      <c r="G149" s="134" t="n">
        <f aca="false">G150</f>
        <v>0</v>
      </c>
      <c r="H149" s="134" t="n">
        <f aca="false">H150</f>
        <v>0</v>
      </c>
      <c r="I149" s="134" t="n">
        <f aca="false">I150</f>
        <v>0</v>
      </c>
      <c r="J149" s="40" t="n">
        <f aca="false">H149-I149</f>
        <v>0</v>
      </c>
    </row>
    <row r="150" customFormat="false" ht="94.5" hidden="false" customHeight="false" outlineLevel="0" collapsed="false">
      <c r="B150" s="158" t="s">
        <v>234</v>
      </c>
      <c r="C150" s="133" t="s">
        <v>18</v>
      </c>
      <c r="D150" s="133" t="s">
        <v>215</v>
      </c>
      <c r="E150" s="124" t="s">
        <v>235</v>
      </c>
      <c r="F150" s="133"/>
      <c r="G150" s="134" t="n">
        <f aca="false">G151+G152+G153</f>
        <v>0</v>
      </c>
      <c r="H150" s="134" t="n">
        <f aca="false">H151+H152+H153</f>
        <v>0</v>
      </c>
      <c r="I150" s="134" t="n">
        <f aca="false">I151+I152+I153</f>
        <v>0</v>
      </c>
      <c r="J150" s="40" t="n">
        <f aca="false">H150-I150</f>
        <v>0</v>
      </c>
    </row>
    <row r="151" customFormat="false" ht="77.25" hidden="false" customHeight="true" outlineLevel="0" collapsed="false">
      <c r="B151" s="131" t="s">
        <v>236</v>
      </c>
      <c r="C151" s="132" t="s">
        <v>18</v>
      </c>
      <c r="D151" s="133" t="s">
        <v>215</v>
      </c>
      <c r="E151" s="142" t="s">
        <v>237</v>
      </c>
      <c r="F151" s="133" t="s">
        <v>27</v>
      </c>
      <c r="G151" s="136"/>
      <c r="H151" s="136"/>
      <c r="I151" s="136"/>
      <c r="J151" s="40" t="n">
        <f aca="false">H151-I151</f>
        <v>0</v>
      </c>
    </row>
    <row r="152" customFormat="false" ht="53.25" hidden="false" customHeight="true" outlineLevel="0" collapsed="false">
      <c r="B152" s="131" t="s">
        <v>238</v>
      </c>
      <c r="C152" s="132" t="s">
        <v>18</v>
      </c>
      <c r="D152" s="133" t="s">
        <v>215</v>
      </c>
      <c r="E152" s="142" t="s">
        <v>239</v>
      </c>
      <c r="F152" s="133" t="s">
        <v>29</v>
      </c>
      <c r="G152" s="136"/>
      <c r="H152" s="136"/>
      <c r="I152" s="136"/>
      <c r="J152" s="40" t="n">
        <f aca="false">H152-I152</f>
        <v>0</v>
      </c>
    </row>
    <row r="153" customFormat="false" ht="47.25" hidden="false" customHeight="false" outlineLevel="0" collapsed="false">
      <c r="B153" s="131" t="s">
        <v>240</v>
      </c>
      <c r="C153" s="132" t="s">
        <v>18</v>
      </c>
      <c r="D153" s="133" t="s">
        <v>215</v>
      </c>
      <c r="E153" s="142" t="s">
        <v>239</v>
      </c>
      <c r="F153" s="133" t="s">
        <v>31</v>
      </c>
      <c r="G153" s="136" t="n">
        <v>0</v>
      </c>
      <c r="H153" s="136" t="n">
        <v>0</v>
      </c>
      <c r="I153" s="136" t="n">
        <v>0</v>
      </c>
      <c r="J153" s="40" t="n">
        <f aca="false">H153-I153</f>
        <v>0</v>
      </c>
    </row>
    <row r="154" customFormat="false" ht="15.75" hidden="false" customHeight="false" outlineLevel="0" collapsed="false">
      <c r="A154" s="1" t="n">
        <v>53</v>
      </c>
      <c r="B154" s="127" t="s">
        <v>241</v>
      </c>
      <c r="C154" s="129" t="s">
        <v>33</v>
      </c>
      <c r="D154" s="129"/>
      <c r="E154" s="129"/>
      <c r="F154" s="129"/>
      <c r="G154" s="130" t="n">
        <f aca="false">G168+G198+G186+G177+G155</f>
        <v>66989.4</v>
      </c>
      <c r="H154" s="130" t="n">
        <f aca="false">H168+H198+H186+H177+H155</f>
        <v>67096.5</v>
      </c>
      <c r="I154" s="130" t="n">
        <f aca="false">I168+I198+I186+I177+I155</f>
        <v>67462.4</v>
      </c>
      <c r="J154" s="40" t="n">
        <f aca="false">H154-I154</f>
        <v>-365.899999999994</v>
      </c>
    </row>
    <row r="155" customFormat="false" ht="15.75" hidden="false" customHeight="false" outlineLevel="0" collapsed="false">
      <c r="B155" s="137" t="s">
        <v>242</v>
      </c>
      <c r="C155" s="133" t="s">
        <v>33</v>
      </c>
      <c r="D155" s="133" t="s">
        <v>16</v>
      </c>
      <c r="E155" s="133"/>
      <c r="F155" s="133"/>
      <c r="G155" s="134" t="n">
        <f aca="false">G164+G156</f>
        <v>584.4</v>
      </c>
      <c r="H155" s="134" t="n">
        <f aca="false">H164+H156</f>
        <v>584.4</v>
      </c>
      <c r="I155" s="134" t="n">
        <f aca="false">I164+I156</f>
        <v>584.4</v>
      </c>
      <c r="J155" s="40" t="n">
        <f aca="false">H155-I155</f>
        <v>0</v>
      </c>
    </row>
    <row r="156" customFormat="false" ht="31.5" hidden="false" customHeight="false" outlineLevel="0" collapsed="false">
      <c r="B156" s="131" t="s">
        <v>83</v>
      </c>
      <c r="C156" s="133" t="s">
        <v>33</v>
      </c>
      <c r="D156" s="140" t="s">
        <v>16</v>
      </c>
      <c r="E156" s="125" t="s">
        <v>84</v>
      </c>
      <c r="F156" s="129"/>
      <c r="G156" s="134" t="n">
        <f aca="false">G157+G161</f>
        <v>0</v>
      </c>
      <c r="H156" s="134" t="n">
        <f aca="false">H157+H161</f>
        <v>0</v>
      </c>
      <c r="I156" s="134" t="n">
        <f aca="false">I157+I161</f>
        <v>0</v>
      </c>
      <c r="J156" s="40" t="n">
        <f aca="false">H156-I156</f>
        <v>0</v>
      </c>
    </row>
    <row r="157" customFormat="false" ht="31.5" hidden="false" customHeight="false" outlineLevel="0" collapsed="false">
      <c r="B157" s="131" t="s">
        <v>243</v>
      </c>
      <c r="C157" s="133" t="s">
        <v>33</v>
      </c>
      <c r="D157" s="140" t="s">
        <v>16</v>
      </c>
      <c r="E157" s="125" t="s">
        <v>244</v>
      </c>
      <c r="F157" s="129"/>
      <c r="G157" s="134" t="n">
        <f aca="false">G158</f>
        <v>0</v>
      </c>
      <c r="H157" s="134" t="n">
        <f aca="false">H158</f>
        <v>0</v>
      </c>
      <c r="I157" s="134" t="n">
        <f aca="false">I158</f>
        <v>0</v>
      </c>
      <c r="J157" s="40" t="n">
        <f aca="false">H157-I157</f>
        <v>0</v>
      </c>
    </row>
    <row r="158" customFormat="false" ht="31.5" hidden="false" customHeight="false" outlineLevel="0" collapsed="false">
      <c r="B158" s="135" t="s">
        <v>245</v>
      </c>
      <c r="C158" s="133" t="s">
        <v>33</v>
      </c>
      <c r="D158" s="140" t="s">
        <v>16</v>
      </c>
      <c r="E158" s="125" t="s">
        <v>246</v>
      </c>
      <c r="F158" s="129"/>
      <c r="G158" s="134" t="n">
        <f aca="false">G159+G160</f>
        <v>0</v>
      </c>
      <c r="H158" s="134" t="n">
        <f aca="false">H159+H160</f>
        <v>0</v>
      </c>
      <c r="I158" s="134" t="n">
        <f aca="false">I159+I160</f>
        <v>0</v>
      </c>
      <c r="J158" s="40" t="n">
        <f aca="false">H158-I158</f>
        <v>0</v>
      </c>
    </row>
    <row r="159" customFormat="false" ht="47.25" hidden="false" customHeight="false" outlineLevel="0" collapsed="false">
      <c r="B159" s="147" t="s">
        <v>247</v>
      </c>
      <c r="C159" s="133" t="s">
        <v>33</v>
      </c>
      <c r="D159" s="140" t="s">
        <v>16</v>
      </c>
      <c r="E159" s="125" t="s">
        <v>248</v>
      </c>
      <c r="F159" s="133" t="s">
        <v>29</v>
      </c>
      <c r="G159" s="134" t="n">
        <v>0</v>
      </c>
      <c r="H159" s="134" t="n">
        <v>0</v>
      </c>
      <c r="I159" s="134" t="n">
        <v>0</v>
      </c>
      <c r="J159" s="40" t="n">
        <f aca="false">H159-I159</f>
        <v>0</v>
      </c>
    </row>
    <row r="160" customFormat="false" ht="34.5" hidden="true" customHeight="true" outlineLevel="0" collapsed="false">
      <c r="B160" s="147" t="s">
        <v>249</v>
      </c>
      <c r="C160" s="133" t="s">
        <v>33</v>
      </c>
      <c r="D160" s="140" t="s">
        <v>16</v>
      </c>
      <c r="E160" s="125" t="s">
        <v>248</v>
      </c>
      <c r="F160" s="133" t="s">
        <v>250</v>
      </c>
      <c r="G160" s="134" t="n">
        <v>0</v>
      </c>
      <c r="H160" s="134"/>
      <c r="I160" s="134"/>
      <c r="J160" s="40"/>
    </row>
    <row r="161" customFormat="false" ht="31.5" hidden="false" customHeight="false" outlineLevel="0" collapsed="false">
      <c r="B161" s="137" t="s">
        <v>251</v>
      </c>
      <c r="C161" s="133" t="s">
        <v>33</v>
      </c>
      <c r="D161" s="140" t="s">
        <v>16</v>
      </c>
      <c r="E161" s="125" t="s">
        <v>252</v>
      </c>
      <c r="F161" s="133"/>
      <c r="G161" s="134" t="n">
        <f aca="false">G162</f>
        <v>0</v>
      </c>
      <c r="H161" s="134" t="n">
        <f aca="false">H162</f>
        <v>0</v>
      </c>
      <c r="I161" s="134" t="n">
        <f aca="false">I162</f>
        <v>0</v>
      </c>
      <c r="J161" s="40" t="n">
        <f aca="false">H161-I161</f>
        <v>0</v>
      </c>
    </row>
    <row r="162" customFormat="false" ht="47.25" hidden="false" customHeight="false" outlineLevel="0" collapsed="false">
      <c r="B162" s="137" t="s">
        <v>253</v>
      </c>
      <c r="C162" s="133" t="s">
        <v>33</v>
      </c>
      <c r="D162" s="140" t="s">
        <v>16</v>
      </c>
      <c r="E162" s="125" t="s">
        <v>254</v>
      </c>
      <c r="F162" s="133"/>
      <c r="G162" s="134" t="n">
        <f aca="false">G163</f>
        <v>0</v>
      </c>
      <c r="H162" s="134" t="n">
        <f aca="false">H163</f>
        <v>0</v>
      </c>
      <c r="I162" s="134" t="n">
        <f aca="false">I163</f>
        <v>0</v>
      </c>
      <c r="J162" s="40" t="n">
        <f aca="false">H162-I162</f>
        <v>0</v>
      </c>
    </row>
    <row r="163" customFormat="false" ht="31.5" hidden="false" customHeight="true" outlineLevel="0" collapsed="false">
      <c r="B163" s="147" t="s">
        <v>249</v>
      </c>
      <c r="C163" s="133" t="s">
        <v>33</v>
      </c>
      <c r="D163" s="140" t="s">
        <v>16</v>
      </c>
      <c r="E163" s="125" t="s">
        <v>255</v>
      </c>
      <c r="F163" s="133" t="s">
        <v>250</v>
      </c>
      <c r="G163" s="134" t="n">
        <v>0</v>
      </c>
      <c r="H163" s="134" t="n">
        <v>0</v>
      </c>
      <c r="I163" s="134" t="n">
        <v>0</v>
      </c>
      <c r="J163" s="40" t="n">
        <f aca="false">H163-I163</f>
        <v>0</v>
      </c>
    </row>
    <row r="164" customFormat="false" ht="110.25" hidden="false" customHeight="false" outlineLevel="0" collapsed="false">
      <c r="B164" s="131" t="s">
        <v>42</v>
      </c>
      <c r="C164" s="133" t="s">
        <v>33</v>
      </c>
      <c r="D164" s="140" t="s">
        <v>16</v>
      </c>
      <c r="E164" s="125" t="s">
        <v>43</v>
      </c>
      <c r="F164" s="133"/>
      <c r="G164" s="130" t="n">
        <f aca="false">G165</f>
        <v>584.4</v>
      </c>
      <c r="H164" s="130" t="n">
        <f aca="false">H165</f>
        <v>584.4</v>
      </c>
      <c r="I164" s="130" t="n">
        <f aca="false">I165</f>
        <v>584.4</v>
      </c>
      <c r="J164" s="40" t="n">
        <f aca="false">H164-I164</f>
        <v>0</v>
      </c>
    </row>
    <row r="165" customFormat="false" ht="31.5" hidden="false" customHeight="false" outlineLevel="0" collapsed="false">
      <c r="B165" s="131" t="s">
        <v>75</v>
      </c>
      <c r="C165" s="133" t="s">
        <v>33</v>
      </c>
      <c r="D165" s="140" t="s">
        <v>16</v>
      </c>
      <c r="E165" s="125" t="s">
        <v>76</v>
      </c>
      <c r="F165" s="133"/>
      <c r="G165" s="130" t="n">
        <f aca="false">G166</f>
        <v>584.4</v>
      </c>
      <c r="H165" s="130" t="n">
        <f aca="false">H166</f>
        <v>584.4</v>
      </c>
      <c r="I165" s="130" t="n">
        <f aca="false">I166</f>
        <v>584.4</v>
      </c>
      <c r="J165" s="40" t="n">
        <f aca="false">H165-I165</f>
        <v>0</v>
      </c>
    </row>
    <row r="166" customFormat="false" ht="47.25" hidden="false" customHeight="false" outlineLevel="0" collapsed="false">
      <c r="B166" s="135" t="s">
        <v>202</v>
      </c>
      <c r="C166" s="133" t="s">
        <v>33</v>
      </c>
      <c r="D166" s="140" t="s">
        <v>16</v>
      </c>
      <c r="E166" s="125" t="s">
        <v>203</v>
      </c>
      <c r="F166" s="133"/>
      <c r="G166" s="130" t="n">
        <f aca="false">G167</f>
        <v>584.4</v>
      </c>
      <c r="H166" s="130" t="n">
        <f aca="false">H167</f>
        <v>584.4</v>
      </c>
      <c r="I166" s="130" t="n">
        <f aca="false">I167</f>
        <v>584.4</v>
      </c>
      <c r="J166" s="40" t="n">
        <f aca="false">H166-I166</f>
        <v>0</v>
      </c>
    </row>
    <row r="167" customFormat="false" ht="94.5" hidden="false" customHeight="false" outlineLevel="0" collapsed="false">
      <c r="B167" s="135" t="s">
        <v>256</v>
      </c>
      <c r="C167" s="133" t="s">
        <v>33</v>
      </c>
      <c r="D167" s="140" t="s">
        <v>16</v>
      </c>
      <c r="E167" s="125" t="s">
        <v>257</v>
      </c>
      <c r="F167" s="133" t="s">
        <v>29</v>
      </c>
      <c r="G167" s="146" t="n">
        <v>584.4</v>
      </c>
      <c r="H167" s="146" t="n">
        <v>584.4</v>
      </c>
      <c r="I167" s="146" t="n">
        <v>584.4</v>
      </c>
      <c r="J167" s="40" t="n">
        <f aca="false">H167-I167</f>
        <v>0</v>
      </c>
    </row>
    <row r="168" customFormat="false" ht="15.75" hidden="false" customHeight="false" outlineLevel="0" collapsed="false">
      <c r="A168" s="1" t="n">
        <v>54</v>
      </c>
      <c r="B168" s="127" t="s">
        <v>258</v>
      </c>
      <c r="C168" s="129" t="s">
        <v>33</v>
      </c>
      <c r="D168" s="129" t="s">
        <v>41</v>
      </c>
      <c r="E168" s="129"/>
      <c r="F168" s="129"/>
      <c r="G168" s="130" t="n">
        <f aca="false">G169</f>
        <v>429.4</v>
      </c>
      <c r="H168" s="130" t="n">
        <f aca="false">H169</f>
        <v>203.9</v>
      </c>
      <c r="I168" s="130" t="n">
        <f aca="false">I169</f>
        <v>223.8</v>
      </c>
      <c r="J168" s="40" t="n">
        <f aca="false">H168-I168</f>
        <v>-19.9</v>
      </c>
    </row>
    <row r="169" customFormat="false" ht="41.25" hidden="false" customHeight="true" outlineLevel="0" collapsed="false">
      <c r="B169" s="131" t="s">
        <v>259</v>
      </c>
      <c r="C169" s="133" t="s">
        <v>33</v>
      </c>
      <c r="D169" s="133" t="s">
        <v>41</v>
      </c>
      <c r="E169" s="124" t="s">
        <v>260</v>
      </c>
      <c r="F169" s="129"/>
      <c r="G169" s="134" t="n">
        <f aca="false">G170</f>
        <v>429.4</v>
      </c>
      <c r="H169" s="134" t="n">
        <f aca="false">H170</f>
        <v>203.9</v>
      </c>
      <c r="I169" s="134" t="n">
        <f aca="false">I170</f>
        <v>223.8</v>
      </c>
      <c r="J169" s="40" t="n">
        <f aca="false">H169-I169</f>
        <v>-19.9</v>
      </c>
    </row>
    <row r="170" customFormat="false" ht="31.5" hidden="false" customHeight="false" outlineLevel="0" collapsed="false">
      <c r="B170" s="148" t="s">
        <v>114</v>
      </c>
      <c r="C170" s="133" t="s">
        <v>33</v>
      </c>
      <c r="D170" s="133" t="s">
        <v>41</v>
      </c>
      <c r="E170" s="125" t="s">
        <v>261</v>
      </c>
      <c r="F170" s="129"/>
      <c r="G170" s="134" t="n">
        <f aca="false">G171+G173</f>
        <v>429.4</v>
      </c>
      <c r="H170" s="134" t="n">
        <f aca="false">H171+H173</f>
        <v>203.9</v>
      </c>
      <c r="I170" s="134" t="n">
        <f aca="false">I171+I173</f>
        <v>223.8</v>
      </c>
      <c r="J170" s="40" t="n">
        <f aca="false">H170-I170</f>
        <v>-19.9</v>
      </c>
    </row>
    <row r="171" customFormat="false" ht="35.25" hidden="false" customHeight="true" outlineLevel="0" collapsed="false">
      <c r="B171" s="135" t="s">
        <v>262</v>
      </c>
      <c r="C171" s="133" t="s">
        <v>33</v>
      </c>
      <c r="D171" s="133" t="s">
        <v>41</v>
      </c>
      <c r="E171" s="125" t="s">
        <v>263</v>
      </c>
      <c r="F171" s="129"/>
      <c r="G171" s="134" t="n">
        <f aca="false">G172</f>
        <v>429.4</v>
      </c>
      <c r="H171" s="134" t="n">
        <f aca="false">H172</f>
        <v>203.9</v>
      </c>
      <c r="I171" s="134" t="n">
        <f aca="false">I172</f>
        <v>223.8</v>
      </c>
      <c r="J171" s="40" t="n">
        <f aca="false">H171-I171</f>
        <v>-19.9</v>
      </c>
    </row>
    <row r="172" customFormat="false" ht="78.75" hidden="false" customHeight="false" outlineLevel="0" collapsed="false">
      <c r="B172" s="137" t="s">
        <v>264</v>
      </c>
      <c r="C172" s="133" t="s">
        <v>33</v>
      </c>
      <c r="D172" s="133" t="s">
        <v>41</v>
      </c>
      <c r="E172" s="125" t="s">
        <v>265</v>
      </c>
      <c r="F172" s="133" t="s">
        <v>29</v>
      </c>
      <c r="G172" s="146" t="n">
        <v>429.4</v>
      </c>
      <c r="H172" s="146" t="n">
        <v>203.9</v>
      </c>
      <c r="I172" s="146" t="n">
        <v>223.8</v>
      </c>
      <c r="J172" s="40" t="n">
        <f aca="false">H172-I172</f>
        <v>-19.9</v>
      </c>
    </row>
    <row r="173" customFormat="false" ht="78.75" hidden="true" customHeight="false" outlineLevel="0" collapsed="false">
      <c r="B173" s="135" t="s">
        <v>270</v>
      </c>
      <c r="C173" s="133" t="s">
        <v>33</v>
      </c>
      <c r="D173" s="133" t="s">
        <v>41</v>
      </c>
      <c r="E173" s="125" t="s">
        <v>271</v>
      </c>
      <c r="F173" s="133"/>
      <c r="G173" s="134" t="n">
        <f aca="false">G174+G175+G176</f>
        <v>0</v>
      </c>
      <c r="H173" s="134" t="n">
        <f aca="false">H174+H175+H176</f>
        <v>0</v>
      </c>
      <c r="I173" s="134" t="n">
        <f aca="false">I174+I175+I176</f>
        <v>0</v>
      </c>
      <c r="J173" s="40" t="n">
        <f aca="false">H173-I173</f>
        <v>0</v>
      </c>
    </row>
    <row r="174" customFormat="false" ht="110.25" hidden="true" customHeight="false" outlineLevel="0" collapsed="false">
      <c r="A174" s="1" t="n">
        <v>55</v>
      </c>
      <c r="B174" s="131" t="s">
        <v>272</v>
      </c>
      <c r="C174" s="133" t="s">
        <v>33</v>
      </c>
      <c r="D174" s="133" t="s">
        <v>41</v>
      </c>
      <c r="E174" s="133" t="s">
        <v>273</v>
      </c>
      <c r="F174" s="133" t="s">
        <v>27</v>
      </c>
      <c r="G174" s="141" t="n">
        <v>0</v>
      </c>
      <c r="H174" s="141" t="n">
        <v>0</v>
      </c>
      <c r="I174" s="141" t="n">
        <v>0</v>
      </c>
      <c r="J174" s="40" t="n">
        <f aca="false">H174-I174</f>
        <v>0</v>
      </c>
    </row>
    <row r="175" customFormat="false" ht="63" hidden="true" customHeight="false" outlineLevel="0" collapsed="false">
      <c r="B175" s="147" t="s">
        <v>274</v>
      </c>
      <c r="C175" s="133" t="s">
        <v>33</v>
      </c>
      <c r="D175" s="133" t="s">
        <v>41</v>
      </c>
      <c r="E175" s="133" t="s">
        <v>273</v>
      </c>
      <c r="F175" s="133" t="s">
        <v>29</v>
      </c>
      <c r="G175" s="141" t="n">
        <v>0</v>
      </c>
      <c r="H175" s="141" t="n">
        <v>0</v>
      </c>
      <c r="I175" s="141" t="n">
        <v>0</v>
      </c>
      <c r="J175" s="40" t="n">
        <f aca="false">H175-I175</f>
        <v>0</v>
      </c>
    </row>
    <row r="176" customFormat="false" ht="47.25" hidden="true" customHeight="false" outlineLevel="0" collapsed="false">
      <c r="B176" s="147" t="s">
        <v>181</v>
      </c>
      <c r="C176" s="133" t="s">
        <v>33</v>
      </c>
      <c r="D176" s="133" t="s">
        <v>41</v>
      </c>
      <c r="E176" s="133" t="s">
        <v>273</v>
      </c>
      <c r="F176" s="133" t="s">
        <v>31</v>
      </c>
      <c r="G176" s="141" t="n">
        <v>0</v>
      </c>
      <c r="H176" s="141" t="n">
        <v>0</v>
      </c>
      <c r="I176" s="141" t="n">
        <v>0</v>
      </c>
      <c r="J176" s="40" t="n">
        <f aca="false">H176-I176</f>
        <v>0</v>
      </c>
    </row>
    <row r="177" customFormat="false" ht="15.75" hidden="false" customHeight="false" outlineLevel="0" collapsed="false">
      <c r="B177" s="159" t="s">
        <v>275</v>
      </c>
      <c r="C177" s="129" t="s">
        <v>33</v>
      </c>
      <c r="D177" s="128" t="s">
        <v>276</v>
      </c>
      <c r="E177" s="129"/>
      <c r="F177" s="129"/>
      <c r="G177" s="130" t="n">
        <f aca="false">G178</f>
        <v>8315.9</v>
      </c>
      <c r="H177" s="130" t="n">
        <f aca="false">H178</f>
        <v>8648.5</v>
      </c>
      <c r="I177" s="130" t="n">
        <f aca="false">I178</f>
        <v>8994.5</v>
      </c>
      <c r="J177" s="40" t="n">
        <f aca="false">H177-I177</f>
        <v>-346</v>
      </c>
    </row>
    <row r="178" customFormat="false" ht="63" hidden="false" customHeight="false" outlineLevel="0" collapsed="false">
      <c r="B178" s="131" t="s">
        <v>277</v>
      </c>
      <c r="C178" s="133" t="s">
        <v>33</v>
      </c>
      <c r="D178" s="132" t="s">
        <v>276</v>
      </c>
      <c r="E178" s="125" t="s">
        <v>278</v>
      </c>
      <c r="F178" s="142"/>
      <c r="G178" s="134" t="n">
        <f aca="false">G179</f>
        <v>8315.9</v>
      </c>
      <c r="H178" s="134" t="n">
        <f aca="false">H179</f>
        <v>8648.5</v>
      </c>
      <c r="I178" s="134" t="n">
        <f aca="false">I179</f>
        <v>8994.5</v>
      </c>
      <c r="J178" s="40" t="n">
        <f aca="false">H178-I178</f>
        <v>-346</v>
      </c>
    </row>
    <row r="179" customFormat="false" ht="47.25" hidden="false" customHeight="false" outlineLevel="0" collapsed="false">
      <c r="B179" s="131" t="s">
        <v>279</v>
      </c>
      <c r="C179" s="133" t="s">
        <v>33</v>
      </c>
      <c r="D179" s="132" t="s">
        <v>276</v>
      </c>
      <c r="E179" s="125" t="s">
        <v>280</v>
      </c>
      <c r="F179" s="142"/>
      <c r="G179" s="134" t="n">
        <f aca="false">G180+G182</f>
        <v>8315.9</v>
      </c>
      <c r="H179" s="134" t="n">
        <f aca="false">H180+H182</f>
        <v>8648.5</v>
      </c>
      <c r="I179" s="134" t="n">
        <f aca="false">I180+I182</f>
        <v>8994.5</v>
      </c>
      <c r="J179" s="40" t="n">
        <f aca="false">H179-I179</f>
        <v>-346</v>
      </c>
    </row>
    <row r="180" customFormat="false" ht="78.75" hidden="true" customHeight="false" outlineLevel="0" collapsed="false">
      <c r="B180" s="131" t="s">
        <v>281</v>
      </c>
      <c r="C180" s="133" t="s">
        <v>33</v>
      </c>
      <c r="D180" s="132" t="s">
        <v>276</v>
      </c>
      <c r="E180" s="125" t="s">
        <v>282</v>
      </c>
      <c r="F180" s="142"/>
      <c r="G180" s="134" t="n">
        <f aca="false">G181</f>
        <v>0</v>
      </c>
      <c r="H180" s="134" t="n">
        <f aca="false">H181</f>
        <v>0</v>
      </c>
      <c r="I180" s="134" t="n">
        <f aca="false">I181</f>
        <v>0</v>
      </c>
      <c r="J180" s="40" t="n">
        <f aca="false">H180-I180</f>
        <v>0</v>
      </c>
    </row>
    <row r="181" customFormat="false" ht="110.25" hidden="true" customHeight="false" outlineLevel="0" collapsed="false">
      <c r="B181" s="131" t="s">
        <v>283</v>
      </c>
      <c r="C181" s="133" t="s">
        <v>33</v>
      </c>
      <c r="D181" s="133" t="s">
        <v>276</v>
      </c>
      <c r="E181" s="125" t="s">
        <v>284</v>
      </c>
      <c r="F181" s="142" t="n">
        <v>800</v>
      </c>
      <c r="G181" s="134"/>
      <c r="H181" s="134" t="n">
        <v>0</v>
      </c>
      <c r="I181" s="134" t="n">
        <v>0</v>
      </c>
      <c r="J181" s="40" t="n">
        <f aca="false">H181-I181</f>
        <v>0</v>
      </c>
    </row>
    <row r="182" customFormat="false" ht="63" hidden="false" customHeight="false" outlineLevel="0" collapsed="false">
      <c r="B182" s="131" t="s">
        <v>285</v>
      </c>
      <c r="C182" s="133" t="s">
        <v>33</v>
      </c>
      <c r="D182" s="133" t="s">
        <v>276</v>
      </c>
      <c r="E182" s="125" t="s">
        <v>286</v>
      </c>
      <c r="F182" s="142"/>
      <c r="G182" s="134" t="n">
        <f aca="false">G183+G184+G185</f>
        <v>8315.9</v>
      </c>
      <c r="H182" s="134" t="n">
        <f aca="false">H183+H184+H185</f>
        <v>8648.5</v>
      </c>
      <c r="I182" s="134" t="n">
        <f aca="false">I183+I184+I185</f>
        <v>8994.5</v>
      </c>
      <c r="J182" s="40"/>
    </row>
    <row r="183" customFormat="false" ht="94.5" hidden="false" customHeight="false" outlineLevel="0" collapsed="false">
      <c r="B183" s="131" t="s">
        <v>287</v>
      </c>
      <c r="C183" s="133" t="s">
        <v>33</v>
      </c>
      <c r="D183" s="132" t="s">
        <v>276</v>
      </c>
      <c r="E183" s="125" t="s">
        <v>288</v>
      </c>
      <c r="F183" s="142" t="n">
        <v>200</v>
      </c>
      <c r="G183" s="146" t="n">
        <v>4293.4</v>
      </c>
      <c r="H183" s="146" t="n">
        <v>4465.1</v>
      </c>
      <c r="I183" s="146" t="n">
        <v>4643.8</v>
      </c>
      <c r="J183" s="40"/>
      <c r="R183" s="58"/>
    </row>
    <row r="184" customFormat="false" ht="66" hidden="false" customHeight="true" outlineLevel="0" collapsed="false">
      <c r="B184" s="131" t="s">
        <v>289</v>
      </c>
      <c r="C184" s="133" t="s">
        <v>33</v>
      </c>
      <c r="D184" s="132" t="s">
        <v>276</v>
      </c>
      <c r="E184" s="125" t="s">
        <v>288</v>
      </c>
      <c r="F184" s="160" t="n">
        <v>200</v>
      </c>
      <c r="G184" s="161"/>
      <c r="H184" s="161"/>
      <c r="I184" s="161"/>
      <c r="J184" s="40"/>
    </row>
    <row r="185" customFormat="false" ht="69.75" hidden="false" customHeight="true" outlineLevel="0" collapsed="false">
      <c r="B185" s="131" t="s">
        <v>290</v>
      </c>
      <c r="C185" s="133" t="s">
        <v>33</v>
      </c>
      <c r="D185" s="132" t="s">
        <v>276</v>
      </c>
      <c r="E185" s="125" t="s">
        <v>288</v>
      </c>
      <c r="F185" s="160" t="n">
        <v>500</v>
      </c>
      <c r="G185" s="162" t="n">
        <v>4022.5</v>
      </c>
      <c r="H185" s="162" t="n">
        <v>4183.4</v>
      </c>
      <c r="I185" s="162" t="n">
        <v>4350.7</v>
      </c>
      <c r="J185" s="40"/>
      <c r="R185" s="58"/>
    </row>
    <row r="186" customFormat="false" ht="15.75" hidden="false" customHeight="false" outlineLevel="0" collapsed="false">
      <c r="B186" s="144" t="s">
        <v>291</v>
      </c>
      <c r="C186" s="129" t="s">
        <v>33</v>
      </c>
      <c r="D186" s="129" t="s">
        <v>225</v>
      </c>
      <c r="E186" s="129"/>
      <c r="F186" s="129"/>
      <c r="G186" s="130" t="n">
        <f aca="false">G187</f>
        <v>57659.7</v>
      </c>
      <c r="H186" s="130" t="n">
        <f aca="false">H187</f>
        <v>57659.7</v>
      </c>
      <c r="I186" s="130" t="n">
        <f aca="false">I187</f>
        <v>57659.7</v>
      </c>
      <c r="J186" s="40" t="n">
        <f aca="false">H186-I186</f>
        <v>0</v>
      </c>
    </row>
    <row r="187" customFormat="false" ht="63" hidden="false" customHeight="false" outlineLevel="0" collapsed="false">
      <c r="B187" s="131" t="s">
        <v>292</v>
      </c>
      <c r="C187" s="163" t="s">
        <v>33</v>
      </c>
      <c r="D187" s="163" t="s">
        <v>225</v>
      </c>
      <c r="E187" s="164" t="s">
        <v>278</v>
      </c>
      <c r="F187" s="164"/>
      <c r="G187" s="134" t="n">
        <f aca="false">G188</f>
        <v>57659.7</v>
      </c>
      <c r="H187" s="134" t="n">
        <f aca="false">H188</f>
        <v>57659.7</v>
      </c>
      <c r="I187" s="134" t="n">
        <f aca="false">I188</f>
        <v>57659.7</v>
      </c>
      <c r="J187" s="40" t="n">
        <f aca="false">H187-I187</f>
        <v>0</v>
      </c>
    </row>
    <row r="188" customFormat="false" ht="47.25" hidden="false" customHeight="false" outlineLevel="0" collapsed="false">
      <c r="B188" s="131" t="s">
        <v>293</v>
      </c>
      <c r="C188" s="163" t="s">
        <v>33</v>
      </c>
      <c r="D188" s="163" t="s">
        <v>225</v>
      </c>
      <c r="E188" s="164" t="s">
        <v>294</v>
      </c>
      <c r="F188" s="164"/>
      <c r="G188" s="134" t="n">
        <f aca="false">G189+G194+G196</f>
        <v>57659.7</v>
      </c>
      <c r="H188" s="134" t="n">
        <f aca="false">H189+H194+H196</f>
        <v>57659.7</v>
      </c>
      <c r="I188" s="134" t="n">
        <f aca="false">I189+I194+I196</f>
        <v>57659.7</v>
      </c>
      <c r="J188" s="40" t="n">
        <f aca="false">H188-I188</f>
        <v>0</v>
      </c>
    </row>
    <row r="189" customFormat="false" ht="47.25" hidden="false" customHeight="false" outlineLevel="0" collapsed="false">
      <c r="B189" s="131" t="s">
        <v>295</v>
      </c>
      <c r="C189" s="163" t="s">
        <v>33</v>
      </c>
      <c r="D189" s="163" t="s">
        <v>225</v>
      </c>
      <c r="E189" s="164" t="s">
        <v>296</v>
      </c>
      <c r="F189" s="164"/>
      <c r="G189" s="134" t="n">
        <f aca="false">G190+G191+G193+G192</f>
        <v>57659.7</v>
      </c>
      <c r="H189" s="134" t="n">
        <f aca="false">H190+H191+H193+H192</f>
        <v>57659.7</v>
      </c>
      <c r="I189" s="134" t="n">
        <f aca="false">I190+I191+I193+I192</f>
        <v>57659.7</v>
      </c>
      <c r="J189" s="40" t="n">
        <f aca="false">H189-I189</f>
        <v>0</v>
      </c>
    </row>
    <row r="190" customFormat="false" ht="54" hidden="true" customHeight="true" outlineLevel="0" collapsed="false">
      <c r="B190" s="135" t="s">
        <v>297</v>
      </c>
      <c r="C190" s="163" t="s">
        <v>33</v>
      </c>
      <c r="D190" s="163" t="s">
        <v>225</v>
      </c>
      <c r="E190" s="164" t="s">
        <v>298</v>
      </c>
      <c r="F190" s="165" t="n">
        <v>200</v>
      </c>
      <c r="G190" s="161" t="n">
        <v>0</v>
      </c>
      <c r="H190" s="161" t="n">
        <v>0</v>
      </c>
      <c r="I190" s="161" t="n">
        <v>0</v>
      </c>
      <c r="J190" s="40" t="n">
        <f aca="false">H190-I190</f>
        <v>0</v>
      </c>
    </row>
    <row r="191" customFormat="false" ht="61.5" hidden="false" customHeight="true" outlineLevel="0" collapsed="false">
      <c r="B191" s="166" t="s">
        <v>299</v>
      </c>
      <c r="C191" s="165" t="s">
        <v>33</v>
      </c>
      <c r="D191" s="165" t="s">
        <v>225</v>
      </c>
      <c r="E191" s="167" t="s">
        <v>300</v>
      </c>
      <c r="F191" s="160" t="n">
        <v>200</v>
      </c>
      <c r="G191" s="146" t="n">
        <v>57659.7</v>
      </c>
      <c r="H191" s="146" t="n">
        <v>57659.7</v>
      </c>
      <c r="I191" s="146" t="n">
        <v>57659.7</v>
      </c>
      <c r="J191" s="40" t="n">
        <f aca="false">H191-I191</f>
        <v>0</v>
      </c>
    </row>
    <row r="192" customFormat="false" ht="60" hidden="false" customHeight="true" outlineLevel="0" collapsed="false">
      <c r="B192" s="166" t="s">
        <v>301</v>
      </c>
      <c r="C192" s="165" t="s">
        <v>33</v>
      </c>
      <c r="D192" s="165" t="s">
        <v>225</v>
      </c>
      <c r="E192" s="167" t="s">
        <v>300</v>
      </c>
      <c r="F192" s="160" t="n">
        <v>200</v>
      </c>
      <c r="G192" s="136"/>
      <c r="H192" s="136"/>
      <c r="I192" s="136"/>
      <c r="J192" s="40"/>
    </row>
    <row r="193" customFormat="false" ht="54" hidden="true" customHeight="true" outlineLevel="0" collapsed="false">
      <c r="B193" s="148" t="s">
        <v>302</v>
      </c>
      <c r="C193" s="168" t="s">
        <v>33</v>
      </c>
      <c r="D193" s="168" t="s">
        <v>225</v>
      </c>
      <c r="E193" s="168" t="s">
        <v>303</v>
      </c>
      <c r="F193" s="168" t="s">
        <v>304</v>
      </c>
      <c r="G193" s="141"/>
      <c r="H193" s="141"/>
      <c r="I193" s="141"/>
      <c r="J193" s="40"/>
    </row>
    <row r="194" customFormat="false" ht="39.75" hidden="true" customHeight="true" outlineLevel="0" collapsed="false">
      <c r="B194" s="166" t="s">
        <v>305</v>
      </c>
      <c r="C194" s="165" t="s">
        <v>33</v>
      </c>
      <c r="D194" s="165" t="s">
        <v>225</v>
      </c>
      <c r="E194" s="165" t="s">
        <v>306</v>
      </c>
      <c r="F194" s="160"/>
      <c r="G194" s="141" t="n">
        <f aca="false">G195</f>
        <v>0</v>
      </c>
      <c r="H194" s="141" t="n">
        <f aca="false">H195</f>
        <v>0</v>
      </c>
      <c r="I194" s="141" t="n">
        <f aca="false">I195</f>
        <v>0</v>
      </c>
      <c r="J194" s="40" t="n">
        <f aca="false">H194-I194</f>
        <v>0</v>
      </c>
    </row>
    <row r="195" customFormat="false" ht="75.75" hidden="true" customHeight="true" outlineLevel="0" collapsed="false">
      <c r="B195" s="166" t="s">
        <v>307</v>
      </c>
      <c r="C195" s="165" t="s">
        <v>33</v>
      </c>
      <c r="D195" s="165" t="s">
        <v>225</v>
      </c>
      <c r="E195" s="165" t="s">
        <v>308</v>
      </c>
      <c r="F195" s="160" t="n">
        <v>200</v>
      </c>
      <c r="G195" s="141" t="n">
        <v>0</v>
      </c>
      <c r="H195" s="141" t="n">
        <v>0</v>
      </c>
      <c r="I195" s="141" t="n">
        <v>0</v>
      </c>
      <c r="J195" s="40" t="n">
        <f aca="false">H195-I195</f>
        <v>0</v>
      </c>
    </row>
    <row r="196" customFormat="false" ht="76.5" hidden="false" customHeight="true" outlineLevel="0" collapsed="false">
      <c r="B196" s="131" t="s">
        <v>309</v>
      </c>
      <c r="C196" s="163" t="s">
        <v>33</v>
      </c>
      <c r="D196" s="163" t="s">
        <v>225</v>
      </c>
      <c r="E196" s="164" t="s">
        <v>310</v>
      </c>
      <c r="F196" s="164"/>
      <c r="G196" s="134" t="n">
        <f aca="false">G197</f>
        <v>0</v>
      </c>
      <c r="H196" s="134" t="n">
        <f aca="false">H197</f>
        <v>0</v>
      </c>
      <c r="I196" s="134" t="n">
        <f aca="false">I197</f>
        <v>0</v>
      </c>
      <c r="J196" s="40" t="n">
        <f aca="false">H196-I196</f>
        <v>0</v>
      </c>
    </row>
    <row r="197" customFormat="false" ht="78.75" hidden="false" customHeight="false" outlineLevel="0" collapsed="false">
      <c r="B197" s="166" t="s">
        <v>311</v>
      </c>
      <c r="C197" s="163" t="s">
        <v>33</v>
      </c>
      <c r="D197" s="163" t="s">
        <v>225</v>
      </c>
      <c r="E197" s="164" t="s">
        <v>312</v>
      </c>
      <c r="F197" s="164" t="s">
        <v>304</v>
      </c>
      <c r="G197" s="143" t="n">
        <v>0</v>
      </c>
      <c r="H197" s="134" t="n">
        <v>0</v>
      </c>
      <c r="I197" s="134" t="n">
        <v>0</v>
      </c>
      <c r="J197" s="40" t="n">
        <f aca="false">H197-I197</f>
        <v>0</v>
      </c>
    </row>
    <row r="198" customFormat="false" ht="31.5" hidden="false" customHeight="false" outlineLevel="0" collapsed="false">
      <c r="A198" s="1" t="n">
        <v>59</v>
      </c>
      <c r="B198" s="127" t="s">
        <v>313</v>
      </c>
      <c r="C198" s="129" t="s">
        <v>33</v>
      </c>
      <c r="D198" s="129" t="n">
        <v>12</v>
      </c>
      <c r="E198" s="129"/>
      <c r="F198" s="129"/>
      <c r="G198" s="130" t="n">
        <f aca="false">G206+G224+G239+G199</f>
        <v>0</v>
      </c>
      <c r="H198" s="130" t="n">
        <f aca="false">H206+H224+H239+H199</f>
        <v>0</v>
      </c>
      <c r="I198" s="130" t="n">
        <f aca="false">I206+I224+I239+I199</f>
        <v>0</v>
      </c>
      <c r="J198" s="40" t="n">
        <f aca="false">H198-I198</f>
        <v>0</v>
      </c>
    </row>
    <row r="199" customFormat="false" ht="31.5" hidden="true" customHeight="false" outlineLevel="0" collapsed="false">
      <c r="B199" s="131" t="s">
        <v>83</v>
      </c>
      <c r="C199" s="133" t="s">
        <v>33</v>
      </c>
      <c r="D199" s="132" t="s">
        <v>314</v>
      </c>
      <c r="E199" s="125" t="s">
        <v>84</v>
      </c>
      <c r="F199" s="129"/>
      <c r="G199" s="134" t="n">
        <f aca="false">G200+G203</f>
        <v>0</v>
      </c>
      <c r="H199" s="134" t="n">
        <f aca="false">H200+H203</f>
        <v>0</v>
      </c>
      <c r="I199" s="134" t="n">
        <f aca="false">I200+I203</f>
        <v>0</v>
      </c>
      <c r="J199" s="40" t="n">
        <f aca="false">H199-I199</f>
        <v>0</v>
      </c>
    </row>
    <row r="200" customFormat="false" ht="31.5" hidden="true" customHeight="false" outlineLevel="0" collapsed="false">
      <c r="B200" s="131" t="s">
        <v>243</v>
      </c>
      <c r="C200" s="133" t="s">
        <v>33</v>
      </c>
      <c r="D200" s="132" t="s">
        <v>314</v>
      </c>
      <c r="E200" s="125" t="s">
        <v>244</v>
      </c>
      <c r="F200" s="129"/>
      <c r="G200" s="134" t="n">
        <f aca="false">G201</f>
        <v>0</v>
      </c>
      <c r="H200" s="134" t="n">
        <f aca="false">H201</f>
        <v>0</v>
      </c>
      <c r="I200" s="134" t="n">
        <f aca="false">I201</f>
        <v>0</v>
      </c>
      <c r="J200" s="40" t="n">
        <f aca="false">H200-I200</f>
        <v>0</v>
      </c>
    </row>
    <row r="201" customFormat="false" ht="31.5" hidden="true" customHeight="false" outlineLevel="0" collapsed="false">
      <c r="B201" s="135" t="s">
        <v>245</v>
      </c>
      <c r="C201" s="133" t="s">
        <v>33</v>
      </c>
      <c r="D201" s="132" t="s">
        <v>314</v>
      </c>
      <c r="E201" s="125" t="s">
        <v>246</v>
      </c>
      <c r="F201" s="129"/>
      <c r="G201" s="134" t="n">
        <f aca="false">G202</f>
        <v>0</v>
      </c>
      <c r="H201" s="134" t="n">
        <f aca="false">H202</f>
        <v>0</v>
      </c>
      <c r="I201" s="134" t="n">
        <f aca="false">I202</f>
        <v>0</v>
      </c>
      <c r="J201" s="40" t="n">
        <f aca="false">H201-I201</f>
        <v>0</v>
      </c>
    </row>
    <row r="202" customFormat="false" ht="47.25" hidden="true" customHeight="false" outlineLevel="0" collapsed="false">
      <c r="B202" s="147" t="s">
        <v>315</v>
      </c>
      <c r="C202" s="133" t="s">
        <v>33</v>
      </c>
      <c r="D202" s="132" t="s">
        <v>314</v>
      </c>
      <c r="E202" s="125" t="s">
        <v>248</v>
      </c>
      <c r="F202" s="133" t="s">
        <v>29</v>
      </c>
      <c r="G202" s="134"/>
      <c r="H202" s="134"/>
      <c r="I202" s="134"/>
      <c r="J202" s="40" t="n">
        <f aca="false">H202-I202</f>
        <v>0</v>
      </c>
    </row>
    <row r="203" customFormat="false" ht="31.5" hidden="true" customHeight="false" outlineLevel="0" collapsed="false">
      <c r="B203" s="137" t="s">
        <v>251</v>
      </c>
      <c r="C203" s="133" t="s">
        <v>33</v>
      </c>
      <c r="D203" s="132" t="s">
        <v>314</v>
      </c>
      <c r="E203" s="125" t="s">
        <v>252</v>
      </c>
      <c r="F203" s="133"/>
      <c r="G203" s="134" t="n">
        <f aca="false">G204</f>
        <v>0</v>
      </c>
      <c r="H203" s="134" t="n">
        <f aca="false">H204</f>
        <v>0</v>
      </c>
      <c r="I203" s="134" t="n">
        <f aca="false">I204</f>
        <v>0</v>
      </c>
      <c r="J203" s="40" t="n">
        <f aca="false">H203-I203</f>
        <v>0</v>
      </c>
    </row>
    <row r="204" customFormat="false" ht="47.25" hidden="true" customHeight="false" outlineLevel="0" collapsed="false">
      <c r="B204" s="137" t="s">
        <v>253</v>
      </c>
      <c r="C204" s="133" t="s">
        <v>33</v>
      </c>
      <c r="D204" s="132" t="s">
        <v>314</v>
      </c>
      <c r="E204" s="125" t="s">
        <v>254</v>
      </c>
      <c r="F204" s="133"/>
      <c r="G204" s="134" t="n">
        <f aca="false">G205</f>
        <v>0</v>
      </c>
      <c r="H204" s="134" t="n">
        <f aca="false">H205</f>
        <v>0</v>
      </c>
      <c r="I204" s="134" t="n">
        <f aca="false">I205</f>
        <v>0</v>
      </c>
      <c r="J204" s="40" t="n">
        <f aca="false">H204-I204</f>
        <v>0</v>
      </c>
    </row>
    <row r="205" customFormat="false" ht="47.25" hidden="true" customHeight="false" outlineLevel="0" collapsed="false">
      <c r="B205" s="147" t="s">
        <v>315</v>
      </c>
      <c r="C205" s="133" t="s">
        <v>33</v>
      </c>
      <c r="D205" s="132" t="s">
        <v>314</v>
      </c>
      <c r="E205" s="125" t="s">
        <v>255</v>
      </c>
      <c r="F205" s="133" t="s">
        <v>29</v>
      </c>
      <c r="G205" s="134"/>
      <c r="H205" s="134"/>
      <c r="I205" s="134"/>
      <c r="J205" s="40" t="n">
        <f aca="false">H205-I205</f>
        <v>0</v>
      </c>
    </row>
    <row r="206" customFormat="false" ht="63" hidden="false" customHeight="false" outlineLevel="0" collapsed="false">
      <c r="B206" s="131" t="s">
        <v>316</v>
      </c>
      <c r="C206" s="133" t="s">
        <v>33</v>
      </c>
      <c r="D206" s="133" t="n">
        <v>12</v>
      </c>
      <c r="E206" s="125" t="s">
        <v>317</v>
      </c>
      <c r="F206" s="129"/>
      <c r="G206" s="130" t="n">
        <f aca="false">G207+G215</f>
        <v>0</v>
      </c>
      <c r="H206" s="130" t="n">
        <f aca="false">H207+H215</f>
        <v>0</v>
      </c>
      <c r="I206" s="130" t="n">
        <f aca="false">I207+I215</f>
        <v>0</v>
      </c>
      <c r="J206" s="40" t="n">
        <f aca="false">H206-I206</f>
        <v>0</v>
      </c>
    </row>
    <row r="207" customFormat="false" ht="31.5" hidden="false" customHeight="false" outlineLevel="0" collapsed="false">
      <c r="B207" s="131" t="s">
        <v>318</v>
      </c>
      <c r="C207" s="133" t="s">
        <v>33</v>
      </c>
      <c r="D207" s="133" t="n">
        <v>12</v>
      </c>
      <c r="E207" s="124" t="s">
        <v>319</v>
      </c>
      <c r="F207" s="129"/>
      <c r="G207" s="130" t="n">
        <f aca="false">G208+G212</f>
        <v>0</v>
      </c>
      <c r="H207" s="130" t="n">
        <f aca="false">H208+H212</f>
        <v>0</v>
      </c>
      <c r="I207" s="130" t="n">
        <f aca="false">I208+I212</f>
        <v>0</v>
      </c>
      <c r="J207" s="40" t="n">
        <f aca="false">H207-I207</f>
        <v>0</v>
      </c>
    </row>
    <row r="208" customFormat="false" ht="31.5" hidden="false" customHeight="false" outlineLevel="0" collapsed="false">
      <c r="B208" s="135" t="s">
        <v>320</v>
      </c>
      <c r="C208" s="133" t="s">
        <v>33</v>
      </c>
      <c r="D208" s="133" t="n">
        <v>12</v>
      </c>
      <c r="E208" s="124" t="s">
        <v>321</v>
      </c>
      <c r="F208" s="129"/>
      <c r="G208" s="130" t="n">
        <f aca="false">G209+G210</f>
        <v>0</v>
      </c>
      <c r="H208" s="130" t="n">
        <f aca="false">H209+H210</f>
        <v>0</v>
      </c>
      <c r="I208" s="130" t="n">
        <f aca="false">I209+I210</f>
        <v>0</v>
      </c>
      <c r="J208" s="40" t="n">
        <f aca="false">H208-I208</f>
        <v>0</v>
      </c>
    </row>
    <row r="209" customFormat="false" ht="63" hidden="false" customHeight="false" outlineLevel="0" collapsed="false">
      <c r="B209" s="131" t="s">
        <v>322</v>
      </c>
      <c r="C209" s="133" t="s">
        <v>33</v>
      </c>
      <c r="D209" s="133" t="n">
        <v>12</v>
      </c>
      <c r="E209" s="142" t="s">
        <v>323</v>
      </c>
      <c r="F209" s="133" t="s">
        <v>29</v>
      </c>
      <c r="G209" s="141" t="n">
        <v>0</v>
      </c>
      <c r="H209" s="134" t="n">
        <v>0</v>
      </c>
      <c r="I209" s="134" t="n">
        <v>0</v>
      </c>
      <c r="J209" s="40" t="n">
        <f aca="false">H209-I209</f>
        <v>0</v>
      </c>
    </row>
    <row r="210" customFormat="false" ht="63" hidden="false" customHeight="false" outlineLevel="0" collapsed="false">
      <c r="B210" s="131" t="s">
        <v>324</v>
      </c>
      <c r="C210" s="133" t="s">
        <v>33</v>
      </c>
      <c r="D210" s="133" t="n">
        <v>12</v>
      </c>
      <c r="E210" s="142" t="s">
        <v>325</v>
      </c>
      <c r="F210" s="133" t="s">
        <v>29</v>
      </c>
      <c r="G210" s="141" t="n">
        <v>0</v>
      </c>
      <c r="H210" s="134" t="n">
        <v>0</v>
      </c>
      <c r="I210" s="134" t="n">
        <v>0</v>
      </c>
      <c r="J210" s="40" t="n">
        <f aca="false">H210-I210</f>
        <v>0</v>
      </c>
    </row>
    <row r="211" customFormat="false" ht="189" hidden="true" customHeight="false" outlineLevel="0" collapsed="false">
      <c r="B211" s="131" t="s">
        <v>326</v>
      </c>
      <c r="C211" s="133" t="s">
        <v>33</v>
      </c>
      <c r="D211" s="133" t="n">
        <v>12</v>
      </c>
      <c r="E211" s="142" t="s">
        <v>327</v>
      </c>
      <c r="F211" s="133" t="s">
        <v>129</v>
      </c>
      <c r="G211" s="134"/>
      <c r="H211" s="134"/>
      <c r="I211" s="134"/>
      <c r="J211" s="40" t="n">
        <f aca="false">H211-I211</f>
        <v>0</v>
      </c>
    </row>
    <row r="212" customFormat="false" ht="63" hidden="true" customHeight="false" outlineLevel="0" collapsed="false">
      <c r="B212" s="137" t="s">
        <v>328</v>
      </c>
      <c r="C212" s="133" t="s">
        <v>33</v>
      </c>
      <c r="D212" s="140" t="s">
        <v>314</v>
      </c>
      <c r="E212" s="124" t="s">
        <v>329</v>
      </c>
      <c r="F212" s="142"/>
      <c r="G212" s="134" t="n">
        <f aca="false">G213+G214</f>
        <v>0</v>
      </c>
      <c r="H212" s="134" t="n">
        <f aca="false">H213</f>
        <v>0</v>
      </c>
      <c r="I212" s="134" t="n">
        <f aca="false">I213</f>
        <v>0</v>
      </c>
      <c r="J212" s="40"/>
    </row>
    <row r="213" customFormat="false" ht="63" hidden="true" customHeight="false" outlineLevel="0" collapsed="false">
      <c r="B213" s="137" t="s">
        <v>330</v>
      </c>
      <c r="C213" s="133" t="s">
        <v>33</v>
      </c>
      <c r="D213" s="140" t="s">
        <v>314</v>
      </c>
      <c r="E213" s="133" t="s">
        <v>331</v>
      </c>
      <c r="F213" s="133" t="s">
        <v>29</v>
      </c>
      <c r="G213" s="134" t="n">
        <v>0</v>
      </c>
      <c r="H213" s="134"/>
      <c r="I213" s="134"/>
      <c r="J213" s="40"/>
    </row>
    <row r="214" customFormat="false" ht="47.25" hidden="true" customHeight="false" outlineLevel="0" collapsed="false">
      <c r="B214" s="137" t="s">
        <v>332</v>
      </c>
      <c r="C214" s="133" t="s">
        <v>33</v>
      </c>
      <c r="D214" s="140" t="s">
        <v>314</v>
      </c>
      <c r="E214" s="133" t="s">
        <v>331</v>
      </c>
      <c r="F214" s="133" t="s">
        <v>304</v>
      </c>
      <c r="G214" s="134"/>
      <c r="H214" s="134" t="n">
        <v>0</v>
      </c>
      <c r="I214" s="134" t="n">
        <v>0</v>
      </c>
      <c r="J214" s="40"/>
    </row>
    <row r="215" customFormat="false" ht="39.75" hidden="false" customHeight="true" outlineLevel="0" collapsed="false">
      <c r="A215" s="67"/>
      <c r="B215" s="169" t="s">
        <v>333</v>
      </c>
      <c r="C215" s="133" t="s">
        <v>33</v>
      </c>
      <c r="D215" s="133" t="s">
        <v>314</v>
      </c>
      <c r="E215" s="133" t="s">
        <v>334</v>
      </c>
      <c r="F215" s="133"/>
      <c r="G215" s="134" t="n">
        <f aca="false">G216+G220</f>
        <v>0</v>
      </c>
      <c r="H215" s="134" t="n">
        <f aca="false">H216+H220</f>
        <v>0</v>
      </c>
      <c r="I215" s="134" t="n">
        <f aca="false">I216+I220</f>
        <v>0</v>
      </c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  <c r="BE215" s="67"/>
      <c r="BF215" s="67"/>
      <c r="BG215" s="67"/>
      <c r="BH215" s="67"/>
      <c r="BI215" s="67"/>
      <c r="BJ215" s="67"/>
      <c r="BK215" s="67"/>
      <c r="BL215" s="67"/>
      <c r="BM215" s="67"/>
      <c r="BN215" s="67"/>
      <c r="BO215" s="67"/>
      <c r="BP215" s="67"/>
      <c r="BQ215" s="67"/>
      <c r="BR215" s="67"/>
      <c r="BS215" s="67"/>
      <c r="BT215" s="67"/>
      <c r="BU215" s="67"/>
      <c r="BV215" s="67"/>
      <c r="BW215" s="67"/>
      <c r="BX215" s="67"/>
      <c r="BY215" s="67"/>
      <c r="BZ215" s="67"/>
      <c r="CA215" s="67"/>
      <c r="CB215" s="67"/>
      <c r="CC215" s="67"/>
      <c r="CD215" s="67"/>
      <c r="CE215" s="67"/>
      <c r="CF215" s="67"/>
      <c r="CG215" s="67"/>
      <c r="CH215" s="67"/>
      <c r="CI215" s="67"/>
      <c r="CJ215" s="67"/>
      <c r="CK215" s="67"/>
      <c r="CL215" s="67"/>
      <c r="CM215" s="67"/>
      <c r="CN215" s="67"/>
      <c r="CO215" s="67"/>
      <c r="CP215" s="67"/>
      <c r="CQ215" s="67"/>
      <c r="CR215" s="67"/>
      <c r="CS215" s="67"/>
      <c r="CT215" s="67"/>
      <c r="CU215" s="67"/>
      <c r="CV215" s="67"/>
      <c r="CW215" s="67"/>
      <c r="CX215" s="67"/>
      <c r="CY215" s="67"/>
      <c r="CZ215" s="67"/>
      <c r="DA215" s="67"/>
      <c r="DB215" s="67"/>
      <c r="DC215" s="67"/>
      <c r="DD215" s="67"/>
      <c r="DE215" s="67"/>
      <c r="DF215" s="67"/>
      <c r="DG215" s="67"/>
      <c r="DH215" s="67"/>
      <c r="DI215" s="67"/>
      <c r="DJ215" s="67"/>
      <c r="DK215" s="67"/>
      <c r="DL215" s="67"/>
      <c r="DM215" s="67"/>
      <c r="DN215" s="67"/>
      <c r="DO215" s="67"/>
      <c r="DP215" s="67"/>
      <c r="DQ215" s="67"/>
      <c r="DR215" s="67"/>
      <c r="DS215" s="67"/>
      <c r="DT215" s="67"/>
      <c r="DU215" s="67"/>
      <c r="DV215" s="67"/>
      <c r="DW215" s="67"/>
      <c r="DX215" s="67"/>
      <c r="DY215" s="67"/>
      <c r="DZ215" s="67"/>
      <c r="EA215" s="67"/>
      <c r="EB215" s="67"/>
      <c r="EC215" s="67"/>
      <c r="ED215" s="67"/>
      <c r="EE215" s="67"/>
      <c r="EF215" s="67"/>
      <c r="EG215" s="67"/>
      <c r="EH215" s="67"/>
      <c r="EI215" s="67"/>
      <c r="EJ215" s="67"/>
      <c r="EK215" s="67"/>
      <c r="EL215" s="67"/>
      <c r="EM215" s="67"/>
      <c r="EN215" s="67"/>
      <c r="EO215" s="67"/>
      <c r="EP215" s="67"/>
      <c r="EQ215" s="67"/>
      <c r="ER215" s="67"/>
      <c r="ES215" s="67"/>
      <c r="ET215" s="67"/>
      <c r="EU215" s="67"/>
      <c r="EV215" s="67"/>
      <c r="EW215" s="67"/>
      <c r="EX215" s="67"/>
      <c r="EY215" s="67"/>
      <c r="EZ215" s="67"/>
      <c r="FA215" s="67"/>
      <c r="FB215" s="67"/>
      <c r="FC215" s="67"/>
      <c r="FD215" s="67"/>
      <c r="FE215" s="67"/>
      <c r="FF215" s="67"/>
      <c r="FG215" s="67"/>
      <c r="FH215" s="67"/>
      <c r="FI215" s="67"/>
      <c r="FJ215" s="67"/>
      <c r="FK215" s="67"/>
      <c r="FL215" s="67"/>
      <c r="FM215" s="67"/>
      <c r="FN215" s="67"/>
      <c r="FO215" s="67"/>
      <c r="FP215" s="67"/>
      <c r="FQ215" s="67"/>
      <c r="FR215" s="67"/>
      <c r="FS215" s="67"/>
      <c r="FT215" s="67"/>
      <c r="FU215" s="67"/>
      <c r="FV215" s="67"/>
      <c r="FW215" s="67"/>
      <c r="FX215" s="67"/>
      <c r="FY215" s="67"/>
      <c r="FZ215" s="67"/>
      <c r="GA215" s="67"/>
      <c r="GB215" s="67"/>
      <c r="GC215" s="67"/>
      <c r="GD215" s="67"/>
      <c r="GE215" s="67"/>
      <c r="GF215" s="67"/>
      <c r="GG215" s="67"/>
      <c r="GH215" s="67"/>
      <c r="GI215" s="67"/>
      <c r="GJ215" s="67"/>
      <c r="GK215" s="67"/>
      <c r="GL215" s="67"/>
      <c r="GM215" s="67"/>
      <c r="GN215" s="67"/>
      <c r="GO215" s="67"/>
      <c r="GP215" s="67"/>
    </row>
    <row r="216" customFormat="false" ht="31.5" hidden="true" customHeight="false" outlineLevel="0" collapsed="false">
      <c r="A216" s="69"/>
      <c r="B216" s="169" t="s">
        <v>335</v>
      </c>
      <c r="C216" s="133" t="s">
        <v>33</v>
      </c>
      <c r="D216" s="133" t="s">
        <v>314</v>
      </c>
      <c r="E216" s="133" t="s">
        <v>336</v>
      </c>
      <c r="F216" s="133"/>
      <c r="G216" s="134" t="n">
        <f aca="false">G217</f>
        <v>0</v>
      </c>
      <c r="H216" s="134" t="n">
        <f aca="false">H217+H218+H219</f>
        <v>0</v>
      </c>
      <c r="I216" s="134" t="n">
        <f aca="false">I217</f>
        <v>0</v>
      </c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</row>
    <row r="217" customFormat="false" ht="37.5" hidden="true" customHeight="true" outlineLevel="0" collapsed="false">
      <c r="B217" s="137" t="s">
        <v>337</v>
      </c>
      <c r="C217" s="133" t="s">
        <v>33</v>
      </c>
      <c r="D217" s="133" t="s">
        <v>314</v>
      </c>
      <c r="E217" s="133" t="s">
        <v>338</v>
      </c>
      <c r="F217" s="133" t="s">
        <v>129</v>
      </c>
      <c r="G217" s="134" t="n">
        <v>0</v>
      </c>
      <c r="H217" s="134" t="n">
        <v>0</v>
      </c>
      <c r="I217" s="134" t="n">
        <v>0</v>
      </c>
      <c r="J217" s="40"/>
    </row>
    <row r="218" customFormat="false" ht="37.5" hidden="true" customHeight="true" outlineLevel="0" collapsed="false">
      <c r="B218" s="137" t="s">
        <v>339</v>
      </c>
      <c r="C218" s="133" t="s">
        <v>33</v>
      </c>
      <c r="D218" s="133" t="s">
        <v>314</v>
      </c>
      <c r="E218" s="133" t="s">
        <v>338</v>
      </c>
      <c r="F218" s="133" t="s">
        <v>129</v>
      </c>
      <c r="G218" s="134" t="n">
        <v>0</v>
      </c>
      <c r="H218" s="134" t="n">
        <v>0</v>
      </c>
      <c r="I218" s="134" t="n">
        <v>0</v>
      </c>
      <c r="J218" s="40"/>
    </row>
    <row r="219" customFormat="false" ht="37.5" hidden="true" customHeight="true" outlineLevel="0" collapsed="false">
      <c r="B219" s="137" t="s">
        <v>340</v>
      </c>
      <c r="C219" s="133" t="s">
        <v>33</v>
      </c>
      <c r="D219" s="133" t="s">
        <v>314</v>
      </c>
      <c r="E219" s="133" t="s">
        <v>338</v>
      </c>
      <c r="F219" s="133" t="s">
        <v>129</v>
      </c>
      <c r="G219" s="134" t="n">
        <v>0</v>
      </c>
      <c r="H219" s="134" t="n">
        <v>0</v>
      </c>
      <c r="I219" s="134" t="n">
        <v>0</v>
      </c>
      <c r="J219" s="40"/>
    </row>
    <row r="220" customFormat="false" ht="37.5" hidden="false" customHeight="true" outlineLevel="0" collapsed="false">
      <c r="B220" s="169" t="s">
        <v>341</v>
      </c>
      <c r="C220" s="133" t="s">
        <v>33</v>
      </c>
      <c r="D220" s="133" t="s">
        <v>314</v>
      </c>
      <c r="E220" s="133" t="s">
        <v>342</v>
      </c>
      <c r="F220" s="133"/>
      <c r="G220" s="134" t="n">
        <f aca="false">G221+G222+G223</f>
        <v>0</v>
      </c>
      <c r="H220" s="134" t="n">
        <f aca="false">H221+H222+H223</f>
        <v>0</v>
      </c>
      <c r="I220" s="134" t="n">
        <f aca="false">I221+I222+I223</f>
        <v>0</v>
      </c>
      <c r="J220" s="40"/>
    </row>
    <row r="221" customFormat="false" ht="37.5" hidden="false" customHeight="true" outlineLevel="0" collapsed="false">
      <c r="B221" s="137" t="s">
        <v>343</v>
      </c>
      <c r="C221" s="133" t="s">
        <v>33</v>
      </c>
      <c r="D221" s="133" t="s">
        <v>314</v>
      </c>
      <c r="E221" s="133" t="s">
        <v>344</v>
      </c>
      <c r="F221" s="133" t="s">
        <v>29</v>
      </c>
      <c r="G221" s="134" t="n">
        <v>0</v>
      </c>
      <c r="H221" s="134" t="n">
        <v>0</v>
      </c>
      <c r="I221" s="134" t="n">
        <v>0</v>
      </c>
      <c r="J221" s="40"/>
    </row>
    <row r="222" customFormat="false" ht="37.5" hidden="false" customHeight="true" outlineLevel="0" collapsed="false">
      <c r="B222" s="137" t="s">
        <v>339</v>
      </c>
      <c r="C222" s="133" t="s">
        <v>33</v>
      </c>
      <c r="D222" s="133" t="s">
        <v>314</v>
      </c>
      <c r="E222" s="133" t="s">
        <v>345</v>
      </c>
      <c r="F222" s="133" t="s">
        <v>129</v>
      </c>
      <c r="G222" s="134" t="n">
        <v>0</v>
      </c>
      <c r="H222" s="134" t="n">
        <v>0</v>
      </c>
      <c r="I222" s="134" t="n">
        <v>0</v>
      </c>
      <c r="J222" s="40"/>
    </row>
    <row r="223" customFormat="false" ht="37.5" hidden="false" customHeight="true" outlineLevel="0" collapsed="false">
      <c r="B223" s="137" t="s">
        <v>346</v>
      </c>
      <c r="C223" s="133" t="s">
        <v>33</v>
      </c>
      <c r="D223" s="133" t="s">
        <v>314</v>
      </c>
      <c r="E223" s="133" t="s">
        <v>345</v>
      </c>
      <c r="F223" s="133" t="s">
        <v>129</v>
      </c>
      <c r="G223" s="134" t="n">
        <v>0</v>
      </c>
      <c r="H223" s="134" t="n">
        <v>0</v>
      </c>
      <c r="I223" s="134" t="n">
        <v>0</v>
      </c>
      <c r="J223" s="40"/>
    </row>
    <row r="224" customFormat="false" ht="31.5" hidden="false" customHeight="false" outlineLevel="0" collapsed="false">
      <c r="B224" s="131" t="s">
        <v>94</v>
      </c>
      <c r="C224" s="133" t="s">
        <v>33</v>
      </c>
      <c r="D224" s="133" t="n">
        <v>12</v>
      </c>
      <c r="E224" s="125" t="s">
        <v>95</v>
      </c>
      <c r="F224" s="133"/>
      <c r="G224" s="134" t="n">
        <f aca="false">G225</f>
        <v>0</v>
      </c>
      <c r="H224" s="134" t="n">
        <f aca="false">H225</f>
        <v>0</v>
      </c>
      <c r="I224" s="134" t="n">
        <f aca="false">I225</f>
        <v>0</v>
      </c>
      <c r="J224" s="40" t="n">
        <f aca="false">H224-I224</f>
        <v>0</v>
      </c>
    </row>
    <row r="225" customFormat="false" ht="47.25" hidden="false" customHeight="false" outlineLevel="0" collapsed="false">
      <c r="B225" s="131" t="s">
        <v>347</v>
      </c>
      <c r="C225" s="133" t="s">
        <v>33</v>
      </c>
      <c r="D225" s="133" t="n">
        <v>12</v>
      </c>
      <c r="E225" s="125" t="s">
        <v>348</v>
      </c>
      <c r="F225" s="133"/>
      <c r="G225" s="141" t="n">
        <f aca="false">G231+G233+G228+G235+G237+G226</f>
        <v>0</v>
      </c>
      <c r="H225" s="141" t="n">
        <f aca="false">H231+H233+H228+H235+H237+H226</f>
        <v>0</v>
      </c>
      <c r="I225" s="141" t="n">
        <f aca="false">I231+I233+I228+I235+I237+I226</f>
        <v>0</v>
      </c>
      <c r="J225" s="40" t="n">
        <f aca="false">H225-I225</f>
        <v>0</v>
      </c>
    </row>
    <row r="226" customFormat="false" ht="32.25" hidden="true" customHeight="true" outlineLevel="0" collapsed="false">
      <c r="B226" s="135" t="s">
        <v>349</v>
      </c>
      <c r="C226" s="133" t="s">
        <v>33</v>
      </c>
      <c r="D226" s="133" t="n">
        <v>12</v>
      </c>
      <c r="E226" s="125" t="s">
        <v>350</v>
      </c>
      <c r="F226" s="133"/>
      <c r="G226" s="141" t="n">
        <f aca="false">G227</f>
        <v>0</v>
      </c>
      <c r="H226" s="141" t="n">
        <f aca="false">H227</f>
        <v>0</v>
      </c>
      <c r="I226" s="141" t="n">
        <f aca="false">I227</f>
        <v>0</v>
      </c>
      <c r="J226" s="40" t="n">
        <f aca="false">H226-I226</f>
        <v>0</v>
      </c>
    </row>
    <row r="227" customFormat="false" ht="47.25" hidden="true" customHeight="false" outlineLevel="0" collapsed="false">
      <c r="B227" s="131" t="s">
        <v>351</v>
      </c>
      <c r="C227" s="133" t="s">
        <v>33</v>
      </c>
      <c r="D227" s="133" t="s">
        <v>314</v>
      </c>
      <c r="E227" s="125" t="s">
        <v>352</v>
      </c>
      <c r="F227" s="133" t="s">
        <v>31</v>
      </c>
      <c r="G227" s="141"/>
      <c r="H227" s="141"/>
      <c r="I227" s="141"/>
      <c r="J227" s="40" t="n">
        <f aca="false">H227-I227</f>
        <v>0</v>
      </c>
    </row>
    <row r="228" customFormat="false" ht="63" hidden="false" customHeight="false" outlineLevel="0" collapsed="false">
      <c r="B228" s="135" t="s">
        <v>819</v>
      </c>
      <c r="C228" s="133" t="s">
        <v>33</v>
      </c>
      <c r="D228" s="133" t="n">
        <v>12</v>
      </c>
      <c r="E228" s="125" t="s">
        <v>350</v>
      </c>
      <c r="F228" s="133"/>
      <c r="G228" s="141" t="n">
        <f aca="false">G230+G229</f>
        <v>0</v>
      </c>
      <c r="H228" s="141" t="n">
        <f aca="false">H230+H229</f>
        <v>0</v>
      </c>
      <c r="I228" s="141" t="n">
        <f aca="false">I230+I229</f>
        <v>0</v>
      </c>
      <c r="J228" s="40" t="n">
        <f aca="false">H228-I228</f>
        <v>0</v>
      </c>
    </row>
    <row r="229" customFormat="false" ht="63" hidden="false" customHeight="false" outlineLevel="0" collapsed="false">
      <c r="B229" s="131" t="s">
        <v>354</v>
      </c>
      <c r="C229" s="133" t="s">
        <v>33</v>
      </c>
      <c r="D229" s="133" t="s">
        <v>314</v>
      </c>
      <c r="E229" s="125" t="s">
        <v>352</v>
      </c>
      <c r="F229" s="133" t="s">
        <v>29</v>
      </c>
      <c r="G229" s="141" t="n">
        <v>0</v>
      </c>
      <c r="H229" s="141" t="n">
        <v>0</v>
      </c>
      <c r="I229" s="141" t="n">
        <v>0</v>
      </c>
      <c r="J229" s="40" t="n">
        <f aca="false">H229-I229</f>
        <v>0</v>
      </c>
    </row>
    <row r="230" customFormat="false" ht="47.25" hidden="true" customHeight="false" outlineLevel="0" collapsed="false">
      <c r="B230" s="131" t="s">
        <v>355</v>
      </c>
      <c r="C230" s="133" t="s">
        <v>33</v>
      </c>
      <c r="D230" s="133" t="s">
        <v>314</v>
      </c>
      <c r="E230" s="125" t="s">
        <v>356</v>
      </c>
      <c r="F230" s="133" t="s">
        <v>31</v>
      </c>
      <c r="G230" s="141"/>
      <c r="H230" s="141"/>
      <c r="I230" s="141"/>
      <c r="J230" s="40" t="n">
        <f aca="false">H230-I230</f>
        <v>0</v>
      </c>
    </row>
    <row r="231" customFormat="false" ht="47.25" hidden="true" customHeight="false" outlineLevel="0" collapsed="false">
      <c r="B231" s="135" t="s">
        <v>357</v>
      </c>
      <c r="C231" s="133" t="s">
        <v>33</v>
      </c>
      <c r="D231" s="133" t="n">
        <v>12</v>
      </c>
      <c r="E231" s="125" t="s">
        <v>358</v>
      </c>
      <c r="F231" s="133"/>
      <c r="G231" s="141" t="n">
        <f aca="false">G232</f>
        <v>0</v>
      </c>
      <c r="H231" s="141" t="n">
        <f aca="false">H232</f>
        <v>0</v>
      </c>
      <c r="I231" s="141" t="n">
        <f aca="false">I232</f>
        <v>0</v>
      </c>
      <c r="J231" s="40" t="n">
        <f aca="false">H231-I231</f>
        <v>0</v>
      </c>
    </row>
    <row r="232" customFormat="false" ht="47.25" hidden="true" customHeight="false" outlineLevel="0" collapsed="false">
      <c r="B232" s="131" t="s">
        <v>351</v>
      </c>
      <c r="C232" s="133" t="s">
        <v>33</v>
      </c>
      <c r="D232" s="133" t="n">
        <v>12</v>
      </c>
      <c r="E232" s="125" t="s">
        <v>359</v>
      </c>
      <c r="F232" s="133" t="s">
        <v>31</v>
      </c>
      <c r="G232" s="141"/>
      <c r="H232" s="141"/>
      <c r="I232" s="141"/>
      <c r="J232" s="40" t="n">
        <f aca="false">H232-I232</f>
        <v>0</v>
      </c>
    </row>
    <row r="233" customFormat="false" ht="126" hidden="true" customHeight="false" outlineLevel="0" collapsed="false">
      <c r="B233" s="135" t="s">
        <v>360</v>
      </c>
      <c r="C233" s="133" t="s">
        <v>33</v>
      </c>
      <c r="D233" s="133" t="n">
        <v>12</v>
      </c>
      <c r="E233" s="125" t="s">
        <v>361</v>
      </c>
      <c r="F233" s="133"/>
      <c r="G233" s="141" t="n">
        <f aca="false">G234</f>
        <v>0</v>
      </c>
      <c r="H233" s="141" t="n">
        <f aca="false">H234</f>
        <v>0</v>
      </c>
      <c r="I233" s="141" t="n">
        <f aca="false">I234</f>
        <v>0</v>
      </c>
      <c r="J233" s="40" t="n">
        <f aca="false">H233-I233</f>
        <v>0</v>
      </c>
    </row>
    <row r="234" customFormat="false" ht="47.25" hidden="true" customHeight="false" outlineLevel="0" collapsed="false">
      <c r="B234" s="131" t="s">
        <v>355</v>
      </c>
      <c r="C234" s="133" t="s">
        <v>33</v>
      </c>
      <c r="D234" s="133" t="n">
        <v>12</v>
      </c>
      <c r="E234" s="125" t="s">
        <v>362</v>
      </c>
      <c r="F234" s="133" t="s">
        <v>31</v>
      </c>
      <c r="G234" s="141"/>
      <c r="H234" s="141" t="n">
        <v>0</v>
      </c>
      <c r="I234" s="141" t="n">
        <v>0</v>
      </c>
      <c r="J234" s="40" t="n">
        <f aca="false">H234-I234</f>
        <v>0</v>
      </c>
    </row>
    <row r="235" customFormat="false" ht="141.75" hidden="true" customHeight="false" outlineLevel="0" collapsed="false">
      <c r="B235" s="131" t="s">
        <v>363</v>
      </c>
      <c r="C235" s="133" t="s">
        <v>33</v>
      </c>
      <c r="D235" s="133" t="n">
        <v>12</v>
      </c>
      <c r="E235" s="125" t="s">
        <v>364</v>
      </c>
      <c r="F235" s="133"/>
      <c r="G235" s="141" t="n">
        <f aca="false">G236</f>
        <v>0</v>
      </c>
      <c r="H235" s="141" t="n">
        <f aca="false">H236</f>
        <v>0</v>
      </c>
      <c r="I235" s="141" t="n">
        <f aca="false">I236</f>
        <v>0</v>
      </c>
      <c r="J235" s="40" t="n">
        <f aca="false">H235-I235</f>
        <v>0</v>
      </c>
    </row>
    <row r="236" customFormat="false" ht="47.25" hidden="true" customHeight="false" outlineLevel="0" collapsed="false">
      <c r="B236" s="131" t="s">
        <v>355</v>
      </c>
      <c r="C236" s="133" t="s">
        <v>33</v>
      </c>
      <c r="D236" s="133" t="n">
        <v>12</v>
      </c>
      <c r="E236" s="125" t="s">
        <v>365</v>
      </c>
      <c r="F236" s="133" t="s">
        <v>31</v>
      </c>
      <c r="G236" s="141" t="n">
        <v>0</v>
      </c>
      <c r="H236" s="141" t="n">
        <v>0</v>
      </c>
      <c r="I236" s="141" t="n">
        <v>0</v>
      </c>
      <c r="J236" s="40" t="n">
        <f aca="false">H236-I236</f>
        <v>0</v>
      </c>
    </row>
    <row r="237" customFormat="false" ht="94.5" hidden="false" customHeight="false" outlineLevel="0" collapsed="false">
      <c r="B237" s="131" t="s">
        <v>366</v>
      </c>
      <c r="C237" s="133" t="s">
        <v>33</v>
      </c>
      <c r="D237" s="133" t="n">
        <v>12</v>
      </c>
      <c r="E237" s="125" t="s">
        <v>367</v>
      </c>
      <c r="F237" s="133"/>
      <c r="G237" s="141" t="n">
        <f aca="false">G238</f>
        <v>0</v>
      </c>
      <c r="H237" s="141" t="n">
        <f aca="false">H238</f>
        <v>0</v>
      </c>
      <c r="I237" s="141" t="n">
        <f aca="false">I238</f>
        <v>0</v>
      </c>
      <c r="J237" s="40" t="n">
        <f aca="false">H237-I237</f>
        <v>0</v>
      </c>
    </row>
    <row r="238" customFormat="false" ht="47.25" hidden="false" customHeight="false" outlineLevel="0" collapsed="false">
      <c r="B238" s="131" t="s">
        <v>355</v>
      </c>
      <c r="C238" s="133" t="s">
        <v>33</v>
      </c>
      <c r="D238" s="133" t="n">
        <v>12</v>
      </c>
      <c r="E238" s="125" t="s">
        <v>368</v>
      </c>
      <c r="F238" s="133" t="s">
        <v>31</v>
      </c>
      <c r="G238" s="141"/>
      <c r="H238" s="141"/>
      <c r="I238" s="141"/>
      <c r="J238" s="40" t="n">
        <f aca="false">H238-I238</f>
        <v>0</v>
      </c>
    </row>
    <row r="239" customFormat="false" ht="110.25" hidden="true" customHeight="false" outlineLevel="0" collapsed="false">
      <c r="B239" s="131" t="s">
        <v>42</v>
      </c>
      <c r="C239" s="133" t="s">
        <v>33</v>
      </c>
      <c r="D239" s="133" t="n">
        <v>12</v>
      </c>
      <c r="E239" s="125" t="s">
        <v>43</v>
      </c>
      <c r="F239" s="133"/>
      <c r="G239" s="141" t="n">
        <f aca="false">G240</f>
        <v>0</v>
      </c>
      <c r="H239" s="141" t="n">
        <f aca="false">H240</f>
        <v>0</v>
      </c>
      <c r="I239" s="141" t="n">
        <f aca="false">I240</f>
        <v>0</v>
      </c>
      <c r="J239" s="40" t="n">
        <f aca="false">H239-I239</f>
        <v>0</v>
      </c>
    </row>
    <row r="240" customFormat="false" ht="31.5" hidden="true" customHeight="false" outlineLevel="0" collapsed="false">
      <c r="B240" s="131" t="s">
        <v>75</v>
      </c>
      <c r="C240" s="133" t="s">
        <v>33</v>
      </c>
      <c r="D240" s="133" t="n">
        <v>12</v>
      </c>
      <c r="E240" s="125" t="s">
        <v>76</v>
      </c>
      <c r="F240" s="133"/>
      <c r="G240" s="141" t="n">
        <f aca="false">G241</f>
        <v>0</v>
      </c>
      <c r="H240" s="141" t="n">
        <f aca="false">H241</f>
        <v>0</v>
      </c>
      <c r="I240" s="141" t="n">
        <f aca="false">I241</f>
        <v>0</v>
      </c>
      <c r="J240" s="40" t="n">
        <f aca="false">H240-I240</f>
        <v>0</v>
      </c>
    </row>
    <row r="241" customFormat="false" ht="47.25" hidden="true" customHeight="false" outlineLevel="0" collapsed="false">
      <c r="B241" s="135" t="s">
        <v>202</v>
      </c>
      <c r="C241" s="133" t="s">
        <v>33</v>
      </c>
      <c r="D241" s="133" t="n">
        <v>12</v>
      </c>
      <c r="E241" s="125" t="s">
        <v>203</v>
      </c>
      <c r="F241" s="133"/>
      <c r="G241" s="141" t="n">
        <f aca="false">G242</f>
        <v>0</v>
      </c>
      <c r="H241" s="141" t="n">
        <f aca="false">H242</f>
        <v>0</v>
      </c>
      <c r="I241" s="141" t="n">
        <f aca="false">I242</f>
        <v>0</v>
      </c>
      <c r="J241" s="40" t="n">
        <f aca="false">H241-I241</f>
        <v>0</v>
      </c>
    </row>
    <row r="242" customFormat="false" ht="66.75" hidden="true" customHeight="true" outlineLevel="0" collapsed="false">
      <c r="B242" s="135" t="s">
        <v>256</v>
      </c>
      <c r="C242" s="133" t="s">
        <v>33</v>
      </c>
      <c r="D242" s="133" t="s">
        <v>314</v>
      </c>
      <c r="E242" s="125" t="s">
        <v>369</v>
      </c>
      <c r="F242" s="133" t="s">
        <v>29</v>
      </c>
      <c r="G242" s="134"/>
      <c r="H242" s="134"/>
      <c r="I242" s="134"/>
      <c r="J242" s="40" t="n">
        <f aca="false">H242-I242</f>
        <v>0</v>
      </c>
    </row>
    <row r="243" customFormat="false" ht="15.75" hidden="false" customHeight="false" outlineLevel="0" collapsed="false">
      <c r="B243" s="127" t="s">
        <v>370</v>
      </c>
      <c r="C243" s="129" t="s">
        <v>41</v>
      </c>
      <c r="D243" s="129"/>
      <c r="E243" s="133"/>
      <c r="F243" s="133"/>
      <c r="G243" s="130" t="n">
        <f aca="false">G244+G280+G307+G297</f>
        <v>17561.795</v>
      </c>
      <c r="H243" s="130" t="n">
        <f aca="false">H244+H280+H307</f>
        <v>48950.455</v>
      </c>
      <c r="I243" s="130" t="n">
        <f aca="false">I244+I280+I307</f>
        <v>27779.155</v>
      </c>
      <c r="J243" s="40" t="n">
        <f aca="false">H243-I243</f>
        <v>21171.3</v>
      </c>
    </row>
    <row r="244" customFormat="false" ht="15.75" hidden="false" customHeight="false" outlineLevel="0" collapsed="false">
      <c r="B244" s="159" t="s">
        <v>371</v>
      </c>
      <c r="C244" s="129" t="s">
        <v>41</v>
      </c>
      <c r="D244" s="129" t="s">
        <v>199</v>
      </c>
      <c r="E244" s="133"/>
      <c r="F244" s="133"/>
      <c r="G244" s="130" t="n">
        <f aca="false">G251+G265+G275</f>
        <v>10163.8</v>
      </c>
      <c r="H244" s="130" t="n">
        <f aca="false">H251+H265+H275</f>
        <v>43600.16</v>
      </c>
      <c r="I244" s="130" t="n">
        <f aca="false">I251+I265+I275</f>
        <v>22428.86</v>
      </c>
      <c r="J244" s="40" t="n">
        <f aca="false">H244-I244</f>
        <v>21171.3</v>
      </c>
    </row>
    <row r="245" customFormat="false" ht="63" hidden="true" customHeight="false" outlineLevel="0" collapsed="false">
      <c r="B245" s="131" t="s">
        <v>292</v>
      </c>
      <c r="C245" s="133" t="s">
        <v>41</v>
      </c>
      <c r="D245" s="133" t="s">
        <v>199</v>
      </c>
      <c r="E245" s="125" t="s">
        <v>278</v>
      </c>
      <c r="F245" s="133"/>
      <c r="G245" s="134" t="n">
        <f aca="false">G246</f>
        <v>0</v>
      </c>
      <c r="H245" s="134" t="n">
        <f aca="false">H246</f>
        <v>0</v>
      </c>
      <c r="I245" s="134" t="n">
        <f aca="false">I246</f>
        <v>0</v>
      </c>
      <c r="J245" s="40" t="n">
        <f aca="false">H245-I245</f>
        <v>0</v>
      </c>
    </row>
    <row r="246" customFormat="false" ht="47.25" hidden="true" customHeight="false" outlineLevel="0" collapsed="false">
      <c r="B246" s="131" t="s">
        <v>279</v>
      </c>
      <c r="C246" s="133" t="s">
        <v>41</v>
      </c>
      <c r="D246" s="133" t="s">
        <v>199</v>
      </c>
      <c r="E246" s="125" t="s">
        <v>280</v>
      </c>
      <c r="F246" s="133"/>
      <c r="G246" s="134" t="n">
        <f aca="false">G247</f>
        <v>0</v>
      </c>
      <c r="H246" s="134" t="n">
        <f aca="false">H247</f>
        <v>0</v>
      </c>
      <c r="I246" s="134" t="n">
        <f aca="false">I247</f>
        <v>0</v>
      </c>
      <c r="J246" s="40" t="n">
        <f aca="false">H246-I246</f>
        <v>0</v>
      </c>
    </row>
    <row r="247" customFormat="false" ht="47.25" hidden="true" customHeight="false" outlineLevel="0" collapsed="false">
      <c r="B247" s="131" t="s">
        <v>279</v>
      </c>
      <c r="C247" s="133" t="s">
        <v>41</v>
      </c>
      <c r="D247" s="133" t="s">
        <v>199</v>
      </c>
      <c r="E247" s="125" t="s">
        <v>280</v>
      </c>
      <c r="F247" s="133"/>
      <c r="G247" s="134" t="n">
        <f aca="false">G248</f>
        <v>0</v>
      </c>
      <c r="H247" s="134" t="n">
        <f aca="false">H248</f>
        <v>0</v>
      </c>
      <c r="I247" s="134" t="n">
        <f aca="false">I248</f>
        <v>0</v>
      </c>
      <c r="J247" s="40" t="n">
        <f aca="false">H247-I247</f>
        <v>0</v>
      </c>
    </row>
    <row r="248" customFormat="false" ht="47.25" hidden="true" customHeight="false" outlineLevel="0" collapsed="false">
      <c r="B248" s="131" t="s">
        <v>372</v>
      </c>
      <c r="C248" s="133" t="s">
        <v>41</v>
      </c>
      <c r="D248" s="133" t="s">
        <v>199</v>
      </c>
      <c r="E248" s="125" t="s">
        <v>373</v>
      </c>
      <c r="F248" s="133"/>
      <c r="G248" s="134" t="n">
        <f aca="false">G249</f>
        <v>0</v>
      </c>
      <c r="H248" s="134" t="n">
        <f aca="false">H249</f>
        <v>0</v>
      </c>
      <c r="I248" s="134" t="n">
        <f aca="false">I249</f>
        <v>0</v>
      </c>
      <c r="J248" s="40" t="n">
        <f aca="false">H248-I248</f>
        <v>0</v>
      </c>
    </row>
    <row r="249" customFormat="false" ht="110.25" hidden="true" customHeight="false" outlineLevel="0" collapsed="false">
      <c r="B249" s="166" t="s">
        <v>374</v>
      </c>
      <c r="C249" s="133" t="s">
        <v>41</v>
      </c>
      <c r="D249" s="133" t="s">
        <v>199</v>
      </c>
      <c r="E249" s="125" t="s">
        <v>375</v>
      </c>
      <c r="F249" s="133" t="s">
        <v>29</v>
      </c>
      <c r="G249" s="141"/>
      <c r="H249" s="141"/>
      <c r="I249" s="141"/>
      <c r="J249" s="40" t="n">
        <f aca="false">H249-I249</f>
        <v>0</v>
      </c>
    </row>
    <row r="250" customFormat="false" ht="142.5" hidden="true" customHeight="true" outlineLevel="0" collapsed="false">
      <c r="B250" s="147" t="s">
        <v>376</v>
      </c>
      <c r="C250" s="133" t="s">
        <v>41</v>
      </c>
      <c r="D250" s="133" t="s">
        <v>199</v>
      </c>
      <c r="E250" s="142" t="s">
        <v>377</v>
      </c>
      <c r="F250" s="133" t="s">
        <v>29</v>
      </c>
      <c r="G250" s="134"/>
      <c r="H250" s="134"/>
      <c r="I250" s="134"/>
      <c r="J250" s="40" t="n">
        <f aca="false">H250-I250</f>
        <v>0</v>
      </c>
    </row>
    <row r="251" customFormat="false" ht="54.75" hidden="false" customHeight="true" outlineLevel="0" collapsed="false">
      <c r="B251" s="131" t="s">
        <v>316</v>
      </c>
      <c r="C251" s="133" t="s">
        <v>41</v>
      </c>
      <c r="D251" s="133" t="s">
        <v>199</v>
      </c>
      <c r="E251" s="142" t="s">
        <v>378</v>
      </c>
      <c r="F251" s="133"/>
      <c r="G251" s="134" t="n">
        <f aca="false">G252</f>
        <v>3898.2</v>
      </c>
      <c r="H251" s="134" t="n">
        <f aca="false">H252</f>
        <v>35498.2</v>
      </c>
      <c r="I251" s="134" t="n">
        <f aca="false">I252</f>
        <v>4068.2</v>
      </c>
      <c r="J251" s="40"/>
    </row>
    <row r="252" customFormat="false" ht="47.25" hidden="false" customHeight="false" outlineLevel="0" collapsed="false">
      <c r="B252" s="131" t="s">
        <v>379</v>
      </c>
      <c r="C252" s="133" t="s">
        <v>41</v>
      </c>
      <c r="D252" s="133" t="s">
        <v>199</v>
      </c>
      <c r="E252" s="133" t="s">
        <v>334</v>
      </c>
      <c r="F252" s="133"/>
      <c r="G252" s="134" t="n">
        <f aca="false">G253+G257+G261</f>
        <v>3898.2</v>
      </c>
      <c r="H252" s="134" t="n">
        <f aca="false">H253+H257+H261</f>
        <v>35498.2</v>
      </c>
      <c r="I252" s="134" t="n">
        <f aca="false">I253+I257+I261</f>
        <v>4068.2</v>
      </c>
      <c r="J252" s="40"/>
    </row>
    <row r="253" customFormat="false" ht="31.5" hidden="false" customHeight="false" outlineLevel="0" collapsed="false">
      <c r="B253" s="131" t="s">
        <v>380</v>
      </c>
      <c r="C253" s="133" t="s">
        <v>41</v>
      </c>
      <c r="D253" s="133" t="s">
        <v>199</v>
      </c>
      <c r="E253" s="133" t="s">
        <v>381</v>
      </c>
      <c r="F253" s="133"/>
      <c r="G253" s="134" t="n">
        <f aca="false">G256+G254+G255</f>
        <v>3898.2</v>
      </c>
      <c r="H253" s="134" t="n">
        <f aca="false">H256+H254+H255</f>
        <v>3898.2</v>
      </c>
      <c r="I253" s="134" t="n">
        <f aca="false">I256+I254+I255</f>
        <v>3898.2</v>
      </c>
      <c r="J253" s="40"/>
    </row>
    <row r="254" customFormat="false" ht="110.25" hidden="false" customHeight="false" outlineLevel="0" collapsed="false">
      <c r="B254" s="131" t="s">
        <v>382</v>
      </c>
      <c r="C254" s="133" t="s">
        <v>41</v>
      </c>
      <c r="D254" s="133" t="s">
        <v>199</v>
      </c>
      <c r="E254" s="133" t="s">
        <v>383</v>
      </c>
      <c r="F254" s="133" t="s">
        <v>29</v>
      </c>
      <c r="G254" s="141" t="n">
        <v>0</v>
      </c>
      <c r="H254" s="141" t="n">
        <v>0</v>
      </c>
      <c r="I254" s="141" t="n">
        <v>0</v>
      </c>
      <c r="J254" s="40"/>
    </row>
    <row r="255" customFormat="false" ht="126" hidden="false" customHeight="false" outlineLevel="0" collapsed="false">
      <c r="B255" s="131" t="s">
        <v>384</v>
      </c>
      <c r="C255" s="133" t="s">
        <v>41</v>
      </c>
      <c r="D255" s="133" t="s">
        <v>199</v>
      </c>
      <c r="E255" s="133" t="s">
        <v>383</v>
      </c>
      <c r="F255" s="133" t="s">
        <v>29</v>
      </c>
      <c r="G255" s="146" t="n">
        <v>1000</v>
      </c>
      <c r="H255" s="146" t="n">
        <v>1000</v>
      </c>
      <c r="I255" s="146" t="n">
        <v>1000</v>
      </c>
      <c r="J255" s="40"/>
    </row>
    <row r="256" customFormat="false" ht="94.5" hidden="false" customHeight="false" outlineLevel="0" collapsed="false">
      <c r="B256" s="131" t="s">
        <v>385</v>
      </c>
      <c r="C256" s="133" t="s">
        <v>41</v>
      </c>
      <c r="D256" s="133" t="s">
        <v>199</v>
      </c>
      <c r="E256" s="133" t="s">
        <v>383</v>
      </c>
      <c r="F256" s="133" t="s">
        <v>304</v>
      </c>
      <c r="G256" s="170" t="n">
        <v>2898.2</v>
      </c>
      <c r="H256" s="170" t="n">
        <v>2898.2</v>
      </c>
      <c r="I256" s="170" t="n">
        <v>2898.2</v>
      </c>
      <c r="J256" s="40"/>
    </row>
    <row r="257" customFormat="false" ht="63" hidden="false" customHeight="false" outlineLevel="0" collapsed="false">
      <c r="B257" s="131" t="s">
        <v>386</v>
      </c>
      <c r="C257" s="133" t="s">
        <v>41</v>
      </c>
      <c r="D257" s="133" t="s">
        <v>199</v>
      </c>
      <c r="E257" s="133" t="s">
        <v>387</v>
      </c>
      <c r="F257" s="133"/>
      <c r="G257" s="134" t="n">
        <f aca="false">SUM(G258:G260)</f>
        <v>0</v>
      </c>
      <c r="H257" s="134" t="n">
        <f aca="false">SUM(H258:H260)</f>
        <v>0</v>
      </c>
      <c r="I257" s="134" t="n">
        <f aca="false">SUM(I258:I260)</f>
        <v>170</v>
      </c>
      <c r="J257" s="40"/>
    </row>
    <row r="258" customFormat="false" ht="78.75" hidden="false" customHeight="false" outlineLevel="0" collapsed="false">
      <c r="B258" s="150" t="s">
        <v>388</v>
      </c>
      <c r="C258" s="133" t="s">
        <v>389</v>
      </c>
      <c r="D258" s="133" t="s">
        <v>199</v>
      </c>
      <c r="E258" s="133" t="s">
        <v>390</v>
      </c>
      <c r="F258" s="133" t="s">
        <v>29</v>
      </c>
      <c r="G258" s="170"/>
      <c r="H258" s="170"/>
      <c r="I258" s="170" t="n">
        <v>170</v>
      </c>
      <c r="J258" s="40"/>
    </row>
    <row r="259" customFormat="false" ht="94.5" hidden="false" customHeight="false" outlineLevel="0" collapsed="false">
      <c r="B259" s="150" t="s">
        <v>391</v>
      </c>
      <c r="C259" s="133" t="s">
        <v>389</v>
      </c>
      <c r="D259" s="133" t="s">
        <v>199</v>
      </c>
      <c r="E259" s="133" t="s">
        <v>390</v>
      </c>
      <c r="F259" s="133" t="s">
        <v>29</v>
      </c>
      <c r="G259" s="134"/>
      <c r="H259" s="134"/>
      <c r="I259" s="134"/>
      <c r="J259" s="40"/>
    </row>
    <row r="260" customFormat="false" ht="63" hidden="false" customHeight="false" outlineLevel="0" collapsed="false">
      <c r="B260" s="131" t="s">
        <v>392</v>
      </c>
      <c r="C260" s="133" t="s">
        <v>389</v>
      </c>
      <c r="D260" s="133" t="s">
        <v>199</v>
      </c>
      <c r="E260" s="133" t="s">
        <v>390</v>
      </c>
      <c r="F260" s="133" t="s">
        <v>304</v>
      </c>
      <c r="G260" s="36" t="n">
        <v>0</v>
      </c>
      <c r="H260" s="36" t="n">
        <v>0</v>
      </c>
      <c r="I260" s="171"/>
      <c r="J260" s="40"/>
    </row>
    <row r="261" customFormat="false" ht="63" hidden="false" customHeight="false" outlineLevel="0" collapsed="false">
      <c r="B261" s="131" t="s">
        <v>393</v>
      </c>
      <c r="C261" s="133" t="s">
        <v>41</v>
      </c>
      <c r="D261" s="133" t="s">
        <v>199</v>
      </c>
      <c r="E261" s="133" t="s">
        <v>394</v>
      </c>
      <c r="F261" s="133"/>
      <c r="G261" s="134" t="n">
        <f aca="false">SUM(G262:G264)</f>
        <v>0</v>
      </c>
      <c r="H261" s="134" t="n">
        <f aca="false">SUM(H262:H264)</f>
        <v>31600</v>
      </c>
      <c r="I261" s="134" t="n">
        <f aca="false">SUM(I262:I264)</f>
        <v>0</v>
      </c>
      <c r="J261" s="40"/>
    </row>
    <row r="262" customFormat="false" ht="78.75" hidden="false" customHeight="false" outlineLevel="0" collapsed="false">
      <c r="B262" s="150" t="s">
        <v>395</v>
      </c>
      <c r="C262" s="133" t="s">
        <v>41</v>
      </c>
      <c r="D262" s="133" t="s">
        <v>199</v>
      </c>
      <c r="E262" s="133" t="s">
        <v>396</v>
      </c>
      <c r="F262" s="133" t="s">
        <v>29</v>
      </c>
      <c r="G262" s="134"/>
      <c r="H262" s="170" t="n">
        <v>31600</v>
      </c>
      <c r="I262" s="134"/>
      <c r="J262" s="40"/>
    </row>
    <row r="263" customFormat="false" ht="94.5" hidden="false" customHeight="true" outlineLevel="0" collapsed="false">
      <c r="B263" s="150" t="s">
        <v>397</v>
      </c>
      <c r="C263" s="133" t="s">
        <v>41</v>
      </c>
      <c r="D263" s="133" t="s">
        <v>199</v>
      </c>
      <c r="E263" s="133" t="s">
        <v>396</v>
      </c>
      <c r="F263" s="133" t="s">
        <v>29</v>
      </c>
      <c r="G263" s="134"/>
      <c r="H263" s="134"/>
      <c r="I263" s="134"/>
      <c r="J263" s="40"/>
    </row>
    <row r="264" customFormat="false" ht="63" hidden="false" customHeight="false" outlineLevel="0" collapsed="false">
      <c r="B264" s="131" t="s">
        <v>398</v>
      </c>
      <c r="C264" s="133" t="s">
        <v>41</v>
      </c>
      <c r="D264" s="133" t="s">
        <v>199</v>
      </c>
      <c r="E264" s="133" t="s">
        <v>396</v>
      </c>
      <c r="F264" s="133" t="s">
        <v>304</v>
      </c>
      <c r="G264" s="36" t="n">
        <v>0</v>
      </c>
      <c r="H264" s="171"/>
      <c r="I264" s="36" t="n">
        <v>0</v>
      </c>
      <c r="J264" s="40"/>
    </row>
    <row r="265" customFormat="false" ht="63" hidden="false" customHeight="false" outlineLevel="0" collapsed="false">
      <c r="B265" s="131" t="s">
        <v>292</v>
      </c>
      <c r="C265" s="133" t="s">
        <v>41</v>
      </c>
      <c r="D265" s="133" t="s">
        <v>199</v>
      </c>
      <c r="E265" s="133" t="s">
        <v>278</v>
      </c>
      <c r="F265" s="133"/>
      <c r="G265" s="134" t="n">
        <f aca="false">G266+G271</f>
        <v>6265.6</v>
      </c>
      <c r="H265" s="134" t="n">
        <f aca="false">H266+H271</f>
        <v>8101.96</v>
      </c>
      <c r="I265" s="134" t="n">
        <f aca="false">I266+I270</f>
        <v>18360.66</v>
      </c>
      <c r="J265" s="40"/>
    </row>
    <row r="266" customFormat="false" ht="47.25" hidden="false" customHeight="false" outlineLevel="0" collapsed="false">
      <c r="B266" s="131" t="s">
        <v>293</v>
      </c>
      <c r="C266" s="133" t="s">
        <v>41</v>
      </c>
      <c r="D266" s="133" t="s">
        <v>199</v>
      </c>
      <c r="E266" s="133" t="s">
        <v>294</v>
      </c>
      <c r="F266" s="133"/>
      <c r="G266" s="134" t="n">
        <f aca="false">G267</f>
        <v>0</v>
      </c>
      <c r="H266" s="134" t="n">
        <f aca="false">H267</f>
        <v>0</v>
      </c>
      <c r="I266" s="134" t="n">
        <f aca="false">I267</f>
        <v>10258.7</v>
      </c>
      <c r="J266" s="40"/>
    </row>
    <row r="267" customFormat="false" ht="31.5" hidden="false" customHeight="false" outlineLevel="0" collapsed="false">
      <c r="B267" s="131" t="s">
        <v>399</v>
      </c>
      <c r="C267" s="133" t="s">
        <v>41</v>
      </c>
      <c r="D267" s="133" t="s">
        <v>199</v>
      </c>
      <c r="E267" s="133" t="s">
        <v>400</v>
      </c>
      <c r="F267" s="133"/>
      <c r="G267" s="134" t="n">
        <f aca="false">G268+G269</f>
        <v>0</v>
      </c>
      <c r="H267" s="134" t="n">
        <f aca="false">H268+H269</f>
        <v>0</v>
      </c>
      <c r="I267" s="134" t="n">
        <f aca="false">I268+I269</f>
        <v>10258.7</v>
      </c>
      <c r="J267" s="40"/>
    </row>
    <row r="268" customFormat="false" ht="66.75" hidden="false" customHeight="true" outlineLevel="0" collapsed="false">
      <c r="B268" s="150" t="s">
        <v>401</v>
      </c>
      <c r="C268" s="133" t="s">
        <v>41</v>
      </c>
      <c r="D268" s="133" t="s">
        <v>199</v>
      </c>
      <c r="E268" s="133" t="s">
        <v>402</v>
      </c>
      <c r="F268" s="133" t="s">
        <v>29</v>
      </c>
      <c r="G268" s="170" t="n">
        <v>0</v>
      </c>
      <c r="H268" s="170" t="n">
        <v>0</v>
      </c>
      <c r="I268" s="170" t="n">
        <v>10258.7</v>
      </c>
      <c r="J268" s="40"/>
    </row>
    <row r="269" customFormat="false" ht="47.25" hidden="false" customHeight="false" outlineLevel="0" collapsed="false">
      <c r="B269" s="150" t="s">
        <v>403</v>
      </c>
      <c r="C269" s="133" t="s">
        <v>41</v>
      </c>
      <c r="D269" s="133" t="s">
        <v>199</v>
      </c>
      <c r="E269" s="133" t="s">
        <v>402</v>
      </c>
      <c r="F269" s="133" t="s">
        <v>29</v>
      </c>
      <c r="G269" s="134" t="n">
        <v>0</v>
      </c>
      <c r="H269" s="134" t="n">
        <v>0</v>
      </c>
      <c r="I269" s="134" t="n">
        <v>0</v>
      </c>
      <c r="J269" s="40"/>
    </row>
    <row r="270" customFormat="false" ht="47.25" hidden="false" customHeight="false" outlineLevel="0" collapsed="false">
      <c r="B270" s="131" t="s">
        <v>279</v>
      </c>
      <c r="C270" s="133" t="s">
        <v>41</v>
      </c>
      <c r="D270" s="133" t="s">
        <v>199</v>
      </c>
      <c r="E270" s="133" t="s">
        <v>280</v>
      </c>
      <c r="F270" s="133"/>
      <c r="G270" s="134" t="n">
        <f aca="false">G271</f>
        <v>6265.6</v>
      </c>
      <c r="H270" s="134" t="n">
        <f aca="false">H271</f>
        <v>8101.96</v>
      </c>
      <c r="I270" s="134" t="n">
        <f aca="false">I271</f>
        <v>8101.96</v>
      </c>
      <c r="J270" s="40"/>
    </row>
    <row r="271" customFormat="false" ht="63" hidden="false" customHeight="false" outlineLevel="0" collapsed="false">
      <c r="B271" s="131" t="s">
        <v>404</v>
      </c>
      <c r="C271" s="133" t="s">
        <v>41</v>
      </c>
      <c r="D271" s="133" t="s">
        <v>199</v>
      </c>
      <c r="E271" s="133" t="s">
        <v>373</v>
      </c>
      <c r="F271" s="133"/>
      <c r="G271" s="134" t="n">
        <f aca="false">SUM(G272:G274)</f>
        <v>6265.6</v>
      </c>
      <c r="H271" s="134" t="n">
        <f aca="false">SUM(H272:H274)</f>
        <v>8101.96</v>
      </c>
      <c r="I271" s="134" t="n">
        <f aca="false">SUM(I272:I274)</f>
        <v>8101.96</v>
      </c>
      <c r="J271" s="40"/>
    </row>
    <row r="272" customFormat="false" ht="110.25" hidden="false" customHeight="false" outlineLevel="0" collapsed="false">
      <c r="B272" s="172" t="s">
        <v>405</v>
      </c>
      <c r="C272" s="133" t="s">
        <v>41</v>
      </c>
      <c r="D272" s="133" t="s">
        <v>199</v>
      </c>
      <c r="E272" s="133" t="s">
        <v>375</v>
      </c>
      <c r="F272" s="133" t="s">
        <v>29</v>
      </c>
      <c r="G272" s="134"/>
      <c r="H272" s="173" t="n">
        <v>8101.96</v>
      </c>
      <c r="I272" s="173" t="n">
        <v>8101.96</v>
      </c>
      <c r="J272" s="40"/>
    </row>
    <row r="273" customFormat="false" ht="110.25" hidden="false" customHeight="false" outlineLevel="0" collapsed="false">
      <c r="B273" s="172" t="s">
        <v>406</v>
      </c>
      <c r="C273" s="133" t="s">
        <v>41</v>
      </c>
      <c r="D273" s="133" t="s">
        <v>199</v>
      </c>
      <c r="E273" s="133" t="s">
        <v>375</v>
      </c>
      <c r="F273" s="133" t="s">
        <v>29</v>
      </c>
      <c r="G273" s="134"/>
      <c r="H273" s="171"/>
      <c r="I273" s="171"/>
      <c r="J273" s="40"/>
    </row>
    <row r="274" customFormat="false" ht="73.5" hidden="false" customHeight="true" outlineLevel="0" collapsed="false">
      <c r="B274" s="166" t="s">
        <v>407</v>
      </c>
      <c r="C274" s="133" t="s">
        <v>41</v>
      </c>
      <c r="D274" s="133" t="s">
        <v>199</v>
      </c>
      <c r="E274" s="133" t="s">
        <v>375</v>
      </c>
      <c r="F274" s="133" t="s">
        <v>304</v>
      </c>
      <c r="G274" s="170" t="n">
        <v>6265.6</v>
      </c>
      <c r="H274" s="171"/>
      <c r="I274" s="171"/>
      <c r="J274" s="40"/>
    </row>
    <row r="275" customFormat="false" ht="110.25" hidden="true" customHeight="false" outlineLevel="0" collapsed="false">
      <c r="B275" s="174" t="s">
        <v>42</v>
      </c>
      <c r="C275" s="175" t="s">
        <v>41</v>
      </c>
      <c r="D275" s="176" t="s">
        <v>199</v>
      </c>
      <c r="E275" s="177" t="s">
        <v>43</v>
      </c>
      <c r="F275" s="175"/>
      <c r="G275" s="134" t="n">
        <f aca="false">G276</f>
        <v>0</v>
      </c>
      <c r="H275" s="134" t="n">
        <f aca="false">H276</f>
        <v>0</v>
      </c>
      <c r="I275" s="134" t="n">
        <f aca="false">I276</f>
        <v>0</v>
      </c>
      <c r="J275" s="40" t="n">
        <f aca="false">H275-I275</f>
        <v>0</v>
      </c>
    </row>
    <row r="276" customFormat="false" ht="54" hidden="true" customHeight="true" outlineLevel="0" collapsed="false">
      <c r="B276" s="178" t="s">
        <v>408</v>
      </c>
      <c r="C276" s="175" t="s">
        <v>41</v>
      </c>
      <c r="D276" s="176" t="s">
        <v>199</v>
      </c>
      <c r="E276" s="177" t="s">
        <v>409</v>
      </c>
      <c r="F276" s="175"/>
      <c r="G276" s="134" t="n">
        <f aca="false">G277</f>
        <v>0</v>
      </c>
      <c r="H276" s="134" t="n">
        <f aca="false">H277</f>
        <v>0</v>
      </c>
      <c r="I276" s="134" t="n">
        <f aca="false">I277</f>
        <v>0</v>
      </c>
      <c r="J276" s="40" t="n">
        <f aca="false">H276-I276</f>
        <v>0</v>
      </c>
    </row>
    <row r="277" customFormat="false" ht="84" hidden="true" customHeight="true" outlineLevel="0" collapsed="false">
      <c r="B277" s="178" t="s">
        <v>410</v>
      </c>
      <c r="C277" s="175" t="s">
        <v>41</v>
      </c>
      <c r="D277" s="176" t="s">
        <v>199</v>
      </c>
      <c r="E277" s="177" t="s">
        <v>411</v>
      </c>
      <c r="F277" s="175"/>
      <c r="G277" s="134" t="n">
        <f aca="false">G279+G278</f>
        <v>0</v>
      </c>
      <c r="H277" s="134" t="n">
        <f aca="false">H279+H278</f>
        <v>0</v>
      </c>
      <c r="I277" s="134" t="n">
        <f aca="false">I279+I278</f>
        <v>0</v>
      </c>
      <c r="J277" s="40" t="n">
        <f aca="false">H277-I277</f>
        <v>0</v>
      </c>
    </row>
    <row r="278" customFormat="false" ht="48.75" hidden="true" customHeight="true" outlineLevel="0" collapsed="false">
      <c r="B278" s="178" t="s">
        <v>412</v>
      </c>
      <c r="C278" s="175" t="s">
        <v>41</v>
      </c>
      <c r="D278" s="176" t="s">
        <v>199</v>
      </c>
      <c r="E278" s="177" t="s">
        <v>413</v>
      </c>
      <c r="F278" s="175" t="s">
        <v>304</v>
      </c>
      <c r="G278" s="134" t="n">
        <v>0</v>
      </c>
      <c r="H278" s="134" t="n">
        <v>0</v>
      </c>
      <c r="I278" s="134" t="n">
        <v>0</v>
      </c>
      <c r="J278" s="40"/>
    </row>
    <row r="279" customFormat="false" ht="78.75" hidden="true" customHeight="false" outlineLevel="0" collapsed="false">
      <c r="B279" s="178" t="s">
        <v>414</v>
      </c>
      <c r="C279" s="175" t="s">
        <v>41</v>
      </c>
      <c r="D279" s="176" t="s">
        <v>199</v>
      </c>
      <c r="E279" s="177" t="s">
        <v>415</v>
      </c>
      <c r="F279" s="175" t="s">
        <v>304</v>
      </c>
      <c r="G279" s="134"/>
      <c r="H279" s="134"/>
      <c r="I279" s="134" t="n">
        <v>0</v>
      </c>
      <c r="J279" s="40" t="n">
        <f aca="false">H279-I279</f>
        <v>0</v>
      </c>
    </row>
    <row r="280" customFormat="false" ht="15.75" hidden="false" customHeight="false" outlineLevel="0" collapsed="false">
      <c r="B280" s="157" t="s">
        <v>416</v>
      </c>
      <c r="C280" s="129" t="s">
        <v>41</v>
      </c>
      <c r="D280" s="129" t="s">
        <v>18</v>
      </c>
      <c r="E280" s="159"/>
      <c r="F280" s="129"/>
      <c r="G280" s="130" t="n">
        <f aca="false">G283+G285+G291</f>
        <v>7397.995</v>
      </c>
      <c r="H280" s="130" t="n">
        <f aca="false">H283+H285+H291</f>
        <v>5350.295</v>
      </c>
      <c r="I280" s="130" t="n">
        <f aca="false">I283+I285+I291</f>
        <v>5350.295</v>
      </c>
      <c r="J280" s="40" t="n">
        <f aca="false">H280-I280</f>
        <v>0</v>
      </c>
    </row>
    <row r="281" customFormat="false" ht="63" hidden="false" customHeight="false" outlineLevel="0" collapsed="false">
      <c r="B281" s="131" t="s">
        <v>292</v>
      </c>
      <c r="C281" s="133" t="s">
        <v>41</v>
      </c>
      <c r="D281" s="133" t="s">
        <v>18</v>
      </c>
      <c r="E281" s="164" t="s">
        <v>278</v>
      </c>
      <c r="F281" s="129"/>
      <c r="G281" s="134" t="n">
        <f aca="false">G282</f>
        <v>2617.695</v>
      </c>
      <c r="H281" s="134" t="n">
        <f aca="false">H282</f>
        <v>2617.695</v>
      </c>
      <c r="I281" s="134" t="n">
        <f aca="false">I282</f>
        <v>2617.695</v>
      </c>
      <c r="J281" s="40" t="n">
        <f aca="false">H281-I281</f>
        <v>0</v>
      </c>
    </row>
    <row r="282" customFormat="false" ht="47.25" hidden="false" customHeight="false" outlineLevel="0" collapsed="false">
      <c r="B282" s="131" t="s">
        <v>293</v>
      </c>
      <c r="C282" s="133" t="s">
        <v>41</v>
      </c>
      <c r="D282" s="133" t="s">
        <v>18</v>
      </c>
      <c r="E282" s="164" t="s">
        <v>294</v>
      </c>
      <c r="F282" s="129"/>
      <c r="G282" s="134" t="n">
        <f aca="false">G283</f>
        <v>2617.695</v>
      </c>
      <c r="H282" s="134" t="n">
        <f aca="false">H283</f>
        <v>2617.695</v>
      </c>
      <c r="I282" s="134" t="n">
        <f aca="false">I283</f>
        <v>2617.695</v>
      </c>
      <c r="J282" s="40" t="n">
        <f aca="false">H282-I282</f>
        <v>0</v>
      </c>
    </row>
    <row r="283" customFormat="false" ht="31.5" hidden="false" customHeight="false" outlineLevel="0" collapsed="false">
      <c r="B283" s="166" t="s">
        <v>417</v>
      </c>
      <c r="C283" s="133" t="s">
        <v>41</v>
      </c>
      <c r="D283" s="133" t="s">
        <v>18</v>
      </c>
      <c r="E283" s="164" t="s">
        <v>418</v>
      </c>
      <c r="F283" s="133"/>
      <c r="G283" s="134" t="n">
        <f aca="false">G284</f>
        <v>2617.695</v>
      </c>
      <c r="H283" s="134" t="n">
        <f aca="false">H284</f>
        <v>2617.695</v>
      </c>
      <c r="I283" s="134" t="n">
        <f aca="false">I284</f>
        <v>2617.695</v>
      </c>
      <c r="J283" s="40" t="n">
        <f aca="false">H283-I283</f>
        <v>0</v>
      </c>
    </row>
    <row r="284" customFormat="false" ht="31.5" hidden="false" customHeight="false" outlineLevel="0" collapsed="false">
      <c r="B284" s="166" t="s">
        <v>419</v>
      </c>
      <c r="C284" s="133" t="s">
        <v>41</v>
      </c>
      <c r="D284" s="133" t="s">
        <v>18</v>
      </c>
      <c r="E284" s="164" t="s">
        <v>420</v>
      </c>
      <c r="F284" s="133" t="s">
        <v>304</v>
      </c>
      <c r="G284" s="146" t="n">
        <v>2617.695</v>
      </c>
      <c r="H284" s="146" t="n">
        <v>2617.695</v>
      </c>
      <c r="I284" s="146" t="n">
        <v>2617.695</v>
      </c>
      <c r="J284" s="40" t="n">
        <f aca="false">H284-I284</f>
        <v>0</v>
      </c>
    </row>
    <row r="285" customFormat="false" ht="31.5" hidden="false" customHeight="true" outlineLevel="0" collapsed="false">
      <c r="B285" s="131" t="s">
        <v>259</v>
      </c>
      <c r="C285" s="133" t="s">
        <v>41</v>
      </c>
      <c r="D285" s="140" t="s">
        <v>18</v>
      </c>
      <c r="E285" s="125" t="s">
        <v>260</v>
      </c>
      <c r="F285" s="133"/>
      <c r="G285" s="141" t="n">
        <f aca="false">G286</f>
        <v>2047.7</v>
      </c>
      <c r="H285" s="141" t="n">
        <f aca="false">H286</f>
        <v>0</v>
      </c>
      <c r="I285" s="141" t="n">
        <f aca="false">I286</f>
        <v>0</v>
      </c>
      <c r="J285" s="40" t="n">
        <f aca="false">H285-I285</f>
        <v>0</v>
      </c>
    </row>
    <row r="286" customFormat="false" ht="31.5" hidden="false" customHeight="false" outlineLevel="0" collapsed="false">
      <c r="B286" s="178" t="s">
        <v>421</v>
      </c>
      <c r="C286" s="133" t="s">
        <v>41</v>
      </c>
      <c r="D286" s="140" t="s">
        <v>18</v>
      </c>
      <c r="E286" s="125" t="s">
        <v>422</v>
      </c>
      <c r="F286" s="133"/>
      <c r="G286" s="141" t="n">
        <f aca="false">G287+G289</f>
        <v>2047.7</v>
      </c>
      <c r="H286" s="141" t="n">
        <f aca="false">H287+H289</f>
        <v>0</v>
      </c>
      <c r="I286" s="141" t="n">
        <f aca="false">I287+I289</f>
        <v>0</v>
      </c>
      <c r="J286" s="40" t="n">
        <f aca="false">H286-I286</f>
        <v>0</v>
      </c>
    </row>
    <row r="287" customFormat="false" ht="31.5" hidden="false" customHeight="true" outlineLevel="0" collapsed="false">
      <c r="B287" s="131" t="s">
        <v>423</v>
      </c>
      <c r="C287" s="133" t="s">
        <v>41</v>
      </c>
      <c r="D287" s="140" t="s">
        <v>18</v>
      </c>
      <c r="E287" s="125" t="s">
        <v>424</v>
      </c>
      <c r="F287" s="133"/>
      <c r="G287" s="141" t="n">
        <f aca="false">G288</f>
        <v>0</v>
      </c>
      <c r="H287" s="141" t="n">
        <f aca="false">H288</f>
        <v>0</v>
      </c>
      <c r="I287" s="141" t="n">
        <f aca="false">I288</f>
        <v>0</v>
      </c>
      <c r="J287" s="40" t="n">
        <f aca="false">H287-I287</f>
        <v>0</v>
      </c>
    </row>
    <row r="288" customFormat="false" ht="78.75" hidden="false" customHeight="false" outlineLevel="0" collapsed="false">
      <c r="B288" s="131" t="s">
        <v>425</v>
      </c>
      <c r="C288" s="133" t="s">
        <v>41</v>
      </c>
      <c r="D288" s="140" t="s">
        <v>18</v>
      </c>
      <c r="E288" s="125" t="s">
        <v>426</v>
      </c>
      <c r="F288" s="133" t="s">
        <v>29</v>
      </c>
      <c r="G288" s="141" t="n">
        <v>0</v>
      </c>
      <c r="H288" s="141"/>
      <c r="I288" s="141"/>
      <c r="J288" s="40" t="n">
        <f aca="false">H288-I288</f>
        <v>0</v>
      </c>
    </row>
    <row r="289" customFormat="false" ht="31.5" hidden="false" customHeight="false" outlineLevel="0" collapsed="false">
      <c r="B289" s="178" t="s">
        <v>427</v>
      </c>
      <c r="C289" s="175" t="s">
        <v>41</v>
      </c>
      <c r="D289" s="179" t="s">
        <v>18</v>
      </c>
      <c r="E289" s="177" t="s">
        <v>428</v>
      </c>
      <c r="F289" s="177"/>
      <c r="G289" s="141" t="n">
        <f aca="false">G290</f>
        <v>2047.7</v>
      </c>
      <c r="H289" s="141" t="n">
        <f aca="false">H290</f>
        <v>0</v>
      </c>
      <c r="I289" s="141" t="n">
        <f aca="false">I290</f>
        <v>0</v>
      </c>
      <c r="J289" s="40"/>
    </row>
    <row r="290" customFormat="false" ht="31.5" hidden="false" customHeight="false" outlineLevel="0" collapsed="false">
      <c r="B290" s="178" t="s">
        <v>429</v>
      </c>
      <c r="C290" s="175" t="s">
        <v>41</v>
      </c>
      <c r="D290" s="179" t="s">
        <v>18</v>
      </c>
      <c r="E290" s="177" t="s">
        <v>430</v>
      </c>
      <c r="F290" s="177" t="n">
        <v>500</v>
      </c>
      <c r="G290" s="146" t="n">
        <v>2047.7</v>
      </c>
      <c r="H290" s="141"/>
      <c r="I290" s="141"/>
      <c r="J290" s="40"/>
    </row>
    <row r="291" customFormat="false" ht="110.25" hidden="false" customHeight="false" outlineLevel="0" collapsed="false">
      <c r="B291" s="131" t="s">
        <v>42</v>
      </c>
      <c r="C291" s="133" t="s">
        <v>41</v>
      </c>
      <c r="D291" s="133" t="s">
        <v>18</v>
      </c>
      <c r="E291" s="164" t="s">
        <v>43</v>
      </c>
      <c r="F291" s="133"/>
      <c r="G291" s="141" t="n">
        <f aca="false">G292</f>
        <v>2732.6</v>
      </c>
      <c r="H291" s="141" t="n">
        <f aca="false">H292</f>
        <v>2732.6</v>
      </c>
      <c r="I291" s="141" t="n">
        <f aca="false">I292</f>
        <v>2732.6</v>
      </c>
      <c r="J291" s="40"/>
    </row>
    <row r="292" customFormat="false" ht="48" hidden="false" customHeight="true" outlineLevel="0" collapsed="false">
      <c r="B292" s="178" t="s">
        <v>408</v>
      </c>
      <c r="C292" s="133" t="s">
        <v>41</v>
      </c>
      <c r="D292" s="133" t="s">
        <v>18</v>
      </c>
      <c r="E292" s="164" t="s">
        <v>409</v>
      </c>
      <c r="F292" s="133"/>
      <c r="G292" s="141" t="n">
        <f aca="false">G293</f>
        <v>2732.6</v>
      </c>
      <c r="H292" s="141" t="n">
        <f aca="false">H293</f>
        <v>2732.6</v>
      </c>
      <c r="I292" s="141" t="n">
        <f aca="false">I293</f>
        <v>2732.6</v>
      </c>
      <c r="J292" s="40"/>
    </row>
    <row r="293" customFormat="false" ht="82.5" hidden="false" customHeight="true" outlineLevel="0" collapsed="false">
      <c r="B293" s="178" t="s">
        <v>410</v>
      </c>
      <c r="C293" s="133" t="s">
        <v>41</v>
      </c>
      <c r="D293" s="133" t="s">
        <v>18</v>
      </c>
      <c r="E293" s="164" t="s">
        <v>411</v>
      </c>
      <c r="F293" s="133"/>
      <c r="G293" s="180" t="n">
        <f aca="false">G294+G295</f>
        <v>2732.6</v>
      </c>
      <c r="H293" s="180" t="n">
        <f aca="false">H294+H295</f>
        <v>2732.6</v>
      </c>
      <c r="I293" s="180" t="n">
        <f aca="false">I294+I295</f>
        <v>2732.6</v>
      </c>
      <c r="J293" s="40"/>
    </row>
    <row r="294" customFormat="false" ht="60" hidden="false" customHeight="true" outlineLevel="0" collapsed="false">
      <c r="B294" s="181" t="s">
        <v>432</v>
      </c>
      <c r="C294" s="133" t="s">
        <v>41</v>
      </c>
      <c r="D294" s="133" t="s">
        <v>18</v>
      </c>
      <c r="E294" s="164" t="s">
        <v>433</v>
      </c>
      <c r="F294" s="133" t="s">
        <v>304</v>
      </c>
      <c r="G294" s="146" t="n">
        <v>2732.6</v>
      </c>
      <c r="H294" s="146" t="n">
        <v>2732.6</v>
      </c>
      <c r="I294" s="146" t="n">
        <v>2732.6</v>
      </c>
      <c r="J294" s="40"/>
    </row>
    <row r="295" customFormat="false" ht="70.5" hidden="false" customHeight="true" outlineLevel="0" collapsed="false">
      <c r="B295" s="181" t="s">
        <v>434</v>
      </c>
      <c r="C295" s="133" t="s">
        <v>41</v>
      </c>
      <c r="D295" s="133" t="s">
        <v>18</v>
      </c>
      <c r="E295" s="164" t="s">
        <v>433</v>
      </c>
      <c r="F295" s="133" t="s">
        <v>304</v>
      </c>
      <c r="G295" s="45" t="n">
        <v>0</v>
      </c>
      <c r="H295" s="45" t="n">
        <v>0</v>
      </c>
      <c r="I295" s="45" t="n">
        <v>0</v>
      </c>
      <c r="J295" s="40"/>
    </row>
    <row r="296" customFormat="false" ht="36.75" hidden="true" customHeight="true" outlineLevel="0" collapsed="false">
      <c r="B296" s="135" t="s">
        <v>435</v>
      </c>
      <c r="C296" s="133" t="s">
        <v>41</v>
      </c>
      <c r="D296" s="133" t="s">
        <v>18</v>
      </c>
      <c r="E296" s="164" t="s">
        <v>436</v>
      </c>
      <c r="F296" s="133" t="s">
        <v>304</v>
      </c>
      <c r="G296" s="134" t="n">
        <v>0</v>
      </c>
      <c r="H296" s="134" t="n">
        <v>0</v>
      </c>
      <c r="I296" s="134" t="n">
        <v>0</v>
      </c>
      <c r="J296" s="40"/>
    </row>
    <row r="297" customFormat="false" ht="35.25" hidden="false" customHeight="true" outlineLevel="0" collapsed="false">
      <c r="B297" s="127" t="s">
        <v>437</v>
      </c>
      <c r="C297" s="129" t="s">
        <v>41</v>
      </c>
      <c r="D297" s="129" t="s">
        <v>41</v>
      </c>
      <c r="E297" s="129"/>
      <c r="F297" s="129"/>
      <c r="G297" s="130" t="n">
        <f aca="false">G302+G298</f>
        <v>0</v>
      </c>
      <c r="H297" s="130" t="n">
        <f aca="false">H302+H298</f>
        <v>0</v>
      </c>
      <c r="I297" s="130" t="n">
        <f aca="false">I302+I298</f>
        <v>0</v>
      </c>
      <c r="J297" s="40" t="n">
        <f aca="false">H297-I297</f>
        <v>0</v>
      </c>
    </row>
    <row r="298" customFormat="false" ht="78.75" hidden="false" customHeight="false" outlineLevel="0" collapsed="false">
      <c r="B298" s="127" t="s">
        <v>316</v>
      </c>
      <c r="C298" s="175" t="s">
        <v>41</v>
      </c>
      <c r="D298" s="179" t="s">
        <v>41</v>
      </c>
      <c r="E298" s="177" t="s">
        <v>317</v>
      </c>
      <c r="F298" s="177"/>
      <c r="G298" s="136" t="n">
        <f aca="false">G299</f>
        <v>0</v>
      </c>
      <c r="H298" s="136" t="n">
        <f aca="false">H299</f>
        <v>0</v>
      </c>
      <c r="I298" s="136" t="n">
        <f aca="false">I299</f>
        <v>0</v>
      </c>
      <c r="J298" s="40"/>
    </row>
    <row r="299" customFormat="false" ht="63" hidden="false" customHeight="false" outlineLevel="0" collapsed="false">
      <c r="B299" s="182" t="s">
        <v>333</v>
      </c>
      <c r="C299" s="175" t="s">
        <v>41</v>
      </c>
      <c r="D299" s="179" t="s">
        <v>41</v>
      </c>
      <c r="E299" s="177" t="s">
        <v>334</v>
      </c>
      <c r="F299" s="177"/>
      <c r="G299" s="136" t="n">
        <f aca="false">G300</f>
        <v>0</v>
      </c>
      <c r="H299" s="136" t="n">
        <f aca="false">H300</f>
        <v>0</v>
      </c>
      <c r="I299" s="136" t="n">
        <f aca="false">I300</f>
        <v>0</v>
      </c>
      <c r="J299" s="40"/>
    </row>
    <row r="300" customFormat="false" ht="63" hidden="false" customHeight="false" outlineLevel="0" collapsed="false">
      <c r="B300" s="178" t="s">
        <v>438</v>
      </c>
      <c r="C300" s="175" t="s">
        <v>41</v>
      </c>
      <c r="D300" s="179" t="s">
        <v>41</v>
      </c>
      <c r="E300" s="177" t="s">
        <v>439</v>
      </c>
      <c r="F300" s="177"/>
      <c r="G300" s="136" t="n">
        <f aca="false">G301</f>
        <v>0</v>
      </c>
      <c r="H300" s="136" t="n">
        <f aca="false">H301</f>
        <v>0</v>
      </c>
      <c r="I300" s="136" t="n">
        <f aca="false">I301</f>
        <v>0</v>
      </c>
      <c r="J300" s="40"/>
    </row>
    <row r="301" customFormat="false" ht="47.25" hidden="false" customHeight="false" outlineLevel="0" collapsed="false">
      <c r="B301" s="137" t="s">
        <v>440</v>
      </c>
      <c r="C301" s="175" t="s">
        <v>41</v>
      </c>
      <c r="D301" s="179" t="s">
        <v>41</v>
      </c>
      <c r="E301" s="177" t="s">
        <v>441</v>
      </c>
      <c r="F301" s="177" t="n">
        <v>500</v>
      </c>
      <c r="G301" s="136" t="n">
        <v>0</v>
      </c>
      <c r="H301" s="136" t="n">
        <v>0</v>
      </c>
      <c r="I301" s="136" t="n">
        <v>0</v>
      </c>
      <c r="J301" s="40"/>
    </row>
    <row r="302" customFormat="false" ht="31.5" hidden="false" customHeight="true" outlineLevel="0" collapsed="false">
      <c r="B302" s="178" t="s">
        <v>442</v>
      </c>
      <c r="C302" s="175" t="s">
        <v>41</v>
      </c>
      <c r="D302" s="179" t="s">
        <v>41</v>
      </c>
      <c r="E302" s="177" t="s">
        <v>443</v>
      </c>
      <c r="F302" s="177"/>
      <c r="G302" s="141" t="n">
        <f aca="false">G303</f>
        <v>0</v>
      </c>
      <c r="H302" s="141" t="n">
        <f aca="false">H303</f>
        <v>0</v>
      </c>
      <c r="I302" s="141" t="n">
        <f aca="false">I303</f>
        <v>0</v>
      </c>
      <c r="J302" s="40"/>
    </row>
    <row r="303" customFormat="false" ht="31.5" hidden="false" customHeight="false" outlineLevel="0" collapsed="false">
      <c r="B303" s="178" t="s">
        <v>421</v>
      </c>
      <c r="C303" s="175" t="s">
        <v>41</v>
      </c>
      <c r="D303" s="179" t="s">
        <v>41</v>
      </c>
      <c r="E303" s="177" t="s">
        <v>422</v>
      </c>
      <c r="F303" s="177"/>
      <c r="G303" s="141" t="n">
        <f aca="false">G304</f>
        <v>0</v>
      </c>
      <c r="H303" s="141" t="n">
        <f aca="false">H304</f>
        <v>0</v>
      </c>
      <c r="I303" s="141" t="n">
        <f aca="false">I304</f>
        <v>0</v>
      </c>
      <c r="J303" s="40"/>
    </row>
    <row r="304" customFormat="false" ht="31.5" hidden="false" customHeight="false" outlineLevel="0" collapsed="false">
      <c r="B304" s="178" t="s">
        <v>427</v>
      </c>
      <c r="C304" s="175" t="s">
        <v>41</v>
      </c>
      <c r="D304" s="179" t="s">
        <v>41</v>
      </c>
      <c r="E304" s="177" t="s">
        <v>428</v>
      </c>
      <c r="F304" s="177"/>
      <c r="G304" s="141" t="n">
        <f aca="false">G305</f>
        <v>0</v>
      </c>
      <c r="H304" s="141" t="n">
        <f aca="false">H305</f>
        <v>0</v>
      </c>
      <c r="I304" s="141" t="n">
        <f aca="false">I305</f>
        <v>0</v>
      </c>
      <c r="J304" s="40"/>
    </row>
    <row r="305" customFormat="false" ht="31.5" hidden="false" customHeight="false" outlineLevel="0" collapsed="false">
      <c r="B305" s="178" t="s">
        <v>429</v>
      </c>
      <c r="C305" s="175" t="s">
        <v>41</v>
      </c>
      <c r="D305" s="179" t="s">
        <v>41</v>
      </c>
      <c r="E305" s="177" t="s">
        <v>430</v>
      </c>
      <c r="F305" s="177" t="n">
        <v>500</v>
      </c>
      <c r="G305" s="141"/>
      <c r="H305" s="130" t="n">
        <v>0</v>
      </c>
      <c r="I305" s="130" t="n">
        <v>0</v>
      </c>
      <c r="J305" s="40"/>
    </row>
    <row r="306" customFormat="false" ht="189" hidden="false" customHeight="false" outlineLevel="0" collapsed="false">
      <c r="B306" s="131" t="s">
        <v>444</v>
      </c>
      <c r="C306" s="133" t="s">
        <v>41</v>
      </c>
      <c r="D306" s="133" t="s">
        <v>41</v>
      </c>
      <c r="E306" s="142" t="s">
        <v>445</v>
      </c>
      <c r="F306" s="133" t="s">
        <v>129</v>
      </c>
      <c r="G306" s="134"/>
      <c r="H306" s="134"/>
      <c r="I306" s="134"/>
      <c r="J306" s="40" t="n">
        <f aca="false">H306-I306</f>
        <v>0</v>
      </c>
    </row>
    <row r="307" customFormat="false" ht="31.5" hidden="false" customHeight="false" outlineLevel="0" collapsed="false">
      <c r="B307" s="183" t="s">
        <v>446</v>
      </c>
      <c r="C307" s="184" t="s">
        <v>41</v>
      </c>
      <c r="D307" s="185" t="s">
        <v>41</v>
      </c>
      <c r="E307" s="186"/>
      <c r="F307" s="186"/>
      <c r="G307" s="180" t="n">
        <f aca="false">G308</f>
        <v>0</v>
      </c>
      <c r="H307" s="180" t="n">
        <f aca="false">H308</f>
        <v>0</v>
      </c>
      <c r="I307" s="180" t="n">
        <f aca="false">I308</f>
        <v>0</v>
      </c>
      <c r="J307" s="40" t="n">
        <f aca="false">H307-I307</f>
        <v>0</v>
      </c>
    </row>
    <row r="308" customFormat="false" ht="54" hidden="false" customHeight="true" outlineLevel="0" collapsed="false">
      <c r="B308" s="178" t="s">
        <v>408</v>
      </c>
      <c r="C308" s="175" t="s">
        <v>41</v>
      </c>
      <c r="D308" s="179" t="s">
        <v>41</v>
      </c>
      <c r="E308" s="177" t="s">
        <v>409</v>
      </c>
      <c r="F308" s="177"/>
      <c r="G308" s="141" t="n">
        <f aca="false">G309</f>
        <v>0</v>
      </c>
      <c r="H308" s="141" t="n">
        <f aca="false">H309</f>
        <v>0</v>
      </c>
      <c r="I308" s="141" t="n">
        <f aca="false">I309</f>
        <v>0</v>
      </c>
      <c r="J308" s="40" t="n">
        <f aca="false">H308-I308</f>
        <v>0</v>
      </c>
    </row>
    <row r="309" customFormat="false" ht="81" hidden="false" customHeight="true" outlineLevel="0" collapsed="false">
      <c r="B309" s="178" t="s">
        <v>410</v>
      </c>
      <c r="C309" s="175" t="s">
        <v>41</v>
      </c>
      <c r="D309" s="179" t="s">
        <v>41</v>
      </c>
      <c r="E309" s="177" t="s">
        <v>411</v>
      </c>
      <c r="F309" s="177"/>
      <c r="G309" s="141" t="n">
        <f aca="false">G310</f>
        <v>0</v>
      </c>
      <c r="H309" s="141" t="n">
        <f aca="false">H310</f>
        <v>0</v>
      </c>
      <c r="I309" s="141" t="n">
        <f aca="false">I310</f>
        <v>0</v>
      </c>
      <c r="J309" s="40" t="n">
        <f aca="false">H309-I309</f>
        <v>0</v>
      </c>
    </row>
    <row r="310" customFormat="false" ht="47.25" hidden="false" customHeight="false" outlineLevel="0" collapsed="false">
      <c r="B310" s="178" t="s">
        <v>447</v>
      </c>
      <c r="C310" s="175" t="s">
        <v>41</v>
      </c>
      <c r="D310" s="179" t="s">
        <v>41</v>
      </c>
      <c r="E310" s="177" t="s">
        <v>448</v>
      </c>
      <c r="F310" s="177" t="n">
        <v>500</v>
      </c>
      <c r="G310" s="141"/>
      <c r="H310" s="141"/>
      <c r="I310" s="141"/>
      <c r="J310" s="40" t="n">
        <f aca="false">H310-I310</f>
        <v>0</v>
      </c>
    </row>
    <row r="311" customFormat="false" ht="15.75" hidden="false" customHeight="false" outlineLevel="0" collapsed="false">
      <c r="B311" s="127" t="s">
        <v>449</v>
      </c>
      <c r="C311" s="129" t="s">
        <v>51</v>
      </c>
      <c r="D311" s="129"/>
      <c r="E311" s="159"/>
      <c r="F311" s="129"/>
      <c r="G311" s="130" t="n">
        <f aca="false">G312+G317</f>
        <v>0</v>
      </c>
      <c r="H311" s="130" t="n">
        <f aca="false">H312+H317</f>
        <v>0</v>
      </c>
      <c r="I311" s="130" t="n">
        <f aca="false">I312+I317</f>
        <v>0</v>
      </c>
      <c r="J311" s="40" t="n">
        <f aca="false">H311-I311</f>
        <v>0</v>
      </c>
    </row>
    <row r="312" customFormat="false" ht="23.25" hidden="false" customHeight="true" outlineLevel="0" collapsed="false">
      <c r="B312" s="127" t="s">
        <v>450</v>
      </c>
      <c r="C312" s="129" t="s">
        <v>51</v>
      </c>
      <c r="D312" s="129" t="s">
        <v>18</v>
      </c>
      <c r="E312" s="159"/>
      <c r="F312" s="129"/>
      <c r="G312" s="130" t="n">
        <f aca="false">G316</f>
        <v>0</v>
      </c>
      <c r="H312" s="130" t="n">
        <f aca="false">H316</f>
        <v>0</v>
      </c>
      <c r="I312" s="130" t="n">
        <f aca="false">I316</f>
        <v>0</v>
      </c>
      <c r="J312" s="40" t="n">
        <f aca="false">H312-I312</f>
        <v>0</v>
      </c>
    </row>
    <row r="313" customFormat="false" ht="47.25" hidden="false" customHeight="false" outlineLevel="0" collapsed="false">
      <c r="B313" s="131" t="s">
        <v>451</v>
      </c>
      <c r="C313" s="133" t="s">
        <v>51</v>
      </c>
      <c r="D313" s="133" t="s">
        <v>18</v>
      </c>
      <c r="E313" s="124" t="s">
        <v>452</v>
      </c>
      <c r="F313" s="129"/>
      <c r="G313" s="134" t="n">
        <f aca="false">G314</f>
        <v>0</v>
      </c>
      <c r="H313" s="134" t="n">
        <f aca="false">H314</f>
        <v>0</v>
      </c>
      <c r="I313" s="134" t="n">
        <f aca="false">I314</f>
        <v>0</v>
      </c>
      <c r="J313" s="40" t="n">
        <f aca="false">H313-I313</f>
        <v>0</v>
      </c>
    </row>
    <row r="314" customFormat="false" ht="31.5" hidden="false" customHeight="false" outlineLevel="0" collapsed="false">
      <c r="B314" s="131" t="s">
        <v>453</v>
      </c>
      <c r="C314" s="133" t="s">
        <v>51</v>
      </c>
      <c r="D314" s="133" t="s">
        <v>18</v>
      </c>
      <c r="E314" s="124" t="s">
        <v>454</v>
      </c>
      <c r="F314" s="129"/>
      <c r="G314" s="134" t="n">
        <f aca="false">G315</f>
        <v>0</v>
      </c>
      <c r="H314" s="134" t="n">
        <f aca="false">H315</f>
        <v>0</v>
      </c>
      <c r="I314" s="134" t="n">
        <f aca="false">I315</f>
        <v>0</v>
      </c>
      <c r="J314" s="40" t="n">
        <f aca="false">H314-I314</f>
        <v>0</v>
      </c>
    </row>
    <row r="315" customFormat="false" ht="47.25" hidden="false" customHeight="false" outlineLevel="0" collapsed="false">
      <c r="B315" s="135" t="s">
        <v>455</v>
      </c>
      <c r="C315" s="133" t="s">
        <v>51</v>
      </c>
      <c r="D315" s="133" t="s">
        <v>18</v>
      </c>
      <c r="E315" s="124" t="s">
        <v>456</v>
      </c>
      <c r="F315" s="129"/>
      <c r="G315" s="134" t="n">
        <f aca="false">G316</f>
        <v>0</v>
      </c>
      <c r="H315" s="134" t="n">
        <f aca="false">H316</f>
        <v>0</v>
      </c>
      <c r="I315" s="134" t="n">
        <f aca="false">I316</f>
        <v>0</v>
      </c>
      <c r="J315" s="40" t="n">
        <f aca="false">H315-I315</f>
        <v>0</v>
      </c>
    </row>
    <row r="316" customFormat="false" ht="47.25" hidden="false" customHeight="false" outlineLevel="0" collapsed="false">
      <c r="B316" s="131" t="s">
        <v>457</v>
      </c>
      <c r="C316" s="133" t="s">
        <v>51</v>
      </c>
      <c r="D316" s="133" t="s">
        <v>18</v>
      </c>
      <c r="E316" s="142" t="s">
        <v>458</v>
      </c>
      <c r="F316" s="133" t="s">
        <v>29</v>
      </c>
      <c r="G316" s="134" t="n">
        <v>0</v>
      </c>
      <c r="H316" s="134" t="n">
        <v>0</v>
      </c>
      <c r="I316" s="134" t="n">
        <v>0</v>
      </c>
      <c r="J316" s="40" t="n">
        <f aca="false">H316-I316</f>
        <v>0</v>
      </c>
    </row>
    <row r="317" customFormat="false" ht="31.5" hidden="false" customHeight="false" outlineLevel="0" collapsed="false">
      <c r="B317" s="187" t="s">
        <v>459</v>
      </c>
      <c r="C317" s="175" t="s">
        <v>51</v>
      </c>
      <c r="D317" s="176" t="s">
        <v>41</v>
      </c>
      <c r="E317" s="177"/>
      <c r="F317" s="142"/>
      <c r="G317" s="134" t="n">
        <f aca="false">G318</f>
        <v>0</v>
      </c>
      <c r="H317" s="134" t="n">
        <f aca="false">H318</f>
        <v>0</v>
      </c>
      <c r="I317" s="134" t="n">
        <f aca="false">I318</f>
        <v>0</v>
      </c>
      <c r="J317" s="40" t="n">
        <f aca="false">H317-I317</f>
        <v>0</v>
      </c>
    </row>
    <row r="318" customFormat="false" ht="47.25" hidden="false" customHeight="false" outlineLevel="0" collapsed="false">
      <c r="B318" s="187" t="s">
        <v>451</v>
      </c>
      <c r="C318" s="175" t="s">
        <v>51</v>
      </c>
      <c r="D318" s="176" t="s">
        <v>41</v>
      </c>
      <c r="E318" s="188" t="s">
        <v>452</v>
      </c>
      <c r="F318" s="142"/>
      <c r="G318" s="134" t="n">
        <f aca="false">G319</f>
        <v>0</v>
      </c>
      <c r="H318" s="134" t="n">
        <f aca="false">H319</f>
        <v>0</v>
      </c>
      <c r="I318" s="134" t="n">
        <f aca="false">I319</f>
        <v>0</v>
      </c>
      <c r="J318" s="40" t="n">
        <f aca="false">H318-I318</f>
        <v>0</v>
      </c>
    </row>
    <row r="319" customFormat="false" ht="31.5" hidden="false" customHeight="false" outlineLevel="0" collapsed="false">
      <c r="B319" s="187" t="s">
        <v>453</v>
      </c>
      <c r="C319" s="175" t="s">
        <v>51</v>
      </c>
      <c r="D319" s="176" t="s">
        <v>41</v>
      </c>
      <c r="E319" s="188" t="s">
        <v>454</v>
      </c>
      <c r="F319" s="142"/>
      <c r="G319" s="134" t="n">
        <f aca="false">G320</f>
        <v>0</v>
      </c>
      <c r="H319" s="134" t="n">
        <f aca="false">H320</f>
        <v>0</v>
      </c>
      <c r="I319" s="134" t="n">
        <f aca="false">I320</f>
        <v>0</v>
      </c>
      <c r="J319" s="40" t="n">
        <f aca="false">H319-I319</f>
        <v>0</v>
      </c>
    </row>
    <row r="320" customFormat="false" ht="47.25" hidden="false" customHeight="false" outlineLevel="0" collapsed="false">
      <c r="B320" s="187" t="s">
        <v>460</v>
      </c>
      <c r="C320" s="175" t="s">
        <v>51</v>
      </c>
      <c r="D320" s="176" t="s">
        <v>41</v>
      </c>
      <c r="E320" s="188" t="s">
        <v>461</v>
      </c>
      <c r="F320" s="142"/>
      <c r="G320" s="134" t="n">
        <f aca="false">G321+G322</f>
        <v>0</v>
      </c>
      <c r="H320" s="134" t="n">
        <f aca="false">H321+H322</f>
        <v>0</v>
      </c>
      <c r="I320" s="134" t="n">
        <f aca="false">I321+I322</f>
        <v>0</v>
      </c>
      <c r="J320" s="40" t="n">
        <f aca="false">H320-I320</f>
        <v>0</v>
      </c>
    </row>
    <row r="321" customFormat="false" ht="63" hidden="false" customHeight="false" outlineLevel="0" collapsed="false">
      <c r="B321" s="187" t="s">
        <v>463</v>
      </c>
      <c r="C321" s="175" t="s">
        <v>51</v>
      </c>
      <c r="D321" s="176" t="s">
        <v>41</v>
      </c>
      <c r="E321" s="188" t="s">
        <v>464</v>
      </c>
      <c r="F321" s="142" t="n">
        <v>200</v>
      </c>
      <c r="G321" s="141" t="n">
        <v>0</v>
      </c>
      <c r="H321" s="141" t="n">
        <v>0</v>
      </c>
      <c r="I321" s="141" t="n">
        <v>0</v>
      </c>
      <c r="J321" s="40"/>
    </row>
    <row r="322" customFormat="false" ht="63" hidden="false" customHeight="false" outlineLevel="0" collapsed="false">
      <c r="B322" s="187" t="s">
        <v>465</v>
      </c>
      <c r="C322" s="175" t="s">
        <v>51</v>
      </c>
      <c r="D322" s="176" t="s">
        <v>41</v>
      </c>
      <c r="E322" s="188" t="s">
        <v>464</v>
      </c>
      <c r="F322" s="142" t="n">
        <v>200</v>
      </c>
      <c r="G322" s="136" t="n">
        <v>0</v>
      </c>
      <c r="H322" s="136" t="n">
        <v>0</v>
      </c>
      <c r="I322" s="136" t="n">
        <v>0</v>
      </c>
      <c r="J322" s="40"/>
    </row>
    <row r="323" customFormat="false" ht="63" hidden="true" customHeight="false" outlineLevel="0" collapsed="false">
      <c r="B323" s="187" t="s">
        <v>466</v>
      </c>
      <c r="C323" s="175" t="s">
        <v>51</v>
      </c>
      <c r="D323" s="176" t="s">
        <v>41</v>
      </c>
      <c r="E323" s="188" t="s">
        <v>467</v>
      </c>
      <c r="F323" s="142" t="n">
        <v>400</v>
      </c>
      <c r="G323" s="141"/>
      <c r="H323" s="141"/>
      <c r="I323" s="141"/>
      <c r="J323" s="40" t="n">
        <f aca="false">H323-I323</f>
        <v>0</v>
      </c>
    </row>
    <row r="324" customFormat="false" ht="15.75" hidden="false" customHeight="false" outlineLevel="0" collapsed="false">
      <c r="B324" s="127" t="s">
        <v>468</v>
      </c>
      <c r="C324" s="129" t="s">
        <v>66</v>
      </c>
      <c r="D324" s="129"/>
      <c r="E324" s="129"/>
      <c r="F324" s="129"/>
      <c r="G324" s="130" t="n">
        <f aca="false">G325+G336+G398+G418+G378</f>
        <v>420203.236</v>
      </c>
      <c r="H324" s="130" t="n">
        <f aca="false">H325+H336+H398+H418+H378</f>
        <v>378327.278</v>
      </c>
      <c r="I324" s="130" t="n">
        <f aca="false">I325+I336+I398+I418+I378</f>
        <v>411328.278</v>
      </c>
      <c r="J324" s="40" t="n">
        <f aca="false">H324-I324</f>
        <v>-33001</v>
      </c>
    </row>
    <row r="325" customFormat="false" ht="15.75" hidden="false" customHeight="false" outlineLevel="0" collapsed="false">
      <c r="B325" s="127" t="s">
        <v>469</v>
      </c>
      <c r="C325" s="129" t="s">
        <v>66</v>
      </c>
      <c r="D325" s="129" t="s">
        <v>16</v>
      </c>
      <c r="E325" s="129"/>
      <c r="F325" s="129"/>
      <c r="G325" s="130" t="n">
        <f aca="false">G326</f>
        <v>49531.8</v>
      </c>
      <c r="H325" s="130" t="n">
        <f aca="false">H326</f>
        <v>52386.3</v>
      </c>
      <c r="I325" s="130" t="n">
        <f aca="false">I326</f>
        <v>55386.2</v>
      </c>
      <c r="J325" s="40" t="n">
        <f aca="false">H325-I325</f>
        <v>-2999.90000000001</v>
      </c>
    </row>
    <row r="326" customFormat="false" ht="31.5" hidden="false" customHeight="false" outlineLevel="0" collapsed="false">
      <c r="B326" s="131" t="s">
        <v>83</v>
      </c>
      <c r="C326" s="133" t="s">
        <v>66</v>
      </c>
      <c r="D326" s="133" t="s">
        <v>16</v>
      </c>
      <c r="E326" s="125" t="s">
        <v>84</v>
      </c>
      <c r="F326" s="129"/>
      <c r="G326" s="134" t="n">
        <f aca="false">G328</f>
        <v>49531.8</v>
      </c>
      <c r="H326" s="134" t="n">
        <f aca="false">H328</f>
        <v>52386.3</v>
      </c>
      <c r="I326" s="134" t="n">
        <f aca="false">I328</f>
        <v>55386.2</v>
      </c>
      <c r="J326" s="40" t="n">
        <f aca="false">H326-I326</f>
        <v>-2999.90000000001</v>
      </c>
    </row>
    <row r="327" customFormat="false" ht="31.5" hidden="false" customHeight="false" outlineLevel="0" collapsed="false">
      <c r="B327" s="131" t="s">
        <v>243</v>
      </c>
      <c r="C327" s="133" t="s">
        <v>66</v>
      </c>
      <c r="D327" s="133" t="s">
        <v>16</v>
      </c>
      <c r="E327" s="125" t="s">
        <v>244</v>
      </c>
      <c r="F327" s="129"/>
      <c r="G327" s="134" t="n">
        <f aca="false">G328</f>
        <v>49531.8</v>
      </c>
      <c r="H327" s="134" t="n">
        <f aca="false">H328</f>
        <v>52386.3</v>
      </c>
      <c r="I327" s="134" t="n">
        <f aca="false">I328</f>
        <v>55386.2</v>
      </c>
      <c r="J327" s="40" t="n">
        <f aca="false">H327-I327</f>
        <v>-2999.90000000001</v>
      </c>
    </row>
    <row r="328" customFormat="false" ht="31.5" hidden="false" customHeight="false" outlineLevel="0" collapsed="false">
      <c r="B328" s="135" t="s">
        <v>470</v>
      </c>
      <c r="C328" s="133" t="s">
        <v>66</v>
      </c>
      <c r="D328" s="133" t="s">
        <v>16</v>
      </c>
      <c r="E328" s="125" t="s">
        <v>471</v>
      </c>
      <c r="F328" s="129"/>
      <c r="G328" s="134" t="n">
        <f aca="false">SUM(G329:G335)</f>
        <v>49531.8</v>
      </c>
      <c r="H328" s="134" t="n">
        <f aca="false">SUM(H329:H335)</f>
        <v>52386.3</v>
      </c>
      <c r="I328" s="134" t="n">
        <f aca="false">SUM(I329:I335)</f>
        <v>55386.2</v>
      </c>
      <c r="J328" s="40" t="n">
        <f aca="false">H328-I328</f>
        <v>-2999.90000000001</v>
      </c>
    </row>
    <row r="329" customFormat="false" ht="110.25" hidden="false" customHeight="false" outlineLevel="0" collapsed="false">
      <c r="B329" s="131" t="s">
        <v>472</v>
      </c>
      <c r="C329" s="133" t="s">
        <v>66</v>
      </c>
      <c r="D329" s="133" t="s">
        <v>16</v>
      </c>
      <c r="E329" s="142" t="s">
        <v>473</v>
      </c>
      <c r="F329" s="133" t="s">
        <v>27</v>
      </c>
      <c r="G329" s="136"/>
      <c r="H329" s="136"/>
      <c r="I329" s="136"/>
      <c r="J329" s="40" t="n">
        <f aca="false">H329-I329</f>
        <v>0</v>
      </c>
    </row>
    <row r="330" customFormat="false" ht="63" hidden="false" customHeight="false" outlineLevel="0" collapsed="false">
      <c r="B330" s="131" t="s">
        <v>474</v>
      </c>
      <c r="C330" s="133" t="s">
        <v>66</v>
      </c>
      <c r="D330" s="133" t="s">
        <v>16</v>
      </c>
      <c r="E330" s="142" t="s">
        <v>475</v>
      </c>
      <c r="F330" s="133" t="s">
        <v>29</v>
      </c>
      <c r="G330" s="136"/>
      <c r="H330" s="136"/>
      <c r="I330" s="136"/>
      <c r="J330" s="40" t="n">
        <f aca="false">H330-I330</f>
        <v>0</v>
      </c>
    </row>
    <row r="331" customFormat="false" ht="63" hidden="false" customHeight="false" outlineLevel="0" collapsed="false">
      <c r="B331" s="137" t="s">
        <v>476</v>
      </c>
      <c r="C331" s="133" t="s">
        <v>66</v>
      </c>
      <c r="D331" s="140" t="s">
        <v>16</v>
      </c>
      <c r="E331" s="125" t="s">
        <v>473</v>
      </c>
      <c r="F331" s="124" t="n">
        <v>600</v>
      </c>
      <c r="G331" s="136"/>
      <c r="H331" s="136"/>
      <c r="I331" s="136"/>
      <c r="J331" s="40" t="n">
        <f aca="false">H331-I331</f>
        <v>0</v>
      </c>
    </row>
    <row r="332" customFormat="false" ht="47.25" hidden="false" customHeight="false" outlineLevel="0" collapsed="false">
      <c r="B332" s="131" t="s">
        <v>240</v>
      </c>
      <c r="C332" s="133" t="s">
        <v>66</v>
      </c>
      <c r="D332" s="133" t="s">
        <v>16</v>
      </c>
      <c r="E332" s="142" t="s">
        <v>473</v>
      </c>
      <c r="F332" s="133" t="s">
        <v>31</v>
      </c>
      <c r="G332" s="136"/>
      <c r="H332" s="136"/>
      <c r="I332" s="136"/>
      <c r="J332" s="40" t="n">
        <f aca="false">H332-I332</f>
        <v>0</v>
      </c>
    </row>
    <row r="333" customFormat="false" ht="126" hidden="false" customHeight="false" outlineLevel="0" collapsed="false">
      <c r="B333" s="131" t="s">
        <v>477</v>
      </c>
      <c r="C333" s="133" t="s">
        <v>66</v>
      </c>
      <c r="D333" s="133" t="s">
        <v>16</v>
      </c>
      <c r="E333" s="142" t="s">
        <v>478</v>
      </c>
      <c r="F333" s="133" t="s">
        <v>27</v>
      </c>
      <c r="G333" s="146" t="n">
        <v>39581.6</v>
      </c>
      <c r="H333" s="146" t="n">
        <v>41862.6</v>
      </c>
      <c r="I333" s="146" t="n">
        <v>44259.8</v>
      </c>
      <c r="J333" s="40" t="n">
        <f aca="false">H333-I333</f>
        <v>-2397.2</v>
      </c>
    </row>
    <row r="334" customFormat="false" ht="48.75" hidden="false" customHeight="true" outlineLevel="0" collapsed="false">
      <c r="B334" s="131" t="s">
        <v>479</v>
      </c>
      <c r="C334" s="133" t="s">
        <v>66</v>
      </c>
      <c r="D334" s="133" t="s">
        <v>16</v>
      </c>
      <c r="E334" s="142" t="s">
        <v>478</v>
      </c>
      <c r="F334" s="133" t="s">
        <v>29</v>
      </c>
      <c r="G334" s="146" t="n">
        <v>807.8</v>
      </c>
      <c r="H334" s="146" t="n">
        <v>854.3</v>
      </c>
      <c r="I334" s="146" t="n">
        <v>903.2</v>
      </c>
      <c r="J334" s="40" t="n">
        <f aca="false">H334-I334</f>
        <v>-48.9000000000001</v>
      </c>
    </row>
    <row r="335" customFormat="false" ht="94.5" hidden="false" customHeight="false" outlineLevel="0" collapsed="false">
      <c r="B335" s="189" t="s">
        <v>480</v>
      </c>
      <c r="C335" s="133" t="s">
        <v>66</v>
      </c>
      <c r="D335" s="140" t="s">
        <v>16</v>
      </c>
      <c r="E335" s="125" t="s">
        <v>478</v>
      </c>
      <c r="F335" s="124" t="n">
        <v>600</v>
      </c>
      <c r="G335" s="146" t="n">
        <v>9142.4</v>
      </c>
      <c r="H335" s="146" t="n">
        <v>9669.4</v>
      </c>
      <c r="I335" s="146" t="n">
        <v>10223.2</v>
      </c>
      <c r="J335" s="40" t="n">
        <f aca="false">H335-I335</f>
        <v>-553.800000000001</v>
      </c>
    </row>
    <row r="336" customFormat="false" ht="15.75" hidden="false" customHeight="false" outlineLevel="0" collapsed="false">
      <c r="B336" s="127" t="s">
        <v>481</v>
      </c>
      <c r="C336" s="129" t="s">
        <v>66</v>
      </c>
      <c r="D336" s="129" t="s">
        <v>199</v>
      </c>
      <c r="E336" s="129"/>
      <c r="F336" s="129"/>
      <c r="G336" s="130" t="n">
        <f aca="false">G337+G373</f>
        <v>299034.72</v>
      </c>
      <c r="H336" s="130" t="n">
        <f aca="false">H337+H373</f>
        <v>318565.12</v>
      </c>
      <c r="I336" s="130" t="n">
        <f aca="false">I337+I373</f>
        <v>348337.62</v>
      </c>
      <c r="J336" s="40" t="n">
        <f aca="false">H336-I336</f>
        <v>-29772.5</v>
      </c>
    </row>
    <row r="337" customFormat="false" ht="31.5" hidden="false" customHeight="false" outlineLevel="0" collapsed="false">
      <c r="B337" s="131" t="s">
        <v>83</v>
      </c>
      <c r="C337" s="133" t="s">
        <v>66</v>
      </c>
      <c r="D337" s="133" t="s">
        <v>199</v>
      </c>
      <c r="E337" s="125" t="s">
        <v>84</v>
      </c>
      <c r="F337" s="129"/>
      <c r="G337" s="134" t="n">
        <f aca="false">G338</f>
        <v>299034.72</v>
      </c>
      <c r="H337" s="134" t="n">
        <f aca="false">H338</f>
        <v>318565.12</v>
      </c>
      <c r="I337" s="134" t="n">
        <f aca="false">I338</f>
        <v>348337.62</v>
      </c>
      <c r="J337" s="40" t="n">
        <f aca="false">H337-I337</f>
        <v>-29772.5</v>
      </c>
    </row>
    <row r="338" customFormat="false" ht="31.5" hidden="false" customHeight="false" outlineLevel="0" collapsed="false">
      <c r="B338" s="131" t="s">
        <v>243</v>
      </c>
      <c r="C338" s="133" t="s">
        <v>66</v>
      </c>
      <c r="D338" s="133" t="s">
        <v>199</v>
      </c>
      <c r="E338" s="125" t="s">
        <v>244</v>
      </c>
      <c r="F338" s="129"/>
      <c r="G338" s="134" t="n">
        <f aca="false">G339+G361+G364</f>
        <v>299034.72</v>
      </c>
      <c r="H338" s="134" t="n">
        <f aca="false">H339+H361+H364</f>
        <v>318565.12</v>
      </c>
      <c r="I338" s="134" t="n">
        <f aca="false">I339+I361+I364</f>
        <v>348337.62</v>
      </c>
      <c r="J338" s="40" t="n">
        <f aca="false">H338-I338</f>
        <v>-29772.5</v>
      </c>
    </row>
    <row r="339" customFormat="false" ht="31.5" hidden="false" customHeight="false" outlineLevel="0" collapsed="false">
      <c r="B339" s="135" t="s">
        <v>245</v>
      </c>
      <c r="C339" s="133" t="s">
        <v>66</v>
      </c>
      <c r="D339" s="133" t="s">
        <v>199</v>
      </c>
      <c r="E339" s="125" t="s">
        <v>246</v>
      </c>
      <c r="F339" s="129"/>
      <c r="G339" s="134" t="n">
        <f aca="false">SUM(G340:G372)</f>
        <v>299034.72</v>
      </c>
      <c r="H339" s="134" t="n">
        <f aca="false">SUM(H340:H371)</f>
        <v>318565.12</v>
      </c>
      <c r="I339" s="134" t="n">
        <f aca="false">SUM(I340:I371)</f>
        <v>348337.62</v>
      </c>
      <c r="J339" s="40" t="n">
        <f aca="false">H339-I339</f>
        <v>-29772.5</v>
      </c>
    </row>
    <row r="340" customFormat="false" ht="110.25" hidden="false" customHeight="false" outlineLevel="0" collapsed="false">
      <c r="B340" s="137" t="s">
        <v>482</v>
      </c>
      <c r="C340" s="133" t="s">
        <v>66</v>
      </c>
      <c r="D340" s="133" t="s">
        <v>199</v>
      </c>
      <c r="E340" s="142" t="s">
        <v>483</v>
      </c>
      <c r="F340" s="133" t="s">
        <v>27</v>
      </c>
      <c r="G340" s="141" t="n">
        <v>0</v>
      </c>
      <c r="H340" s="141" t="n">
        <v>0</v>
      </c>
      <c r="I340" s="141" t="n">
        <v>0</v>
      </c>
      <c r="J340" s="40" t="n">
        <f aca="false">H340-I340</f>
        <v>0</v>
      </c>
    </row>
    <row r="341" customFormat="false" ht="63" hidden="false" customHeight="false" outlineLevel="0" collapsed="false">
      <c r="B341" s="131" t="s">
        <v>484</v>
      </c>
      <c r="C341" s="133" t="s">
        <v>66</v>
      </c>
      <c r="D341" s="133" t="s">
        <v>199</v>
      </c>
      <c r="E341" s="142" t="s">
        <v>483</v>
      </c>
      <c r="F341" s="133" t="s">
        <v>29</v>
      </c>
      <c r="G341" s="136" t="n">
        <v>0</v>
      </c>
      <c r="H341" s="136"/>
      <c r="I341" s="136"/>
      <c r="J341" s="40" t="n">
        <f aca="false">H341-I341</f>
        <v>0</v>
      </c>
    </row>
    <row r="342" customFormat="false" ht="47.25" hidden="false" customHeight="false" outlineLevel="0" collapsed="false">
      <c r="B342" s="131" t="s">
        <v>485</v>
      </c>
      <c r="C342" s="133" t="s">
        <v>66</v>
      </c>
      <c r="D342" s="133" t="s">
        <v>199</v>
      </c>
      <c r="E342" s="142" t="s">
        <v>483</v>
      </c>
      <c r="F342" s="133" t="s">
        <v>486</v>
      </c>
      <c r="G342" s="136" t="n">
        <v>0</v>
      </c>
      <c r="H342" s="136" t="n">
        <v>0</v>
      </c>
      <c r="I342" s="136" t="n">
        <v>0</v>
      </c>
      <c r="J342" s="40" t="n">
        <f aca="false">H342-I342</f>
        <v>0</v>
      </c>
    </row>
    <row r="343" customFormat="false" ht="63" hidden="false" customHeight="false" outlineLevel="0" collapsed="false">
      <c r="B343" s="137" t="s">
        <v>476</v>
      </c>
      <c r="C343" s="133" t="s">
        <v>66</v>
      </c>
      <c r="D343" s="140" t="s">
        <v>199</v>
      </c>
      <c r="E343" s="125" t="s">
        <v>487</v>
      </c>
      <c r="F343" s="124" t="n">
        <v>600</v>
      </c>
      <c r="G343" s="136"/>
      <c r="H343" s="136"/>
      <c r="I343" s="136"/>
      <c r="J343" s="40" t="n">
        <f aca="false">H343-I343</f>
        <v>0</v>
      </c>
    </row>
    <row r="344" customFormat="false" ht="47.25" hidden="false" customHeight="false" outlineLevel="0" collapsed="false">
      <c r="B344" s="131" t="s">
        <v>240</v>
      </c>
      <c r="C344" s="133" t="s">
        <v>66</v>
      </c>
      <c r="D344" s="133" t="s">
        <v>199</v>
      </c>
      <c r="E344" s="142" t="s">
        <v>483</v>
      </c>
      <c r="F344" s="133" t="s">
        <v>31</v>
      </c>
      <c r="G344" s="136"/>
      <c r="H344" s="136"/>
      <c r="I344" s="136"/>
      <c r="J344" s="40" t="n">
        <f aca="false">H344-I344</f>
        <v>0</v>
      </c>
    </row>
    <row r="345" customFormat="false" ht="141.75" hidden="false" customHeight="false" outlineLevel="0" collapsed="false">
      <c r="B345" s="137" t="s">
        <v>488</v>
      </c>
      <c r="C345" s="133" t="s">
        <v>66</v>
      </c>
      <c r="D345" s="140" t="s">
        <v>199</v>
      </c>
      <c r="E345" s="190" t="s">
        <v>489</v>
      </c>
      <c r="F345" s="124" t="n">
        <v>100</v>
      </c>
      <c r="G345" s="191" t="n">
        <v>12467.952</v>
      </c>
      <c r="H345" s="191" t="n">
        <v>12467.952</v>
      </c>
      <c r="I345" s="191" t="n">
        <v>12467.952</v>
      </c>
      <c r="J345" s="40" t="n">
        <f aca="false">H345-I345</f>
        <v>0</v>
      </c>
    </row>
    <row r="346" customFormat="false" ht="94.5" hidden="false" customHeight="false" outlineLevel="0" collapsed="false">
      <c r="B346" s="137" t="s">
        <v>490</v>
      </c>
      <c r="C346" s="133" t="s">
        <v>66</v>
      </c>
      <c r="D346" s="140" t="s">
        <v>199</v>
      </c>
      <c r="E346" s="190" t="s">
        <v>489</v>
      </c>
      <c r="F346" s="124" t="n">
        <v>600</v>
      </c>
      <c r="G346" s="191" t="n">
        <v>2062.368</v>
      </c>
      <c r="H346" s="191" t="n">
        <v>2062.368</v>
      </c>
      <c r="I346" s="191" t="n">
        <v>2062.368</v>
      </c>
      <c r="J346" s="40" t="n">
        <f aca="false">H346-I346</f>
        <v>0</v>
      </c>
    </row>
    <row r="347" customFormat="false" ht="94.5" hidden="false" customHeight="false" outlineLevel="0" collapsed="false">
      <c r="B347" s="137" t="s">
        <v>491</v>
      </c>
      <c r="C347" s="133" t="s">
        <v>66</v>
      </c>
      <c r="D347" s="140" t="s">
        <v>199</v>
      </c>
      <c r="E347" s="125" t="s">
        <v>492</v>
      </c>
      <c r="F347" s="124" t="n">
        <v>200</v>
      </c>
      <c r="G347" s="146" t="n">
        <v>8084.7</v>
      </c>
      <c r="H347" s="146" t="n">
        <v>8084.7</v>
      </c>
      <c r="I347" s="146" t="n">
        <v>8084.7</v>
      </c>
      <c r="J347" s="40" t="n">
        <f aca="false">H347-I347</f>
        <v>0</v>
      </c>
    </row>
    <row r="348" customFormat="false" ht="94.5" hidden="false" customHeight="false" outlineLevel="0" collapsed="false">
      <c r="B348" s="137" t="s">
        <v>493</v>
      </c>
      <c r="C348" s="133" t="s">
        <v>66</v>
      </c>
      <c r="D348" s="140" t="s">
        <v>199</v>
      </c>
      <c r="E348" s="125" t="s">
        <v>492</v>
      </c>
      <c r="F348" s="124" t="n">
        <v>200</v>
      </c>
      <c r="G348" s="39"/>
      <c r="H348" s="39"/>
      <c r="I348" s="39"/>
      <c r="J348" s="40" t="n">
        <f aca="false">H348-I348</f>
        <v>0</v>
      </c>
    </row>
    <row r="349" customFormat="false" ht="94.5" hidden="false" customHeight="false" outlineLevel="0" collapsed="false">
      <c r="B349" s="137" t="s">
        <v>494</v>
      </c>
      <c r="C349" s="133" t="s">
        <v>66</v>
      </c>
      <c r="D349" s="140" t="s">
        <v>199</v>
      </c>
      <c r="E349" s="125" t="s">
        <v>492</v>
      </c>
      <c r="F349" s="124" t="n">
        <v>600</v>
      </c>
      <c r="G349" s="146" t="n">
        <v>3093.1</v>
      </c>
      <c r="H349" s="146" t="n">
        <v>3093.1</v>
      </c>
      <c r="I349" s="146" t="n">
        <v>3093.1</v>
      </c>
      <c r="J349" s="40" t="n">
        <f aca="false">H349-I349</f>
        <v>0</v>
      </c>
    </row>
    <row r="350" customFormat="false" ht="110.25" hidden="false" customHeight="false" outlineLevel="0" collapsed="false">
      <c r="B350" s="137" t="s">
        <v>495</v>
      </c>
      <c r="C350" s="133" t="s">
        <v>66</v>
      </c>
      <c r="D350" s="140" t="s">
        <v>199</v>
      </c>
      <c r="E350" s="125" t="s">
        <v>492</v>
      </c>
      <c r="F350" s="124" t="n">
        <v>600</v>
      </c>
      <c r="G350" s="39"/>
      <c r="H350" s="39"/>
      <c r="I350" s="39"/>
      <c r="J350" s="40" t="n">
        <f aca="false">H350-I350</f>
        <v>0</v>
      </c>
    </row>
    <row r="351" customFormat="false" ht="63" hidden="true" customHeight="false" outlineLevel="0" collapsed="false">
      <c r="B351" s="135" t="s">
        <v>496</v>
      </c>
      <c r="C351" s="133" t="s">
        <v>66</v>
      </c>
      <c r="D351" s="140" t="s">
        <v>199</v>
      </c>
      <c r="E351" s="125" t="s">
        <v>497</v>
      </c>
      <c r="F351" s="124" t="n">
        <v>200</v>
      </c>
      <c r="G351" s="141"/>
      <c r="H351" s="141"/>
      <c r="I351" s="141"/>
      <c r="J351" s="40" t="n">
        <f aca="false">H351-I351</f>
        <v>0</v>
      </c>
    </row>
    <row r="352" customFormat="false" ht="63" hidden="false" customHeight="false" outlineLevel="0" collapsed="false">
      <c r="B352" s="137" t="s">
        <v>498</v>
      </c>
      <c r="C352" s="133" t="s">
        <v>66</v>
      </c>
      <c r="D352" s="140" t="s">
        <v>199</v>
      </c>
      <c r="E352" s="125" t="s">
        <v>499</v>
      </c>
      <c r="F352" s="124" t="n">
        <v>200</v>
      </c>
      <c r="G352" s="146" t="n">
        <v>100</v>
      </c>
      <c r="H352" s="146" t="n">
        <v>100</v>
      </c>
      <c r="I352" s="146" t="n">
        <v>100</v>
      </c>
      <c r="J352" s="40" t="n">
        <f aca="false">H352-I352</f>
        <v>0</v>
      </c>
    </row>
    <row r="353" customFormat="false" ht="157.5" hidden="false" customHeight="false" outlineLevel="0" collapsed="false">
      <c r="B353" s="137" t="s">
        <v>501</v>
      </c>
      <c r="C353" s="133" t="s">
        <v>66</v>
      </c>
      <c r="D353" s="133" t="s">
        <v>199</v>
      </c>
      <c r="E353" s="142" t="s">
        <v>502</v>
      </c>
      <c r="F353" s="133" t="s">
        <v>27</v>
      </c>
      <c r="G353" s="146" t="n">
        <v>213511.3</v>
      </c>
      <c r="H353" s="146" t="n">
        <v>228932.3</v>
      </c>
      <c r="I353" s="146" t="n">
        <v>244651</v>
      </c>
      <c r="J353" s="40" t="n">
        <f aca="false">H353-I353</f>
        <v>-15718.7</v>
      </c>
    </row>
    <row r="354" customFormat="false" ht="110.25" hidden="false" customHeight="false" outlineLevel="0" collapsed="false">
      <c r="B354" s="192" t="s">
        <v>503</v>
      </c>
      <c r="C354" s="133" t="s">
        <v>66</v>
      </c>
      <c r="D354" s="133" t="s">
        <v>199</v>
      </c>
      <c r="E354" s="142" t="s">
        <v>502</v>
      </c>
      <c r="F354" s="133" t="s">
        <v>29</v>
      </c>
      <c r="G354" s="146" t="n">
        <v>8740.1</v>
      </c>
      <c r="H354" s="146" t="n">
        <v>9372.8</v>
      </c>
      <c r="I354" s="146" t="n">
        <v>10017.7</v>
      </c>
      <c r="J354" s="40" t="n">
        <f aca="false">H354-I354</f>
        <v>-644.900000000002</v>
      </c>
    </row>
    <row r="355" customFormat="false" ht="141.75" hidden="true" customHeight="false" outlineLevel="0" collapsed="false">
      <c r="B355" s="147" t="s">
        <v>504</v>
      </c>
      <c r="C355" s="133" t="s">
        <v>66</v>
      </c>
      <c r="D355" s="133" t="s">
        <v>199</v>
      </c>
      <c r="E355" s="142" t="s">
        <v>505</v>
      </c>
      <c r="F355" s="133" t="s">
        <v>31</v>
      </c>
      <c r="G355" s="146"/>
      <c r="H355" s="146"/>
      <c r="I355" s="146"/>
      <c r="J355" s="40" t="n">
        <f aca="false">H355-I355</f>
        <v>0</v>
      </c>
    </row>
    <row r="356" customFormat="false" ht="110.25" hidden="false" customHeight="false" outlineLevel="0" collapsed="false">
      <c r="B356" s="189" t="s">
        <v>506</v>
      </c>
      <c r="C356" s="133" t="s">
        <v>66</v>
      </c>
      <c r="D356" s="140" t="s">
        <v>199</v>
      </c>
      <c r="E356" s="125" t="s">
        <v>502</v>
      </c>
      <c r="F356" s="124" t="n">
        <v>600</v>
      </c>
      <c r="G356" s="146" t="n">
        <v>44600</v>
      </c>
      <c r="H356" s="146" t="n">
        <v>47821.7</v>
      </c>
      <c r="I356" s="146" t="n">
        <v>51105.4</v>
      </c>
      <c r="J356" s="40" t="n">
        <f aca="false">H356-I356</f>
        <v>-3283.7</v>
      </c>
    </row>
    <row r="357" customFormat="false" ht="78.75" hidden="false" customHeight="false" outlineLevel="0" collapsed="false">
      <c r="B357" s="135" t="s">
        <v>507</v>
      </c>
      <c r="C357" s="133" t="s">
        <v>66</v>
      </c>
      <c r="D357" s="133" t="s">
        <v>199</v>
      </c>
      <c r="E357" s="125" t="s">
        <v>508</v>
      </c>
      <c r="F357" s="133" t="s">
        <v>29</v>
      </c>
      <c r="G357" s="146" t="n">
        <v>1409.4</v>
      </c>
      <c r="H357" s="146" t="n">
        <v>1465.8</v>
      </c>
      <c r="I357" s="146" t="n">
        <v>1524.4</v>
      </c>
      <c r="J357" s="40" t="n">
        <f aca="false">H357-I357</f>
        <v>-58.6000000000001</v>
      </c>
    </row>
    <row r="358" customFormat="false" ht="54" hidden="false" customHeight="true" outlineLevel="0" collapsed="false">
      <c r="B358" s="135" t="s">
        <v>509</v>
      </c>
      <c r="C358" s="133" t="s">
        <v>66</v>
      </c>
      <c r="D358" s="133" t="s">
        <v>199</v>
      </c>
      <c r="E358" s="125" t="s">
        <v>508</v>
      </c>
      <c r="F358" s="133" t="s">
        <v>29</v>
      </c>
      <c r="G358" s="39"/>
      <c r="H358" s="39"/>
      <c r="I358" s="39"/>
      <c r="J358" s="40" t="n">
        <f aca="false">H358-I358</f>
        <v>0</v>
      </c>
    </row>
    <row r="359" customFormat="false" ht="54" hidden="false" customHeight="true" outlineLevel="0" collapsed="false">
      <c r="B359" s="189" t="s">
        <v>510</v>
      </c>
      <c r="C359" s="133" t="s">
        <v>66</v>
      </c>
      <c r="D359" s="140" t="s">
        <v>199</v>
      </c>
      <c r="E359" s="125" t="s">
        <v>508</v>
      </c>
      <c r="F359" s="124" t="n">
        <v>600</v>
      </c>
      <c r="G359" s="146" t="n">
        <v>498.5</v>
      </c>
      <c r="H359" s="146" t="n">
        <v>518.4</v>
      </c>
      <c r="I359" s="146" t="n">
        <v>539.2</v>
      </c>
      <c r="J359" s="40" t="n">
        <f aca="false">H359-I359</f>
        <v>-20.8000000000001</v>
      </c>
    </row>
    <row r="360" customFormat="false" ht="54" hidden="false" customHeight="true" outlineLevel="0" collapsed="false">
      <c r="B360" s="189" t="s">
        <v>511</v>
      </c>
      <c r="C360" s="133" t="s">
        <v>66</v>
      </c>
      <c r="D360" s="140" t="s">
        <v>199</v>
      </c>
      <c r="E360" s="125" t="s">
        <v>508</v>
      </c>
      <c r="F360" s="124" t="n">
        <v>600</v>
      </c>
      <c r="G360" s="39"/>
      <c r="H360" s="39"/>
      <c r="I360" s="39"/>
      <c r="J360" s="40" t="n">
        <f aca="false">H360-I360</f>
        <v>0</v>
      </c>
    </row>
    <row r="361" customFormat="false" ht="25.5" hidden="true" customHeight="true" outlineLevel="0" collapsed="false">
      <c r="B361" s="135" t="s">
        <v>512</v>
      </c>
      <c r="C361" s="133" t="s">
        <v>66</v>
      </c>
      <c r="D361" s="140" t="s">
        <v>199</v>
      </c>
      <c r="E361" s="125" t="s">
        <v>513</v>
      </c>
      <c r="F361" s="124"/>
      <c r="G361" s="141"/>
      <c r="H361" s="141"/>
      <c r="I361" s="141"/>
      <c r="J361" s="40" t="n">
        <f aca="false">H361-I361</f>
        <v>0</v>
      </c>
    </row>
    <row r="362" customFormat="false" ht="90" hidden="true" customHeight="true" outlineLevel="0" collapsed="false">
      <c r="B362" s="135" t="s">
        <v>514</v>
      </c>
      <c r="C362" s="133" t="s">
        <v>66</v>
      </c>
      <c r="D362" s="140" t="s">
        <v>199</v>
      </c>
      <c r="E362" s="125" t="s">
        <v>515</v>
      </c>
      <c r="F362" s="124" t="n">
        <v>200</v>
      </c>
      <c r="G362" s="141"/>
      <c r="H362" s="141"/>
      <c r="I362" s="141"/>
      <c r="J362" s="40" t="n">
        <f aca="false">H362-I362</f>
        <v>0</v>
      </c>
    </row>
    <row r="363" customFormat="false" ht="90" hidden="true" customHeight="true" outlineLevel="0" collapsed="false">
      <c r="B363" s="135" t="s">
        <v>516</v>
      </c>
      <c r="C363" s="133" t="s">
        <v>66</v>
      </c>
      <c r="D363" s="140" t="s">
        <v>199</v>
      </c>
      <c r="E363" s="125" t="s">
        <v>515</v>
      </c>
      <c r="F363" s="124" t="n">
        <v>200</v>
      </c>
      <c r="G363" s="141"/>
      <c r="H363" s="141"/>
      <c r="I363" s="141"/>
      <c r="J363" s="40" t="n">
        <f aca="false">H363-I363</f>
        <v>0</v>
      </c>
    </row>
    <row r="364" customFormat="false" ht="33" hidden="true" customHeight="true" outlineLevel="0" collapsed="false">
      <c r="B364" s="135" t="s">
        <v>517</v>
      </c>
      <c r="C364" s="133" t="s">
        <v>66</v>
      </c>
      <c r="D364" s="140" t="s">
        <v>199</v>
      </c>
      <c r="E364" s="125" t="s">
        <v>518</v>
      </c>
      <c r="F364" s="124"/>
      <c r="G364" s="141"/>
      <c r="H364" s="141"/>
      <c r="I364" s="141"/>
      <c r="J364" s="40" t="n">
        <f aca="false">H364-I364</f>
        <v>0</v>
      </c>
    </row>
    <row r="365" customFormat="false" ht="54" hidden="true" customHeight="true" outlineLevel="0" collapsed="false">
      <c r="B365" s="135" t="s">
        <v>519</v>
      </c>
      <c r="C365" s="133" t="s">
        <v>66</v>
      </c>
      <c r="D365" s="140" t="s">
        <v>199</v>
      </c>
      <c r="E365" s="125" t="s">
        <v>520</v>
      </c>
      <c r="F365" s="124" t="n">
        <v>200</v>
      </c>
      <c r="G365" s="141"/>
      <c r="H365" s="141"/>
      <c r="I365" s="141"/>
      <c r="J365" s="40" t="n">
        <f aca="false">H365-I365</f>
        <v>0</v>
      </c>
    </row>
    <row r="366" customFormat="false" ht="54" hidden="true" customHeight="true" outlineLevel="0" collapsed="false">
      <c r="B366" s="135" t="s">
        <v>521</v>
      </c>
      <c r="C366" s="133" t="s">
        <v>66</v>
      </c>
      <c r="D366" s="140" t="s">
        <v>199</v>
      </c>
      <c r="E366" s="125" t="s">
        <v>520</v>
      </c>
      <c r="F366" s="124" t="n">
        <v>200</v>
      </c>
      <c r="G366" s="141"/>
      <c r="H366" s="141"/>
      <c r="I366" s="141"/>
      <c r="J366" s="40"/>
    </row>
    <row r="367" customFormat="false" ht="66" hidden="false" customHeight="true" outlineLevel="0" collapsed="false">
      <c r="B367" s="193" t="s">
        <v>522</v>
      </c>
      <c r="C367" s="133" t="s">
        <v>66</v>
      </c>
      <c r="D367" s="140" t="s">
        <v>199</v>
      </c>
      <c r="E367" s="125" t="s">
        <v>523</v>
      </c>
      <c r="F367" s="194" t="n">
        <v>200</v>
      </c>
      <c r="G367" s="195"/>
      <c r="H367" s="195"/>
      <c r="I367" s="195" t="n">
        <v>9860</v>
      </c>
      <c r="J367" s="40"/>
    </row>
    <row r="368" customFormat="false" ht="61.5" hidden="false" customHeight="true" outlineLevel="0" collapsed="false">
      <c r="B368" s="193" t="s">
        <v>524</v>
      </c>
      <c r="C368" s="133" t="s">
        <v>66</v>
      </c>
      <c r="D368" s="140" t="s">
        <v>199</v>
      </c>
      <c r="E368" s="125" t="s">
        <v>523</v>
      </c>
      <c r="F368" s="194" t="n">
        <v>200</v>
      </c>
      <c r="G368" s="196"/>
      <c r="H368" s="196"/>
      <c r="I368" s="196"/>
      <c r="J368" s="40"/>
    </row>
    <row r="369" customFormat="false" ht="84" hidden="false" customHeight="true" outlineLevel="0" collapsed="false">
      <c r="B369" s="197" t="s">
        <v>525</v>
      </c>
      <c r="C369" s="133" t="s">
        <v>66</v>
      </c>
      <c r="D369" s="140" t="s">
        <v>199</v>
      </c>
      <c r="E369" s="125" t="s">
        <v>526</v>
      </c>
      <c r="F369" s="194" t="n">
        <v>200</v>
      </c>
      <c r="G369" s="198" t="n">
        <v>3334.3</v>
      </c>
      <c r="H369" s="198" t="n">
        <v>3467.4</v>
      </c>
      <c r="I369" s="198" t="n">
        <v>3606</v>
      </c>
      <c r="J369" s="40"/>
    </row>
    <row r="370" customFormat="false" ht="84" hidden="false" customHeight="true" outlineLevel="0" collapsed="false">
      <c r="B370" s="197" t="s">
        <v>527</v>
      </c>
      <c r="C370" s="133" t="s">
        <v>66</v>
      </c>
      <c r="D370" s="140" t="s">
        <v>199</v>
      </c>
      <c r="E370" s="125" t="s">
        <v>526</v>
      </c>
      <c r="F370" s="194" t="n">
        <v>200</v>
      </c>
      <c r="G370" s="196"/>
      <c r="H370" s="196"/>
      <c r="I370" s="196"/>
      <c r="J370" s="40"/>
    </row>
    <row r="371" customFormat="false" ht="78" hidden="false" customHeight="true" outlineLevel="0" collapsed="false">
      <c r="B371" s="197" t="s">
        <v>528</v>
      </c>
      <c r="C371" s="133" t="s">
        <v>66</v>
      </c>
      <c r="D371" s="140" t="s">
        <v>199</v>
      </c>
      <c r="E371" s="125" t="s">
        <v>526</v>
      </c>
      <c r="F371" s="194" t="n">
        <v>600</v>
      </c>
      <c r="G371" s="198" t="n">
        <v>1133</v>
      </c>
      <c r="H371" s="198" t="n">
        <v>1178.6</v>
      </c>
      <c r="I371" s="198" t="n">
        <v>1225.8</v>
      </c>
      <c r="J371" s="40"/>
    </row>
    <row r="372" customFormat="false" ht="78" hidden="false" customHeight="true" outlineLevel="0" collapsed="false">
      <c r="B372" s="197" t="s">
        <v>529</v>
      </c>
      <c r="C372" s="133" t="s">
        <v>66</v>
      </c>
      <c r="D372" s="140" t="s">
        <v>199</v>
      </c>
      <c r="E372" s="125" t="s">
        <v>526</v>
      </c>
      <c r="F372" s="194" t="n">
        <v>600</v>
      </c>
      <c r="G372" s="196"/>
      <c r="H372" s="196"/>
      <c r="I372" s="196"/>
      <c r="J372" s="40"/>
    </row>
    <row r="373" customFormat="false" ht="31.5" hidden="false" customHeight="true" outlineLevel="0" collapsed="false">
      <c r="B373" s="178" t="s">
        <v>530</v>
      </c>
      <c r="C373" s="133" t="s">
        <v>66</v>
      </c>
      <c r="D373" s="140" t="s">
        <v>199</v>
      </c>
      <c r="E373" s="177" t="s">
        <v>260</v>
      </c>
      <c r="F373" s="194"/>
      <c r="G373" s="196" t="n">
        <f aca="false">G374</f>
        <v>0</v>
      </c>
      <c r="H373" s="196" t="n">
        <f aca="false">H374</f>
        <v>0</v>
      </c>
      <c r="I373" s="196" t="n">
        <f aca="false">I374</f>
        <v>0</v>
      </c>
      <c r="J373" s="40"/>
    </row>
    <row r="374" customFormat="false" ht="31.5" hidden="false" customHeight="false" outlineLevel="0" collapsed="false">
      <c r="B374" s="178" t="s">
        <v>421</v>
      </c>
      <c r="C374" s="133" t="s">
        <v>66</v>
      </c>
      <c r="D374" s="140" t="s">
        <v>199</v>
      </c>
      <c r="E374" s="177" t="s">
        <v>422</v>
      </c>
      <c r="F374" s="194"/>
      <c r="G374" s="196" t="n">
        <f aca="false">G375</f>
        <v>0</v>
      </c>
      <c r="H374" s="196" t="n">
        <f aca="false">H375</f>
        <v>0</v>
      </c>
      <c r="I374" s="196" t="n">
        <f aca="false">I375</f>
        <v>0</v>
      </c>
      <c r="J374" s="40"/>
    </row>
    <row r="375" customFormat="false" ht="31.5" hidden="false" customHeight="false" outlineLevel="0" collapsed="false">
      <c r="B375" s="178" t="s">
        <v>427</v>
      </c>
      <c r="C375" s="133" t="s">
        <v>66</v>
      </c>
      <c r="D375" s="140" t="s">
        <v>199</v>
      </c>
      <c r="E375" s="177" t="s">
        <v>428</v>
      </c>
      <c r="F375" s="194"/>
      <c r="G375" s="196" t="n">
        <f aca="false">G376+G377</f>
        <v>0</v>
      </c>
      <c r="H375" s="196" t="n">
        <f aca="false">H376</f>
        <v>0</v>
      </c>
      <c r="I375" s="196" t="n">
        <f aca="false">I376</f>
        <v>0</v>
      </c>
      <c r="J375" s="40"/>
    </row>
    <row r="376" customFormat="false" ht="63" hidden="false" customHeight="false" outlineLevel="0" collapsed="false">
      <c r="B376" s="178" t="s">
        <v>531</v>
      </c>
      <c r="C376" s="133" t="s">
        <v>66</v>
      </c>
      <c r="D376" s="140" t="s">
        <v>199</v>
      </c>
      <c r="E376" s="177" t="s">
        <v>430</v>
      </c>
      <c r="F376" s="194" t="n">
        <v>200</v>
      </c>
      <c r="G376" s="196" t="n">
        <v>0</v>
      </c>
      <c r="H376" s="196"/>
      <c r="I376" s="196"/>
      <c r="J376" s="40"/>
    </row>
    <row r="377" customFormat="false" ht="63" hidden="false" customHeight="false" outlineLevel="0" collapsed="false">
      <c r="B377" s="178" t="s">
        <v>532</v>
      </c>
      <c r="C377" s="133" t="s">
        <v>66</v>
      </c>
      <c r="D377" s="140" t="s">
        <v>199</v>
      </c>
      <c r="E377" s="177" t="s">
        <v>430</v>
      </c>
      <c r="F377" s="194" t="n">
        <v>200</v>
      </c>
      <c r="G377" s="196" t="n">
        <v>0</v>
      </c>
      <c r="H377" s="196"/>
      <c r="I377" s="196"/>
      <c r="J377" s="40"/>
    </row>
    <row r="378" customFormat="false" ht="24" hidden="false" customHeight="true" outlineLevel="0" collapsed="false">
      <c r="B378" s="199" t="s">
        <v>533</v>
      </c>
      <c r="C378" s="129" t="s">
        <v>66</v>
      </c>
      <c r="D378" s="129" t="s">
        <v>18</v>
      </c>
      <c r="E378" s="159"/>
      <c r="F378" s="129"/>
      <c r="G378" s="130" t="n">
        <f aca="false">G379+G387</f>
        <v>0</v>
      </c>
      <c r="H378" s="130" t="n">
        <f aca="false">H379+H387</f>
        <v>0</v>
      </c>
      <c r="I378" s="130" t="n">
        <f aca="false">I379+I387</f>
        <v>0</v>
      </c>
      <c r="J378" s="40" t="n">
        <f aca="false">H378-I378</f>
        <v>0</v>
      </c>
    </row>
    <row r="379" customFormat="false" ht="31.5" hidden="false" customHeight="false" outlineLevel="0" collapsed="false">
      <c r="B379" s="131" t="s">
        <v>83</v>
      </c>
      <c r="C379" s="133" t="s">
        <v>66</v>
      </c>
      <c r="D379" s="133" t="s">
        <v>18</v>
      </c>
      <c r="E379" s="125" t="s">
        <v>84</v>
      </c>
      <c r="F379" s="133"/>
      <c r="G379" s="134" t="n">
        <f aca="false">G380</f>
        <v>0</v>
      </c>
      <c r="H379" s="134" t="n">
        <f aca="false">H380</f>
        <v>0</v>
      </c>
      <c r="I379" s="134" t="n">
        <f aca="false">I380</f>
        <v>0</v>
      </c>
      <c r="J379" s="40" t="n">
        <f aca="false">H379-I379</f>
        <v>0</v>
      </c>
    </row>
    <row r="380" customFormat="false" ht="31.5" hidden="false" customHeight="false" outlineLevel="0" collapsed="false">
      <c r="B380" s="131" t="s">
        <v>251</v>
      </c>
      <c r="C380" s="133" t="s">
        <v>66</v>
      </c>
      <c r="D380" s="133" t="s">
        <v>18</v>
      </c>
      <c r="E380" s="125" t="s">
        <v>252</v>
      </c>
      <c r="F380" s="133"/>
      <c r="G380" s="134" t="n">
        <f aca="false">G381</f>
        <v>0</v>
      </c>
      <c r="H380" s="134" t="n">
        <f aca="false">H381</f>
        <v>0</v>
      </c>
      <c r="I380" s="134" t="n">
        <f aca="false">I381</f>
        <v>0</v>
      </c>
      <c r="J380" s="40" t="n">
        <f aca="false">H380-I380</f>
        <v>0</v>
      </c>
    </row>
    <row r="381" customFormat="false" ht="47.25" hidden="false" customHeight="false" outlineLevel="0" collapsed="false">
      <c r="B381" s="135" t="s">
        <v>253</v>
      </c>
      <c r="C381" s="133" t="s">
        <v>66</v>
      </c>
      <c r="D381" s="133" t="s">
        <v>18</v>
      </c>
      <c r="E381" s="125" t="s">
        <v>254</v>
      </c>
      <c r="F381" s="133"/>
      <c r="G381" s="134" t="n">
        <f aca="false">SUM(G382:G386)</f>
        <v>0</v>
      </c>
      <c r="H381" s="134" t="n">
        <f aca="false">SUM(H382:H386)</f>
        <v>0</v>
      </c>
      <c r="I381" s="134" t="n">
        <f aca="false">SUM(I382:I386)</f>
        <v>0</v>
      </c>
      <c r="J381" s="40" t="n">
        <f aca="false">H381-I381</f>
        <v>0</v>
      </c>
    </row>
    <row r="382" customFormat="false" ht="78" hidden="false" customHeight="true" outlineLevel="0" collapsed="false">
      <c r="B382" s="131" t="s">
        <v>236</v>
      </c>
      <c r="C382" s="133" t="s">
        <v>66</v>
      </c>
      <c r="D382" s="133" t="s">
        <v>18</v>
      </c>
      <c r="E382" s="142" t="s">
        <v>534</v>
      </c>
      <c r="F382" s="133" t="s">
        <v>27</v>
      </c>
      <c r="G382" s="136"/>
      <c r="H382" s="136"/>
      <c r="I382" s="136"/>
      <c r="J382" s="40" t="n">
        <f aca="false">H382-I382</f>
        <v>0</v>
      </c>
    </row>
    <row r="383" customFormat="false" ht="63" hidden="false" customHeight="false" outlineLevel="0" collapsed="false">
      <c r="B383" s="131" t="s">
        <v>535</v>
      </c>
      <c r="C383" s="133" t="s">
        <v>66</v>
      </c>
      <c r="D383" s="133" t="s">
        <v>18</v>
      </c>
      <c r="E383" s="142" t="s">
        <v>534</v>
      </c>
      <c r="F383" s="133" t="s">
        <v>29</v>
      </c>
      <c r="G383" s="136"/>
      <c r="H383" s="136"/>
      <c r="I383" s="136"/>
      <c r="J383" s="40" t="n">
        <f aca="false">H383-I383</f>
        <v>0</v>
      </c>
    </row>
    <row r="384" customFormat="false" ht="47.25" hidden="false" customHeight="false" outlineLevel="0" collapsed="false">
      <c r="B384" s="131" t="s">
        <v>485</v>
      </c>
      <c r="C384" s="133" t="s">
        <v>66</v>
      </c>
      <c r="D384" s="133" t="s">
        <v>18</v>
      </c>
      <c r="E384" s="142" t="s">
        <v>534</v>
      </c>
      <c r="F384" s="133" t="s">
        <v>486</v>
      </c>
      <c r="G384" s="136"/>
      <c r="H384" s="136"/>
      <c r="I384" s="136"/>
      <c r="J384" s="40" t="n">
        <f aca="false">H384-I384</f>
        <v>0</v>
      </c>
    </row>
    <row r="385" customFormat="false" ht="63" hidden="false" customHeight="false" outlineLevel="0" collapsed="false">
      <c r="B385" s="137" t="s">
        <v>476</v>
      </c>
      <c r="C385" s="133" t="s">
        <v>66</v>
      </c>
      <c r="D385" s="133" t="s">
        <v>18</v>
      </c>
      <c r="E385" s="142" t="s">
        <v>534</v>
      </c>
      <c r="F385" s="133" t="s">
        <v>250</v>
      </c>
      <c r="G385" s="136"/>
      <c r="H385" s="136"/>
      <c r="I385" s="136"/>
      <c r="J385" s="40" t="n">
        <f aca="false">H385-I385</f>
        <v>0</v>
      </c>
    </row>
    <row r="386" customFormat="false" ht="39" hidden="false" customHeight="true" outlineLevel="0" collapsed="false">
      <c r="B386" s="131" t="s">
        <v>240</v>
      </c>
      <c r="C386" s="133" t="s">
        <v>66</v>
      </c>
      <c r="D386" s="133" t="s">
        <v>18</v>
      </c>
      <c r="E386" s="142" t="s">
        <v>534</v>
      </c>
      <c r="F386" s="133" t="s">
        <v>31</v>
      </c>
      <c r="G386" s="136"/>
      <c r="H386" s="136"/>
      <c r="I386" s="136"/>
      <c r="J386" s="40" t="n">
        <f aca="false">H386-I386</f>
        <v>0</v>
      </c>
    </row>
    <row r="387" customFormat="false" ht="33.75" hidden="false" customHeight="true" outlineLevel="0" collapsed="false">
      <c r="B387" s="131" t="s">
        <v>536</v>
      </c>
      <c r="C387" s="133" t="s">
        <v>66</v>
      </c>
      <c r="D387" s="133" t="s">
        <v>18</v>
      </c>
      <c r="E387" s="125" t="s">
        <v>537</v>
      </c>
      <c r="F387" s="133"/>
      <c r="G387" s="134" t="n">
        <f aca="false">G388</f>
        <v>0</v>
      </c>
      <c r="H387" s="134" t="n">
        <f aca="false">H388</f>
        <v>0</v>
      </c>
      <c r="I387" s="134" t="n">
        <f aca="false">I388</f>
        <v>0</v>
      </c>
      <c r="J387" s="40" t="n">
        <f aca="false">H387-I387</f>
        <v>0</v>
      </c>
    </row>
    <row r="388" customFormat="false" ht="31.5" hidden="false" customHeight="false" outlineLevel="0" collapsed="false">
      <c r="B388" s="148" t="s">
        <v>538</v>
      </c>
      <c r="C388" s="133" t="s">
        <v>66</v>
      </c>
      <c r="D388" s="133" t="s">
        <v>18</v>
      </c>
      <c r="E388" s="125" t="s">
        <v>539</v>
      </c>
      <c r="F388" s="133"/>
      <c r="G388" s="134" t="n">
        <f aca="false">G389+G393+G396</f>
        <v>0</v>
      </c>
      <c r="H388" s="134" t="n">
        <f aca="false">H389+H393+H396</f>
        <v>0</v>
      </c>
      <c r="I388" s="134" t="n">
        <f aca="false">I389+I393+I396</f>
        <v>0</v>
      </c>
      <c r="J388" s="40" t="n">
        <f aca="false">H388-I388</f>
        <v>0</v>
      </c>
    </row>
    <row r="389" customFormat="false" ht="34.5" hidden="false" customHeight="true" outlineLevel="0" collapsed="false">
      <c r="B389" s="135" t="s">
        <v>540</v>
      </c>
      <c r="C389" s="133" t="s">
        <v>66</v>
      </c>
      <c r="D389" s="133" t="s">
        <v>18</v>
      </c>
      <c r="E389" s="125" t="s">
        <v>541</v>
      </c>
      <c r="F389" s="133"/>
      <c r="G389" s="134" t="n">
        <f aca="false">SUM(G390:G392)</f>
        <v>0</v>
      </c>
      <c r="H389" s="134" t="n">
        <f aca="false">SUM(H390:H392)</f>
        <v>0</v>
      </c>
      <c r="I389" s="134" t="n">
        <f aca="false">SUM(I390:I392)</f>
        <v>0</v>
      </c>
      <c r="J389" s="40" t="n">
        <f aca="false">H389-I389</f>
        <v>0</v>
      </c>
    </row>
    <row r="390" customFormat="false" ht="78.75" hidden="false" customHeight="true" outlineLevel="0" collapsed="false">
      <c r="B390" s="131" t="s">
        <v>236</v>
      </c>
      <c r="C390" s="133" t="s">
        <v>66</v>
      </c>
      <c r="D390" s="133" t="s">
        <v>18</v>
      </c>
      <c r="E390" s="200" t="s">
        <v>542</v>
      </c>
      <c r="F390" s="133" t="s">
        <v>27</v>
      </c>
      <c r="G390" s="136"/>
      <c r="H390" s="136"/>
      <c r="I390" s="136"/>
      <c r="J390" s="40" t="n">
        <f aca="false">H390-I390</f>
        <v>0</v>
      </c>
    </row>
    <row r="391" customFormat="false" ht="63" hidden="false" customHeight="false" outlineLevel="0" collapsed="false">
      <c r="B391" s="131" t="s">
        <v>543</v>
      </c>
      <c r="C391" s="133" t="s">
        <v>66</v>
      </c>
      <c r="D391" s="133" t="s">
        <v>18</v>
      </c>
      <c r="E391" s="200" t="s">
        <v>542</v>
      </c>
      <c r="F391" s="133" t="s">
        <v>29</v>
      </c>
      <c r="G391" s="136"/>
      <c r="H391" s="136"/>
      <c r="I391" s="136"/>
      <c r="J391" s="40" t="n">
        <f aca="false">H391-I391</f>
        <v>0</v>
      </c>
    </row>
    <row r="392" customFormat="false" ht="47.25" hidden="false" customHeight="false" outlineLevel="0" collapsed="false">
      <c r="B392" s="131" t="s">
        <v>240</v>
      </c>
      <c r="C392" s="133" t="s">
        <v>66</v>
      </c>
      <c r="D392" s="133" t="s">
        <v>18</v>
      </c>
      <c r="E392" s="200" t="s">
        <v>542</v>
      </c>
      <c r="F392" s="133" t="s">
        <v>31</v>
      </c>
      <c r="G392" s="136"/>
      <c r="H392" s="136"/>
      <c r="I392" s="136"/>
      <c r="J392" s="40" t="n">
        <f aca="false">H392-I392</f>
        <v>0</v>
      </c>
    </row>
    <row r="393" customFormat="false" ht="78.75" hidden="true" customHeight="true" outlineLevel="0" collapsed="false">
      <c r="B393" s="201" t="s">
        <v>544</v>
      </c>
      <c r="C393" s="133" t="s">
        <v>66</v>
      </c>
      <c r="D393" s="133" t="s">
        <v>18</v>
      </c>
      <c r="E393" s="200" t="s">
        <v>545</v>
      </c>
      <c r="F393" s="133"/>
      <c r="G393" s="134" t="n">
        <f aca="false">G394</f>
        <v>0</v>
      </c>
      <c r="H393" s="134" t="n">
        <f aca="false">H394</f>
        <v>0</v>
      </c>
      <c r="I393" s="134" t="n">
        <f aca="false">I394</f>
        <v>0</v>
      </c>
      <c r="J393" s="40" t="n">
        <f aca="false">H393-I393</f>
        <v>0</v>
      </c>
    </row>
    <row r="394" customFormat="false" ht="73.5" hidden="true" customHeight="true" outlineLevel="0" collapsed="false">
      <c r="B394" s="137" t="s">
        <v>546</v>
      </c>
      <c r="C394" s="133" t="s">
        <v>66</v>
      </c>
      <c r="D394" s="133" t="s">
        <v>18</v>
      </c>
      <c r="E394" s="125" t="s">
        <v>547</v>
      </c>
      <c r="F394" s="133" t="s">
        <v>29</v>
      </c>
      <c r="G394" s="134"/>
      <c r="H394" s="134"/>
      <c r="I394" s="134"/>
      <c r="J394" s="40" t="n">
        <f aca="false">H394-I394</f>
        <v>0</v>
      </c>
    </row>
    <row r="395" customFormat="false" ht="142.5" hidden="true" customHeight="true" outlineLevel="0" collapsed="false">
      <c r="B395" s="147" t="s">
        <v>376</v>
      </c>
      <c r="C395" s="133" t="s">
        <v>66</v>
      </c>
      <c r="D395" s="133" t="s">
        <v>199</v>
      </c>
      <c r="E395" s="142" t="s">
        <v>377</v>
      </c>
      <c r="F395" s="133" t="s">
        <v>29</v>
      </c>
      <c r="G395" s="134"/>
      <c r="H395" s="134"/>
      <c r="I395" s="134"/>
      <c r="J395" s="40" t="n">
        <f aca="false">H395-I395</f>
        <v>0</v>
      </c>
    </row>
    <row r="396" customFormat="false" ht="22.5" hidden="true" customHeight="true" outlineLevel="0" collapsed="false">
      <c r="B396" s="137" t="s">
        <v>548</v>
      </c>
      <c r="C396" s="133" t="s">
        <v>549</v>
      </c>
      <c r="D396" s="140" t="s">
        <v>18</v>
      </c>
      <c r="E396" s="125" t="s">
        <v>550</v>
      </c>
      <c r="F396" s="133"/>
      <c r="G396" s="134" t="n">
        <f aca="false">G397</f>
        <v>0</v>
      </c>
      <c r="H396" s="134" t="n">
        <f aca="false">H397</f>
        <v>0</v>
      </c>
      <c r="I396" s="134" t="n">
        <f aca="false">I397</f>
        <v>0</v>
      </c>
      <c r="J396" s="40" t="n">
        <f aca="false">H396-I396</f>
        <v>0</v>
      </c>
    </row>
    <row r="397" customFormat="false" ht="32.25" hidden="true" customHeight="true" outlineLevel="0" collapsed="false">
      <c r="B397" s="137" t="s">
        <v>551</v>
      </c>
      <c r="C397" s="133" t="s">
        <v>549</v>
      </c>
      <c r="D397" s="140" t="s">
        <v>18</v>
      </c>
      <c r="E397" s="125" t="s">
        <v>552</v>
      </c>
      <c r="F397" s="133" t="s">
        <v>29</v>
      </c>
      <c r="G397" s="141"/>
      <c r="H397" s="141"/>
      <c r="I397" s="141"/>
      <c r="J397" s="40" t="n">
        <f aca="false">H397-I397</f>
        <v>0</v>
      </c>
    </row>
    <row r="398" customFormat="false" ht="15.75" hidden="false" customHeight="false" outlineLevel="0" collapsed="false">
      <c r="B398" s="127" t="s">
        <v>553</v>
      </c>
      <c r="C398" s="129" t="s">
        <v>66</v>
      </c>
      <c r="D398" s="129" t="s">
        <v>66</v>
      </c>
      <c r="E398" s="129"/>
      <c r="F398" s="129"/>
      <c r="G398" s="130" t="n">
        <f aca="false">G399</f>
        <v>0</v>
      </c>
      <c r="H398" s="130" t="n">
        <f aca="false">H399</f>
        <v>0</v>
      </c>
      <c r="I398" s="130" t="n">
        <f aca="false">I399</f>
        <v>0</v>
      </c>
      <c r="J398" s="40" t="n">
        <f aca="false">H398-I398</f>
        <v>0</v>
      </c>
    </row>
    <row r="399" customFormat="false" ht="31.5" hidden="false" customHeight="false" outlineLevel="0" collapsed="false">
      <c r="B399" s="131" t="s">
        <v>83</v>
      </c>
      <c r="C399" s="133" t="s">
        <v>66</v>
      </c>
      <c r="D399" s="133" t="s">
        <v>66</v>
      </c>
      <c r="E399" s="125" t="s">
        <v>84</v>
      </c>
      <c r="F399" s="129"/>
      <c r="G399" s="134" t="n">
        <f aca="false">G400+G414</f>
        <v>0</v>
      </c>
      <c r="H399" s="134" t="n">
        <f aca="false">H400+H414</f>
        <v>0</v>
      </c>
      <c r="I399" s="134" t="n">
        <f aca="false">I400+I414</f>
        <v>0</v>
      </c>
      <c r="J399" s="40" t="n">
        <f aca="false">H399-I399</f>
        <v>0</v>
      </c>
    </row>
    <row r="400" customFormat="false" ht="47.25" hidden="false" customHeight="false" outlineLevel="0" collapsed="false">
      <c r="B400" s="131" t="s">
        <v>554</v>
      </c>
      <c r="C400" s="133" t="s">
        <v>66</v>
      </c>
      <c r="D400" s="133" t="s">
        <v>66</v>
      </c>
      <c r="E400" s="124" t="s">
        <v>555</v>
      </c>
      <c r="F400" s="129"/>
      <c r="G400" s="134" t="n">
        <f aca="false">G401</f>
        <v>0</v>
      </c>
      <c r="H400" s="134" t="n">
        <f aca="false">H401</f>
        <v>0</v>
      </c>
      <c r="I400" s="134" t="n">
        <f aca="false">I401</f>
        <v>0</v>
      </c>
      <c r="J400" s="40" t="n">
        <f aca="false">H400-I400</f>
        <v>0</v>
      </c>
    </row>
    <row r="401" customFormat="false" ht="31.5" hidden="false" customHeight="false" outlineLevel="0" collapsed="false">
      <c r="B401" s="135" t="s">
        <v>556</v>
      </c>
      <c r="C401" s="133" t="s">
        <v>66</v>
      </c>
      <c r="D401" s="133" t="s">
        <v>66</v>
      </c>
      <c r="E401" s="124" t="s">
        <v>557</v>
      </c>
      <c r="F401" s="129"/>
      <c r="G401" s="134" t="n">
        <f aca="false">SUM(G402:G412)</f>
        <v>0</v>
      </c>
      <c r="H401" s="134" t="n">
        <f aca="false">SUM(H402:H412)</f>
        <v>0</v>
      </c>
      <c r="I401" s="134" t="n">
        <f aca="false">SUM(I402:I412)</f>
        <v>0</v>
      </c>
      <c r="J401" s="40" t="n">
        <f aca="false">H401-I401</f>
        <v>0</v>
      </c>
    </row>
    <row r="402" customFormat="false" ht="79.5" hidden="false" customHeight="true" outlineLevel="0" collapsed="false">
      <c r="B402" s="131" t="s">
        <v>558</v>
      </c>
      <c r="C402" s="133" t="s">
        <v>66</v>
      </c>
      <c r="D402" s="133" t="s">
        <v>66</v>
      </c>
      <c r="E402" s="142" t="s">
        <v>559</v>
      </c>
      <c r="F402" s="133" t="s">
        <v>27</v>
      </c>
      <c r="G402" s="136"/>
      <c r="H402" s="136"/>
      <c r="I402" s="136"/>
      <c r="J402" s="40" t="n">
        <f aca="false">H402-I402</f>
        <v>0</v>
      </c>
    </row>
    <row r="403" customFormat="false" ht="63" hidden="false" customHeight="false" outlineLevel="0" collapsed="false">
      <c r="B403" s="131" t="s">
        <v>560</v>
      </c>
      <c r="C403" s="133" t="s">
        <v>66</v>
      </c>
      <c r="D403" s="133" t="s">
        <v>66</v>
      </c>
      <c r="E403" s="142" t="s">
        <v>561</v>
      </c>
      <c r="F403" s="133" t="s">
        <v>29</v>
      </c>
      <c r="G403" s="136"/>
      <c r="H403" s="136"/>
      <c r="I403" s="136"/>
      <c r="J403" s="40" t="n">
        <f aca="false">H403-I403</f>
        <v>0</v>
      </c>
    </row>
    <row r="404" customFormat="false" ht="47.25" hidden="false" customHeight="false" outlineLevel="0" collapsed="false">
      <c r="B404" s="131" t="s">
        <v>240</v>
      </c>
      <c r="C404" s="133" t="s">
        <v>66</v>
      </c>
      <c r="D404" s="133" t="s">
        <v>66</v>
      </c>
      <c r="E404" s="142" t="s">
        <v>561</v>
      </c>
      <c r="F404" s="133" t="s">
        <v>31</v>
      </c>
      <c r="G404" s="136"/>
      <c r="H404" s="136"/>
      <c r="I404" s="136"/>
      <c r="J404" s="40" t="n">
        <f aca="false">H404-I404</f>
        <v>0</v>
      </c>
    </row>
    <row r="405" customFormat="false" ht="63" hidden="true" customHeight="false" outlineLevel="0" collapsed="false">
      <c r="B405" s="135" t="s">
        <v>562</v>
      </c>
      <c r="C405" s="133" t="s">
        <v>66</v>
      </c>
      <c r="D405" s="140" t="s">
        <v>66</v>
      </c>
      <c r="E405" s="125" t="s">
        <v>563</v>
      </c>
      <c r="F405" s="133" t="s">
        <v>29</v>
      </c>
      <c r="G405" s="141" t="n">
        <v>0</v>
      </c>
      <c r="H405" s="141" t="n">
        <v>0</v>
      </c>
      <c r="I405" s="141" t="n">
        <v>0</v>
      </c>
      <c r="J405" s="40" t="n">
        <f aca="false">H405-I405</f>
        <v>0</v>
      </c>
    </row>
    <row r="406" customFormat="false" ht="47.25" hidden="true" customHeight="false" outlineLevel="0" collapsed="false">
      <c r="B406" s="137" t="s">
        <v>564</v>
      </c>
      <c r="C406" s="133" t="s">
        <v>66</v>
      </c>
      <c r="D406" s="140" t="s">
        <v>66</v>
      </c>
      <c r="E406" s="125" t="s">
        <v>565</v>
      </c>
      <c r="F406" s="133" t="s">
        <v>486</v>
      </c>
      <c r="G406" s="141"/>
      <c r="H406" s="141"/>
      <c r="I406" s="141"/>
      <c r="J406" s="40" t="n">
        <f aca="false">H406-I406</f>
        <v>0</v>
      </c>
    </row>
    <row r="407" customFormat="false" ht="78.75" hidden="true" customHeight="false" outlineLevel="0" collapsed="false">
      <c r="B407" s="137" t="s">
        <v>566</v>
      </c>
      <c r="C407" s="133" t="s">
        <v>66</v>
      </c>
      <c r="D407" s="140" t="s">
        <v>66</v>
      </c>
      <c r="E407" s="125" t="s">
        <v>563</v>
      </c>
      <c r="F407" s="133" t="s">
        <v>29</v>
      </c>
      <c r="G407" s="141" t="n">
        <v>0</v>
      </c>
      <c r="H407" s="141" t="n">
        <v>0</v>
      </c>
      <c r="I407" s="141" t="n">
        <v>0</v>
      </c>
      <c r="J407" s="40" t="n">
        <f aca="false">H407-I407</f>
        <v>0</v>
      </c>
    </row>
    <row r="408" customFormat="false" ht="63" hidden="true" customHeight="false" outlineLevel="0" collapsed="false">
      <c r="B408" s="137" t="s">
        <v>567</v>
      </c>
      <c r="C408" s="133" t="s">
        <v>66</v>
      </c>
      <c r="D408" s="140" t="s">
        <v>66</v>
      </c>
      <c r="E408" s="125" t="s">
        <v>563</v>
      </c>
      <c r="F408" s="133" t="s">
        <v>250</v>
      </c>
      <c r="G408" s="141" t="n">
        <v>0</v>
      </c>
      <c r="H408" s="141" t="n">
        <v>0</v>
      </c>
      <c r="I408" s="141" t="n">
        <v>0</v>
      </c>
      <c r="J408" s="40" t="n">
        <f aca="false">H408-I408</f>
        <v>0</v>
      </c>
    </row>
    <row r="409" customFormat="false" ht="78.75" hidden="true" customHeight="false" outlineLevel="0" collapsed="false">
      <c r="B409" s="137" t="s">
        <v>568</v>
      </c>
      <c r="C409" s="133" t="s">
        <v>66</v>
      </c>
      <c r="D409" s="140" t="s">
        <v>66</v>
      </c>
      <c r="E409" s="125" t="s">
        <v>563</v>
      </c>
      <c r="F409" s="133" t="s">
        <v>250</v>
      </c>
      <c r="G409" s="141" t="n">
        <v>0</v>
      </c>
      <c r="H409" s="141" t="n">
        <v>0</v>
      </c>
      <c r="I409" s="141" t="n">
        <v>0</v>
      </c>
      <c r="J409" s="40" t="n">
        <f aca="false">H409-I409</f>
        <v>0</v>
      </c>
    </row>
    <row r="410" customFormat="false" ht="47.25" hidden="true" customHeight="false" outlineLevel="0" collapsed="false">
      <c r="B410" s="135" t="s">
        <v>569</v>
      </c>
      <c r="C410" s="133" t="s">
        <v>66</v>
      </c>
      <c r="D410" s="140" t="s">
        <v>66</v>
      </c>
      <c r="E410" s="125" t="s">
        <v>570</v>
      </c>
      <c r="F410" s="133" t="s">
        <v>486</v>
      </c>
      <c r="G410" s="141" t="n">
        <v>0</v>
      </c>
      <c r="H410" s="141" t="n">
        <v>0</v>
      </c>
      <c r="I410" s="141" t="n">
        <v>0</v>
      </c>
      <c r="J410" s="40" t="n">
        <f aca="false">H410-I410</f>
        <v>0</v>
      </c>
    </row>
    <row r="411" customFormat="false" ht="31.5" hidden="true" customHeight="false" outlineLevel="0" collapsed="false">
      <c r="B411" s="131" t="s">
        <v>571</v>
      </c>
      <c r="C411" s="133" t="s">
        <v>66</v>
      </c>
      <c r="D411" s="133" t="s">
        <v>66</v>
      </c>
      <c r="E411" s="142" t="s">
        <v>570</v>
      </c>
      <c r="F411" s="133" t="s">
        <v>486</v>
      </c>
      <c r="G411" s="141" t="n">
        <v>0</v>
      </c>
      <c r="H411" s="141" t="n">
        <v>0</v>
      </c>
      <c r="I411" s="141" t="n">
        <v>0</v>
      </c>
      <c r="J411" s="40" t="n">
        <f aca="false">H411-I411</f>
        <v>0</v>
      </c>
    </row>
    <row r="412" customFormat="false" ht="63" hidden="true" customHeight="false" outlineLevel="0" collapsed="false">
      <c r="B412" s="166" t="s">
        <v>572</v>
      </c>
      <c r="C412" s="133" t="s">
        <v>66</v>
      </c>
      <c r="D412" s="133" t="s">
        <v>66</v>
      </c>
      <c r="E412" s="142" t="s">
        <v>573</v>
      </c>
      <c r="F412" s="133" t="s">
        <v>29</v>
      </c>
      <c r="G412" s="134"/>
      <c r="H412" s="134" t="n">
        <v>0</v>
      </c>
      <c r="I412" s="134" t="n">
        <v>0</v>
      </c>
      <c r="J412" s="40" t="n">
        <f aca="false">H412-I412</f>
        <v>0</v>
      </c>
    </row>
    <row r="413" customFormat="false" ht="95.25" hidden="true" customHeight="true" outlineLevel="0" collapsed="false">
      <c r="B413" s="147" t="s">
        <v>574</v>
      </c>
      <c r="C413" s="133" t="s">
        <v>66</v>
      </c>
      <c r="D413" s="133" t="s">
        <v>66</v>
      </c>
      <c r="E413" s="142" t="s">
        <v>575</v>
      </c>
      <c r="F413" s="133" t="s">
        <v>29</v>
      </c>
      <c r="G413" s="134"/>
      <c r="H413" s="134"/>
      <c r="I413" s="134"/>
      <c r="J413" s="40" t="n">
        <f aca="false">H413-I413</f>
        <v>0</v>
      </c>
    </row>
    <row r="414" customFormat="false" ht="24" hidden="false" customHeight="true" outlineLevel="0" collapsed="false">
      <c r="B414" s="131" t="s">
        <v>576</v>
      </c>
      <c r="C414" s="133" t="s">
        <v>66</v>
      </c>
      <c r="D414" s="133" t="s">
        <v>66</v>
      </c>
      <c r="E414" s="125" t="s">
        <v>577</v>
      </c>
      <c r="F414" s="133"/>
      <c r="G414" s="134" t="n">
        <f aca="false">G415</f>
        <v>0</v>
      </c>
      <c r="H414" s="134" t="n">
        <f aca="false">H415</f>
        <v>0</v>
      </c>
      <c r="I414" s="134" t="n">
        <f aca="false">I415</f>
        <v>0</v>
      </c>
      <c r="J414" s="40" t="n">
        <f aca="false">H414-I414</f>
        <v>0</v>
      </c>
    </row>
    <row r="415" customFormat="false" ht="63" hidden="false" customHeight="false" outlineLevel="0" collapsed="false">
      <c r="B415" s="135" t="s">
        <v>578</v>
      </c>
      <c r="C415" s="133" t="s">
        <v>66</v>
      </c>
      <c r="D415" s="133" t="s">
        <v>66</v>
      </c>
      <c r="E415" s="125" t="s">
        <v>579</v>
      </c>
      <c r="F415" s="133"/>
      <c r="G415" s="134" t="n">
        <f aca="false">G416+G417</f>
        <v>0</v>
      </c>
      <c r="H415" s="134" t="n">
        <f aca="false">H416+H417</f>
        <v>0</v>
      </c>
      <c r="I415" s="134" t="n">
        <f aca="false">I416+I417</f>
        <v>0</v>
      </c>
      <c r="J415" s="40" t="n">
        <f aca="false">H415-I415</f>
        <v>0</v>
      </c>
    </row>
    <row r="416" customFormat="false" ht="63" hidden="false" customHeight="false" outlineLevel="0" collapsed="false">
      <c r="B416" s="131" t="s">
        <v>580</v>
      </c>
      <c r="C416" s="133" t="s">
        <v>66</v>
      </c>
      <c r="D416" s="133" t="s">
        <v>66</v>
      </c>
      <c r="E416" s="142" t="s">
        <v>581</v>
      </c>
      <c r="F416" s="133" t="s">
        <v>29</v>
      </c>
      <c r="G416" s="141" t="n">
        <v>0</v>
      </c>
      <c r="H416" s="141" t="n">
        <v>0</v>
      </c>
      <c r="I416" s="141" t="n">
        <v>0</v>
      </c>
      <c r="J416" s="40" t="n">
        <f aca="false">H416-I416</f>
        <v>0</v>
      </c>
    </row>
    <row r="417" customFormat="false" ht="78.75" hidden="false" customHeight="false" outlineLevel="0" collapsed="false">
      <c r="B417" s="147" t="s">
        <v>582</v>
      </c>
      <c r="C417" s="133" t="s">
        <v>66</v>
      </c>
      <c r="D417" s="133" t="s">
        <v>66</v>
      </c>
      <c r="E417" s="142" t="s">
        <v>583</v>
      </c>
      <c r="F417" s="133" t="s">
        <v>29</v>
      </c>
      <c r="G417" s="141" t="n">
        <v>0</v>
      </c>
      <c r="H417" s="141" t="n">
        <v>0</v>
      </c>
      <c r="I417" s="141" t="n">
        <v>0</v>
      </c>
      <c r="J417" s="40" t="n">
        <f aca="false">H417-I417</f>
        <v>0</v>
      </c>
    </row>
    <row r="418" customFormat="false" ht="15.75" hidden="false" customHeight="false" outlineLevel="0" collapsed="false">
      <c r="B418" s="127" t="s">
        <v>584</v>
      </c>
      <c r="C418" s="129" t="s">
        <v>66</v>
      </c>
      <c r="D418" s="129" t="s">
        <v>225</v>
      </c>
      <c r="E418" s="129"/>
      <c r="F418" s="129"/>
      <c r="G418" s="130" t="n">
        <f aca="false">G420</f>
        <v>71636.716</v>
      </c>
      <c r="H418" s="130" t="n">
        <f aca="false">H420</f>
        <v>7375.858</v>
      </c>
      <c r="I418" s="130" t="n">
        <f aca="false">I420</f>
        <v>7604.458</v>
      </c>
      <c r="J418" s="40" t="n">
        <f aca="false">H418-I418</f>
        <v>-228.6</v>
      </c>
    </row>
    <row r="419" customFormat="false" ht="141.75" hidden="true" customHeight="false" outlineLevel="0" collapsed="false">
      <c r="B419" s="131" t="s">
        <v>585</v>
      </c>
      <c r="C419" s="133" t="s">
        <v>66</v>
      </c>
      <c r="D419" s="133" t="s">
        <v>225</v>
      </c>
      <c r="E419" s="131" t="s">
        <v>586</v>
      </c>
      <c r="F419" s="133" t="s">
        <v>129</v>
      </c>
      <c r="G419" s="134"/>
      <c r="H419" s="134"/>
      <c r="I419" s="134"/>
      <c r="J419" s="40" t="n">
        <f aca="false">H419-I419</f>
        <v>0</v>
      </c>
    </row>
    <row r="420" customFormat="false" ht="31.5" hidden="false" customHeight="false" outlineLevel="0" collapsed="false">
      <c r="B420" s="131" t="s">
        <v>83</v>
      </c>
      <c r="C420" s="133" t="s">
        <v>66</v>
      </c>
      <c r="D420" s="133" t="s">
        <v>225</v>
      </c>
      <c r="E420" s="125" t="s">
        <v>84</v>
      </c>
      <c r="F420" s="133"/>
      <c r="G420" s="134" t="n">
        <f aca="false">G441+G449+G421+G431+G427</f>
        <v>71636.716</v>
      </c>
      <c r="H420" s="134" t="n">
        <f aca="false">H441+H449+H421+H431+H427</f>
        <v>7375.858</v>
      </c>
      <c r="I420" s="134" t="n">
        <f aca="false">I441+I449+I421+I431+I427</f>
        <v>7604.458</v>
      </c>
      <c r="J420" s="40" t="n">
        <f aca="false">H420-I420</f>
        <v>-228.6</v>
      </c>
    </row>
    <row r="421" customFormat="false" ht="31.5" hidden="true" customHeight="false" outlineLevel="0" collapsed="false">
      <c r="B421" s="135" t="s">
        <v>243</v>
      </c>
      <c r="C421" s="133" t="s">
        <v>66</v>
      </c>
      <c r="D421" s="132" t="s">
        <v>225</v>
      </c>
      <c r="E421" s="125" t="s">
        <v>244</v>
      </c>
      <c r="F421" s="133"/>
      <c r="G421" s="134" t="n">
        <f aca="false">G422+G424</f>
        <v>0</v>
      </c>
      <c r="H421" s="134" t="n">
        <f aca="false">H422+H424</f>
        <v>0</v>
      </c>
      <c r="I421" s="134" t="n">
        <f aca="false">I422+I424</f>
        <v>0</v>
      </c>
      <c r="J421" s="40" t="n">
        <f aca="false">H421-I421</f>
        <v>0</v>
      </c>
    </row>
    <row r="422" customFormat="false" ht="31.5" hidden="true" customHeight="false" outlineLevel="0" collapsed="false">
      <c r="B422" s="135" t="s">
        <v>245</v>
      </c>
      <c r="C422" s="133" t="s">
        <v>66</v>
      </c>
      <c r="D422" s="132" t="s">
        <v>225</v>
      </c>
      <c r="E422" s="125" t="s">
        <v>246</v>
      </c>
      <c r="F422" s="133"/>
      <c r="G422" s="134" t="n">
        <f aca="false">G423</f>
        <v>0</v>
      </c>
      <c r="H422" s="134" t="n">
        <f aca="false">H423</f>
        <v>0</v>
      </c>
      <c r="I422" s="134" t="n">
        <f aca="false">I423</f>
        <v>0</v>
      </c>
      <c r="J422" s="40" t="n">
        <f aca="false">H422-I422</f>
        <v>0</v>
      </c>
    </row>
    <row r="423" customFormat="false" ht="31.5" hidden="true" customHeight="false" outlineLevel="0" collapsed="false">
      <c r="B423" s="135" t="s">
        <v>587</v>
      </c>
      <c r="C423" s="133" t="s">
        <v>66</v>
      </c>
      <c r="D423" s="132" t="s">
        <v>225</v>
      </c>
      <c r="E423" s="125" t="s">
        <v>588</v>
      </c>
      <c r="F423" s="133" t="s">
        <v>129</v>
      </c>
      <c r="G423" s="141" t="n">
        <v>0</v>
      </c>
      <c r="H423" s="134" t="n">
        <v>0</v>
      </c>
      <c r="I423" s="134" t="n">
        <v>0</v>
      </c>
      <c r="J423" s="40" t="n">
        <f aca="false">H423-I423</f>
        <v>0</v>
      </c>
    </row>
    <row r="424" customFormat="false" ht="31.5" hidden="true" customHeight="false" outlineLevel="0" collapsed="false">
      <c r="B424" s="135" t="s">
        <v>587</v>
      </c>
      <c r="C424" s="133" t="s">
        <v>66</v>
      </c>
      <c r="D424" s="132" t="s">
        <v>225</v>
      </c>
      <c r="E424" s="125" t="s">
        <v>589</v>
      </c>
      <c r="F424" s="142"/>
      <c r="G424" s="136" t="n">
        <f aca="false">G425+G426</f>
        <v>0</v>
      </c>
      <c r="H424" s="136" t="n">
        <f aca="false">H425+H426</f>
        <v>0</v>
      </c>
      <c r="I424" s="136" t="n">
        <f aca="false">I425+I426</f>
        <v>0</v>
      </c>
      <c r="J424" s="40"/>
    </row>
    <row r="425" customFormat="false" ht="110.25" hidden="true" customHeight="false" outlineLevel="0" collapsed="false">
      <c r="B425" s="135" t="s">
        <v>590</v>
      </c>
      <c r="C425" s="133" t="s">
        <v>66</v>
      </c>
      <c r="D425" s="132" t="s">
        <v>225</v>
      </c>
      <c r="E425" s="125" t="s">
        <v>591</v>
      </c>
      <c r="F425" s="142" t="n">
        <v>100</v>
      </c>
      <c r="G425" s="136"/>
      <c r="H425" s="136"/>
      <c r="I425" s="136"/>
      <c r="J425" s="40"/>
    </row>
    <row r="426" customFormat="false" ht="110.25" hidden="true" customHeight="false" outlineLevel="0" collapsed="false">
      <c r="B426" s="135" t="s">
        <v>592</v>
      </c>
      <c r="C426" s="133" t="s">
        <v>66</v>
      </c>
      <c r="D426" s="132" t="s">
        <v>225</v>
      </c>
      <c r="E426" s="125" t="s">
        <v>591</v>
      </c>
      <c r="F426" s="142" t="n">
        <v>600</v>
      </c>
      <c r="G426" s="136"/>
      <c r="H426" s="136"/>
      <c r="I426" s="136"/>
      <c r="J426" s="40"/>
    </row>
    <row r="427" customFormat="false" ht="31.5" hidden="false" customHeight="false" outlineLevel="0" collapsed="false">
      <c r="B427" s="137" t="s">
        <v>576</v>
      </c>
      <c r="C427" s="133" t="s">
        <v>66</v>
      </c>
      <c r="D427" s="140" t="s">
        <v>225</v>
      </c>
      <c r="E427" s="125" t="s">
        <v>577</v>
      </c>
      <c r="F427" s="133"/>
      <c r="G427" s="136" t="n">
        <f aca="false">G428</f>
        <v>1594.316</v>
      </c>
      <c r="H427" s="136" t="n">
        <f aca="false">H428</f>
        <v>1977.758</v>
      </c>
      <c r="I427" s="136" t="n">
        <f aca="false">I428</f>
        <v>1977.758</v>
      </c>
      <c r="J427" s="40"/>
    </row>
    <row r="428" customFormat="false" ht="31.5" hidden="false" customHeight="false" outlineLevel="0" collapsed="false">
      <c r="B428" s="135" t="s">
        <v>587</v>
      </c>
      <c r="C428" s="133" t="s">
        <v>66</v>
      </c>
      <c r="D428" s="132" t="s">
        <v>225</v>
      </c>
      <c r="E428" s="125" t="s">
        <v>593</v>
      </c>
      <c r="F428" s="142"/>
      <c r="G428" s="136" t="n">
        <f aca="false">G429+G430</f>
        <v>1594.316</v>
      </c>
      <c r="H428" s="136" t="n">
        <f aca="false">H429+H430</f>
        <v>1977.758</v>
      </c>
      <c r="I428" s="136" t="n">
        <f aca="false">I429+I430</f>
        <v>1977.758</v>
      </c>
      <c r="J428" s="40"/>
    </row>
    <row r="429" customFormat="false" ht="157.5" hidden="false" customHeight="false" outlineLevel="0" collapsed="false">
      <c r="B429" s="135" t="s">
        <v>594</v>
      </c>
      <c r="C429" s="133" t="s">
        <v>66</v>
      </c>
      <c r="D429" s="132" t="s">
        <v>225</v>
      </c>
      <c r="E429" s="125" t="s">
        <v>595</v>
      </c>
      <c r="F429" s="142" t="n">
        <v>100</v>
      </c>
      <c r="G429" s="202" t="n">
        <v>1328.596</v>
      </c>
      <c r="H429" s="202" t="n">
        <v>1648.138</v>
      </c>
      <c r="I429" s="202" t="n">
        <v>1648.138</v>
      </c>
      <c r="J429" s="40"/>
    </row>
    <row r="430" customFormat="false" ht="126" hidden="false" customHeight="false" outlineLevel="0" collapsed="false">
      <c r="B430" s="135" t="s">
        <v>596</v>
      </c>
      <c r="C430" s="133" t="s">
        <v>66</v>
      </c>
      <c r="D430" s="132" t="s">
        <v>225</v>
      </c>
      <c r="E430" s="125" t="s">
        <v>595</v>
      </c>
      <c r="F430" s="142" t="n">
        <v>600</v>
      </c>
      <c r="G430" s="202" t="n">
        <v>265.72</v>
      </c>
      <c r="H430" s="202" t="n">
        <v>329.62</v>
      </c>
      <c r="I430" s="202" t="n">
        <v>329.62</v>
      </c>
      <c r="J430" s="40"/>
    </row>
    <row r="431" customFormat="false" ht="47.25" hidden="false" customHeight="false" outlineLevel="0" collapsed="false">
      <c r="B431" s="137" t="s">
        <v>602</v>
      </c>
      <c r="C431" s="133" t="s">
        <v>66</v>
      </c>
      <c r="D431" s="132" t="s">
        <v>225</v>
      </c>
      <c r="E431" s="125" t="s">
        <v>555</v>
      </c>
      <c r="F431" s="142"/>
      <c r="G431" s="136" t="n">
        <f aca="false">G432</f>
        <v>5042.4</v>
      </c>
      <c r="H431" s="136" t="n">
        <f aca="false">H432</f>
        <v>5398.1</v>
      </c>
      <c r="I431" s="136" t="n">
        <f aca="false">I432</f>
        <v>5626.7</v>
      </c>
      <c r="J431" s="40"/>
    </row>
    <row r="432" customFormat="false" ht="31.5" hidden="false" customHeight="false" outlineLevel="0" collapsed="false">
      <c r="B432" s="137" t="s">
        <v>556</v>
      </c>
      <c r="C432" s="133" t="s">
        <v>66</v>
      </c>
      <c r="D432" s="132" t="s">
        <v>225</v>
      </c>
      <c r="E432" s="125" t="s">
        <v>557</v>
      </c>
      <c r="F432" s="142"/>
      <c r="G432" s="136" t="n">
        <f aca="false">G433+G434+G435+G436+G437+G438+G439+G440</f>
        <v>5042.4</v>
      </c>
      <c r="H432" s="136" t="n">
        <f aca="false">H433+H434+H435+H436+H437+H438+H439+H440</f>
        <v>5398.1</v>
      </c>
      <c r="I432" s="136" t="n">
        <f aca="false">I433+I434+I435+I436+I437+I438+I439+I440</f>
        <v>5626.7</v>
      </c>
      <c r="J432" s="40"/>
    </row>
    <row r="433" customFormat="false" ht="63" hidden="false" customHeight="false" outlineLevel="0" collapsed="false">
      <c r="B433" s="135" t="s">
        <v>603</v>
      </c>
      <c r="C433" s="133" t="s">
        <v>66</v>
      </c>
      <c r="D433" s="132" t="s">
        <v>225</v>
      </c>
      <c r="E433" s="125" t="s">
        <v>563</v>
      </c>
      <c r="F433" s="142" t="n">
        <v>200</v>
      </c>
      <c r="G433" s="153" t="n">
        <v>1734.7</v>
      </c>
      <c r="H433" s="153" t="n">
        <v>1804.1</v>
      </c>
      <c r="I433" s="153" t="n">
        <v>1876.2</v>
      </c>
      <c r="J433" s="40"/>
    </row>
    <row r="434" customFormat="false" ht="78.75" hidden="false" customHeight="false" outlineLevel="0" collapsed="false">
      <c r="B434" s="137" t="s">
        <v>566</v>
      </c>
      <c r="C434" s="133" t="s">
        <v>66</v>
      </c>
      <c r="D434" s="132" t="s">
        <v>225</v>
      </c>
      <c r="E434" s="125" t="s">
        <v>563</v>
      </c>
      <c r="F434" s="142" t="n">
        <v>200</v>
      </c>
      <c r="G434" s="136"/>
      <c r="H434" s="136"/>
      <c r="I434" s="136"/>
      <c r="J434" s="40"/>
    </row>
    <row r="435" customFormat="false" ht="47.25" hidden="false" customHeight="false" outlineLevel="0" collapsed="false">
      <c r="B435" s="137" t="s">
        <v>604</v>
      </c>
      <c r="C435" s="133" t="s">
        <v>66</v>
      </c>
      <c r="D435" s="132" t="s">
        <v>225</v>
      </c>
      <c r="E435" s="125" t="s">
        <v>563</v>
      </c>
      <c r="F435" s="142" t="n">
        <v>300</v>
      </c>
      <c r="G435" s="153" t="n">
        <v>650</v>
      </c>
      <c r="H435" s="153" t="n">
        <v>676</v>
      </c>
      <c r="I435" s="153" t="n">
        <v>703</v>
      </c>
      <c r="J435" s="40"/>
    </row>
    <row r="436" customFormat="false" ht="63" hidden="true" customHeight="false" outlineLevel="0" collapsed="false">
      <c r="B436" s="137" t="s">
        <v>605</v>
      </c>
      <c r="C436" s="133" t="s">
        <v>66</v>
      </c>
      <c r="D436" s="132" t="s">
        <v>225</v>
      </c>
      <c r="E436" s="125" t="s">
        <v>563</v>
      </c>
      <c r="F436" s="142" t="n">
        <v>300</v>
      </c>
      <c r="G436" s="153"/>
      <c r="H436" s="153"/>
      <c r="I436" s="153"/>
      <c r="J436" s="40"/>
    </row>
    <row r="437" customFormat="false" ht="63" hidden="false" customHeight="false" outlineLevel="0" collapsed="false">
      <c r="B437" s="137" t="s">
        <v>606</v>
      </c>
      <c r="C437" s="133" t="s">
        <v>66</v>
      </c>
      <c r="D437" s="132" t="s">
        <v>225</v>
      </c>
      <c r="E437" s="125" t="s">
        <v>563</v>
      </c>
      <c r="F437" s="142" t="n">
        <v>600</v>
      </c>
      <c r="G437" s="153" t="n">
        <v>1470</v>
      </c>
      <c r="H437" s="153" t="n">
        <v>1528.8</v>
      </c>
      <c r="I437" s="153" t="n">
        <v>1590</v>
      </c>
      <c r="J437" s="40"/>
    </row>
    <row r="438" customFormat="false" ht="78.75" hidden="false" customHeight="false" outlineLevel="0" collapsed="false">
      <c r="B438" s="137" t="s">
        <v>607</v>
      </c>
      <c r="C438" s="133" t="s">
        <v>66</v>
      </c>
      <c r="D438" s="132" t="s">
        <v>225</v>
      </c>
      <c r="E438" s="125" t="s">
        <v>563</v>
      </c>
      <c r="F438" s="142" t="n">
        <v>600</v>
      </c>
      <c r="G438" s="136"/>
      <c r="H438" s="136"/>
      <c r="I438" s="136"/>
      <c r="J438" s="40"/>
    </row>
    <row r="439" customFormat="false" ht="47.25" hidden="false" customHeight="false" outlineLevel="0" collapsed="false">
      <c r="B439" s="135" t="s">
        <v>569</v>
      </c>
      <c r="C439" s="133" t="s">
        <v>66</v>
      </c>
      <c r="D439" s="132" t="s">
        <v>225</v>
      </c>
      <c r="E439" s="125" t="s">
        <v>570</v>
      </c>
      <c r="F439" s="142" t="n">
        <v>300</v>
      </c>
      <c r="G439" s="153" t="n">
        <v>1187.7</v>
      </c>
      <c r="H439" s="153" t="n">
        <v>1389.2</v>
      </c>
      <c r="I439" s="153" t="n">
        <v>1457.5</v>
      </c>
      <c r="J439" s="40"/>
    </row>
    <row r="440" customFormat="false" ht="31.5" hidden="false" customHeight="false" outlineLevel="0" collapsed="false">
      <c r="B440" s="131" t="s">
        <v>608</v>
      </c>
      <c r="C440" s="133" t="s">
        <v>66</v>
      </c>
      <c r="D440" s="132" t="s">
        <v>225</v>
      </c>
      <c r="E440" s="125" t="s">
        <v>570</v>
      </c>
      <c r="F440" s="142" t="n">
        <v>300</v>
      </c>
      <c r="G440" s="136"/>
      <c r="H440" s="136"/>
      <c r="I440" s="136"/>
      <c r="J440" s="40"/>
    </row>
    <row r="441" customFormat="false" ht="31.5" hidden="false" customHeight="false" outlineLevel="0" collapsed="false">
      <c r="B441" s="131" t="s">
        <v>21</v>
      </c>
      <c r="C441" s="133" t="s">
        <v>66</v>
      </c>
      <c r="D441" s="133" t="s">
        <v>225</v>
      </c>
      <c r="E441" s="124" t="s">
        <v>609</v>
      </c>
      <c r="F441" s="133"/>
      <c r="G441" s="134" t="n">
        <f aca="false">G442+G445</f>
        <v>65000</v>
      </c>
      <c r="H441" s="134" t="n">
        <f aca="false">H442+H445</f>
        <v>0</v>
      </c>
      <c r="I441" s="134" t="n">
        <f aca="false">I442+I445</f>
        <v>0</v>
      </c>
      <c r="J441" s="40" t="n">
        <f aca="false">H441-I441</f>
        <v>0</v>
      </c>
    </row>
    <row r="442" customFormat="false" ht="47.25" hidden="false" customHeight="false" outlineLevel="0" collapsed="false">
      <c r="B442" s="135" t="s">
        <v>610</v>
      </c>
      <c r="C442" s="133" t="s">
        <v>66</v>
      </c>
      <c r="D442" s="133" t="s">
        <v>225</v>
      </c>
      <c r="E442" s="124" t="s">
        <v>611</v>
      </c>
      <c r="F442" s="133"/>
      <c r="G442" s="134" t="n">
        <f aca="false">G443+G444</f>
        <v>0</v>
      </c>
      <c r="H442" s="134" t="n">
        <f aca="false">H443+H444</f>
        <v>0</v>
      </c>
      <c r="I442" s="134" t="n">
        <f aca="false">I443+I444</f>
        <v>0</v>
      </c>
      <c r="J442" s="40" t="n">
        <f aca="false">H442-I442</f>
        <v>0</v>
      </c>
    </row>
    <row r="443" customFormat="false" ht="97.5" hidden="false" customHeight="true" outlineLevel="0" collapsed="false">
      <c r="A443" s="1" t="n">
        <v>87</v>
      </c>
      <c r="B443" s="131" t="s">
        <v>612</v>
      </c>
      <c r="C443" s="133" t="s">
        <v>66</v>
      </c>
      <c r="D443" s="133" t="s">
        <v>225</v>
      </c>
      <c r="E443" s="133" t="s">
        <v>613</v>
      </c>
      <c r="F443" s="133" t="s">
        <v>27</v>
      </c>
      <c r="G443" s="136"/>
      <c r="H443" s="136"/>
      <c r="I443" s="136"/>
      <c r="J443" s="40" t="n">
        <f aca="false">H443-I443</f>
        <v>0</v>
      </c>
    </row>
    <row r="444" customFormat="false" ht="48" hidden="false" customHeight="true" outlineLevel="0" collapsed="false">
      <c r="B444" s="131" t="s">
        <v>119</v>
      </c>
      <c r="C444" s="133" t="s">
        <v>66</v>
      </c>
      <c r="D444" s="133" t="s">
        <v>225</v>
      </c>
      <c r="E444" s="133" t="s">
        <v>613</v>
      </c>
      <c r="F444" s="133" t="s">
        <v>29</v>
      </c>
      <c r="G444" s="136"/>
      <c r="H444" s="136"/>
      <c r="I444" s="136"/>
      <c r="J444" s="40" t="n">
        <f aca="false">H444-I444</f>
        <v>0</v>
      </c>
    </row>
    <row r="445" customFormat="false" ht="48" hidden="false" customHeight="true" outlineLevel="0" collapsed="false">
      <c r="B445" s="203" t="s">
        <v>614</v>
      </c>
      <c r="C445" s="133" t="s">
        <v>66</v>
      </c>
      <c r="D445" s="133" t="s">
        <v>225</v>
      </c>
      <c r="E445" s="204" t="s">
        <v>615</v>
      </c>
      <c r="F445" s="35"/>
      <c r="G445" s="39" t="n">
        <f aca="false">G446+G447</f>
        <v>65000</v>
      </c>
      <c r="H445" s="39" t="n">
        <f aca="false">H446+H447</f>
        <v>0</v>
      </c>
      <c r="I445" s="39" t="n">
        <f aca="false">I446+I447</f>
        <v>0</v>
      </c>
      <c r="J445" s="40"/>
    </row>
    <row r="446" customFormat="false" ht="78.75" hidden="false" customHeight="false" outlineLevel="0" collapsed="false">
      <c r="B446" s="150" t="s">
        <v>125</v>
      </c>
      <c r="C446" s="133" t="s">
        <v>66</v>
      </c>
      <c r="D446" s="133" t="s">
        <v>225</v>
      </c>
      <c r="E446" s="205" t="s">
        <v>616</v>
      </c>
      <c r="F446" s="35" t="s">
        <v>29</v>
      </c>
      <c r="G446" s="153" t="n">
        <v>65000</v>
      </c>
      <c r="H446" s="153" t="n">
        <v>0</v>
      </c>
      <c r="I446" s="153" t="n">
        <v>0</v>
      </c>
      <c r="J446" s="40"/>
    </row>
    <row r="447" customFormat="false" ht="78.75" hidden="false" customHeight="false" outlineLevel="0" collapsed="false">
      <c r="B447" s="150" t="s">
        <v>127</v>
      </c>
      <c r="C447" s="133" t="s">
        <v>66</v>
      </c>
      <c r="D447" s="133" t="s">
        <v>225</v>
      </c>
      <c r="E447" s="205" t="s">
        <v>616</v>
      </c>
      <c r="F447" s="35" t="s">
        <v>29</v>
      </c>
      <c r="G447" s="39"/>
      <c r="H447" s="39"/>
      <c r="I447" s="39"/>
      <c r="J447" s="40"/>
    </row>
    <row r="448" customFormat="false" ht="94.5" hidden="false" customHeight="false" outlineLevel="0" collapsed="false">
      <c r="A448" s="1" t="n">
        <v>88</v>
      </c>
      <c r="B448" s="131" t="s">
        <v>617</v>
      </c>
      <c r="C448" s="133" t="s">
        <v>66</v>
      </c>
      <c r="D448" s="133" t="s">
        <v>225</v>
      </c>
      <c r="E448" s="133" t="s">
        <v>618</v>
      </c>
      <c r="F448" s="133" t="s">
        <v>31</v>
      </c>
      <c r="G448" s="134"/>
      <c r="H448" s="134"/>
      <c r="I448" s="134"/>
      <c r="J448" s="40" t="n">
        <f aca="false">H448-I448</f>
        <v>0</v>
      </c>
    </row>
    <row r="449" customFormat="false" ht="31.5" hidden="false" customHeight="true" outlineLevel="0" collapsed="false">
      <c r="B449" s="131" t="s">
        <v>619</v>
      </c>
      <c r="C449" s="133" t="s">
        <v>66</v>
      </c>
      <c r="D449" s="133" t="s">
        <v>225</v>
      </c>
      <c r="E449" s="125" t="s">
        <v>620</v>
      </c>
      <c r="F449" s="133"/>
      <c r="G449" s="134" t="n">
        <f aca="false">G450</f>
        <v>0</v>
      </c>
      <c r="H449" s="134" t="n">
        <f aca="false">H450</f>
        <v>0</v>
      </c>
      <c r="I449" s="134" t="n">
        <f aca="false">I450</f>
        <v>0</v>
      </c>
      <c r="J449" s="40" t="n">
        <f aca="false">H449-I449</f>
        <v>0</v>
      </c>
    </row>
    <row r="450" customFormat="false" ht="63" hidden="false" customHeight="false" outlineLevel="0" collapsed="false">
      <c r="B450" s="158" t="s">
        <v>621</v>
      </c>
      <c r="C450" s="133" t="s">
        <v>66</v>
      </c>
      <c r="D450" s="133" t="s">
        <v>225</v>
      </c>
      <c r="E450" s="125" t="s">
        <v>622</v>
      </c>
      <c r="F450" s="133"/>
      <c r="G450" s="134" t="n">
        <f aca="false">G451+G452+G453</f>
        <v>0</v>
      </c>
      <c r="H450" s="134" t="n">
        <f aca="false">H451+H452+H453</f>
        <v>0</v>
      </c>
      <c r="I450" s="134" t="n">
        <f aca="false">I451+I452+I453</f>
        <v>0</v>
      </c>
      <c r="J450" s="40" t="n">
        <f aca="false">H450-I450</f>
        <v>0</v>
      </c>
    </row>
    <row r="451" customFormat="false" ht="110.25" hidden="false" customHeight="false" outlineLevel="0" collapsed="false">
      <c r="A451" s="1" t="n">
        <v>93</v>
      </c>
      <c r="B451" s="131" t="s">
        <v>558</v>
      </c>
      <c r="C451" s="133" t="s">
        <v>66</v>
      </c>
      <c r="D451" s="133" t="s">
        <v>225</v>
      </c>
      <c r="E451" s="142" t="s">
        <v>623</v>
      </c>
      <c r="F451" s="133" t="s">
        <v>27</v>
      </c>
      <c r="G451" s="136"/>
      <c r="H451" s="136"/>
      <c r="I451" s="136"/>
      <c r="J451" s="40" t="n">
        <f aca="false">H451-I451</f>
        <v>0</v>
      </c>
    </row>
    <row r="452" customFormat="false" ht="63" hidden="false" customHeight="false" outlineLevel="0" collapsed="false">
      <c r="B452" s="131" t="s">
        <v>624</v>
      </c>
      <c r="C452" s="133" t="s">
        <v>66</v>
      </c>
      <c r="D452" s="133" t="s">
        <v>225</v>
      </c>
      <c r="E452" s="142" t="s">
        <v>623</v>
      </c>
      <c r="F452" s="133" t="s">
        <v>29</v>
      </c>
      <c r="G452" s="136"/>
      <c r="H452" s="136"/>
      <c r="I452" s="136"/>
      <c r="J452" s="40" t="n">
        <f aca="false">H452-I452</f>
        <v>0</v>
      </c>
    </row>
    <row r="453" customFormat="false" ht="47.25" hidden="true" customHeight="false" outlineLevel="0" collapsed="false">
      <c r="B453" s="131" t="s">
        <v>625</v>
      </c>
      <c r="C453" s="133" t="s">
        <v>66</v>
      </c>
      <c r="D453" s="133" t="s">
        <v>225</v>
      </c>
      <c r="E453" s="142" t="s">
        <v>623</v>
      </c>
      <c r="F453" s="133" t="s">
        <v>31</v>
      </c>
      <c r="G453" s="136" t="n">
        <v>0</v>
      </c>
      <c r="H453" s="136" t="n">
        <v>0</v>
      </c>
      <c r="I453" s="136" t="n">
        <v>0</v>
      </c>
      <c r="J453" s="40" t="n">
        <f aca="false">H453-I453</f>
        <v>0</v>
      </c>
    </row>
    <row r="454" customFormat="false" ht="15.75" hidden="false" customHeight="false" outlineLevel="0" collapsed="false">
      <c r="B454" s="127" t="s">
        <v>626</v>
      </c>
      <c r="C454" s="129" t="s">
        <v>276</v>
      </c>
      <c r="D454" s="129"/>
      <c r="E454" s="129"/>
      <c r="F454" s="129"/>
      <c r="G454" s="130" t="n">
        <f aca="false">G455+G484</f>
        <v>1222.07929</v>
      </c>
      <c r="H454" s="130" t="n">
        <f aca="false">H455+H484</f>
        <v>1295.77998</v>
      </c>
      <c r="I454" s="130" t="n">
        <f aca="false">I455+I484</f>
        <v>1295.77998</v>
      </c>
      <c r="J454" s="40" t="n">
        <f aca="false">H454-I454</f>
        <v>0</v>
      </c>
    </row>
    <row r="455" customFormat="false" ht="15.75" hidden="false" customHeight="false" outlineLevel="0" collapsed="false">
      <c r="B455" s="127" t="s">
        <v>627</v>
      </c>
      <c r="C455" s="129" t="s">
        <v>276</v>
      </c>
      <c r="D455" s="129" t="s">
        <v>16</v>
      </c>
      <c r="E455" s="129"/>
      <c r="F455" s="129"/>
      <c r="G455" s="130" t="n">
        <f aca="false">G456</f>
        <v>1222.07929</v>
      </c>
      <c r="H455" s="130" t="n">
        <f aca="false">H456</f>
        <v>1295.77998</v>
      </c>
      <c r="I455" s="130" t="n">
        <f aca="false">I456</f>
        <v>1295.77998</v>
      </c>
      <c r="J455" s="40" t="n">
        <f aca="false">H455-I455</f>
        <v>0</v>
      </c>
    </row>
    <row r="456" customFormat="false" ht="47.25" hidden="false" customHeight="false" outlineLevel="0" collapsed="false">
      <c r="B456" s="131" t="s">
        <v>536</v>
      </c>
      <c r="C456" s="133" t="s">
        <v>276</v>
      </c>
      <c r="D456" s="133" t="s">
        <v>16</v>
      </c>
      <c r="E456" s="125" t="s">
        <v>537</v>
      </c>
      <c r="F456" s="129"/>
      <c r="G456" s="130" t="n">
        <f aca="false">G457</f>
        <v>1222.07929</v>
      </c>
      <c r="H456" s="130" t="n">
        <f aca="false">H457</f>
        <v>1295.77998</v>
      </c>
      <c r="I456" s="130" t="n">
        <f aca="false">I457</f>
        <v>1295.77998</v>
      </c>
      <c r="J456" s="40" t="n">
        <f aca="false">H456-I456</f>
        <v>0</v>
      </c>
    </row>
    <row r="457" customFormat="false" ht="23.25" hidden="false" customHeight="true" outlineLevel="0" collapsed="false">
      <c r="B457" s="148" t="s">
        <v>628</v>
      </c>
      <c r="C457" s="133" t="s">
        <v>276</v>
      </c>
      <c r="D457" s="133" t="s">
        <v>16</v>
      </c>
      <c r="E457" s="125" t="s">
        <v>629</v>
      </c>
      <c r="F457" s="129"/>
      <c r="G457" s="134" t="n">
        <f aca="false">G458+G466+G482+G485+G479+G462</f>
        <v>1222.07929</v>
      </c>
      <c r="H457" s="134" t="n">
        <f aca="false">H458+H466+H482+H485+H479+H462</f>
        <v>1295.77998</v>
      </c>
      <c r="I457" s="134" t="n">
        <f aca="false">I458+I466+I482+I485+I479+I462</f>
        <v>1295.77998</v>
      </c>
      <c r="J457" s="40" t="n">
        <f aca="false">H457-I457</f>
        <v>0</v>
      </c>
    </row>
    <row r="458" customFormat="false" ht="31.5" hidden="false" customHeight="false" outlineLevel="0" collapsed="false">
      <c r="B458" s="137" t="s">
        <v>630</v>
      </c>
      <c r="C458" s="133" t="s">
        <v>276</v>
      </c>
      <c r="D458" s="133" t="s">
        <v>16</v>
      </c>
      <c r="E458" s="125" t="s">
        <v>631</v>
      </c>
      <c r="F458" s="129"/>
      <c r="G458" s="134" t="n">
        <f aca="false">SUM(G459:G461)</f>
        <v>0</v>
      </c>
      <c r="H458" s="134" t="n">
        <f aca="false">SUM(H459:H461)</f>
        <v>0</v>
      </c>
      <c r="I458" s="134" t="n">
        <f aca="false">SUM(I459:I461)</f>
        <v>0</v>
      </c>
      <c r="J458" s="40" t="n">
        <f aca="false">H458-I458</f>
        <v>0</v>
      </c>
    </row>
    <row r="459" customFormat="false" ht="110.25" hidden="false" customHeight="false" outlineLevel="0" collapsed="false">
      <c r="B459" s="131" t="s">
        <v>236</v>
      </c>
      <c r="C459" s="133" t="s">
        <v>276</v>
      </c>
      <c r="D459" s="133" t="s">
        <v>16</v>
      </c>
      <c r="E459" s="142" t="s">
        <v>632</v>
      </c>
      <c r="F459" s="133" t="s">
        <v>27</v>
      </c>
      <c r="G459" s="136"/>
      <c r="H459" s="136"/>
      <c r="I459" s="136"/>
      <c r="J459" s="40" t="n">
        <f aca="false">H459-I459</f>
        <v>0</v>
      </c>
    </row>
    <row r="460" customFormat="false" ht="63" hidden="false" customHeight="false" outlineLevel="0" collapsed="false">
      <c r="B460" s="131" t="s">
        <v>633</v>
      </c>
      <c r="C460" s="133" t="s">
        <v>276</v>
      </c>
      <c r="D460" s="133" t="s">
        <v>16</v>
      </c>
      <c r="E460" s="142" t="s">
        <v>632</v>
      </c>
      <c r="F460" s="133" t="s">
        <v>29</v>
      </c>
      <c r="G460" s="136"/>
      <c r="H460" s="136"/>
      <c r="I460" s="136"/>
      <c r="J460" s="40" t="n">
        <f aca="false">H460-I460</f>
        <v>0</v>
      </c>
    </row>
    <row r="461" customFormat="false" ht="47.25" hidden="false" customHeight="false" outlineLevel="0" collapsed="false">
      <c r="B461" s="131" t="s">
        <v>240</v>
      </c>
      <c r="C461" s="133" t="s">
        <v>276</v>
      </c>
      <c r="D461" s="133" t="s">
        <v>16</v>
      </c>
      <c r="E461" s="142" t="s">
        <v>634</v>
      </c>
      <c r="F461" s="133" t="s">
        <v>31</v>
      </c>
      <c r="G461" s="136"/>
      <c r="H461" s="136"/>
      <c r="I461" s="136"/>
      <c r="J461" s="40" t="n">
        <f aca="false">H461-I461</f>
        <v>0</v>
      </c>
    </row>
    <row r="462" customFormat="false" ht="47.25" hidden="false" customHeight="false" outlineLevel="0" collapsed="false">
      <c r="B462" s="137" t="s">
        <v>635</v>
      </c>
      <c r="C462" s="132" t="s">
        <v>276</v>
      </c>
      <c r="D462" s="132" t="s">
        <v>16</v>
      </c>
      <c r="E462" s="125" t="s">
        <v>636</v>
      </c>
      <c r="F462" s="125"/>
      <c r="G462" s="141" t="n">
        <f aca="false">SUM(G463:G465)</f>
        <v>0</v>
      </c>
      <c r="H462" s="141" t="n">
        <f aca="false">SUM(H463:H465)</f>
        <v>0</v>
      </c>
      <c r="I462" s="141" t="n">
        <f aca="false">SUM(I463:I465)</f>
        <v>0</v>
      </c>
      <c r="J462" s="40"/>
    </row>
    <row r="463" customFormat="false" ht="110.25" hidden="false" customHeight="false" outlineLevel="0" collapsed="false">
      <c r="B463" s="137" t="s">
        <v>472</v>
      </c>
      <c r="C463" s="132" t="s">
        <v>276</v>
      </c>
      <c r="D463" s="132" t="s">
        <v>16</v>
      </c>
      <c r="E463" s="125" t="s">
        <v>637</v>
      </c>
      <c r="F463" s="125" t="n">
        <v>100</v>
      </c>
      <c r="G463" s="136"/>
      <c r="H463" s="136"/>
      <c r="I463" s="136"/>
      <c r="J463" s="40"/>
    </row>
    <row r="464" customFormat="false" ht="63" hidden="false" customHeight="false" outlineLevel="0" collapsed="false">
      <c r="B464" s="137" t="s">
        <v>560</v>
      </c>
      <c r="C464" s="132" t="s">
        <v>276</v>
      </c>
      <c r="D464" s="132" t="s">
        <v>16</v>
      </c>
      <c r="E464" s="125" t="s">
        <v>637</v>
      </c>
      <c r="F464" s="125" t="n">
        <v>200</v>
      </c>
      <c r="G464" s="136"/>
      <c r="H464" s="136"/>
      <c r="I464" s="136"/>
      <c r="J464" s="40"/>
    </row>
    <row r="465" customFormat="false" ht="44.25" hidden="false" customHeight="true" outlineLevel="0" collapsed="false">
      <c r="B465" s="137" t="s">
        <v>240</v>
      </c>
      <c r="C465" s="132" t="s">
        <v>276</v>
      </c>
      <c r="D465" s="132" t="s">
        <v>16</v>
      </c>
      <c r="E465" s="125" t="s">
        <v>637</v>
      </c>
      <c r="F465" s="125" t="n">
        <v>800</v>
      </c>
      <c r="G465" s="136"/>
      <c r="H465" s="136"/>
      <c r="I465" s="136"/>
      <c r="J465" s="40"/>
    </row>
    <row r="466" customFormat="false" ht="47.25" hidden="false" customHeight="false" outlineLevel="0" collapsed="false">
      <c r="B466" s="135" t="s">
        <v>638</v>
      </c>
      <c r="C466" s="133" t="s">
        <v>276</v>
      </c>
      <c r="D466" s="133" t="s">
        <v>16</v>
      </c>
      <c r="E466" s="125" t="s">
        <v>639</v>
      </c>
      <c r="F466" s="133"/>
      <c r="G466" s="134" t="n">
        <f aca="false">G473+G474+G475+G472+G469+G471+G467+G468+G476+G470</f>
        <v>1222.07929</v>
      </c>
      <c r="H466" s="134" t="n">
        <f aca="false">H473+H474+H475+H472+H469+H471+H467+H468+H476+H470</f>
        <v>1295.77998</v>
      </c>
      <c r="I466" s="134" t="n">
        <f aca="false">I473+I474+I475+I472+I469+I471+I467+I468+I476+I470</f>
        <v>1295.77998</v>
      </c>
      <c r="J466" s="40" t="n">
        <f aca="false">H466-I466</f>
        <v>0</v>
      </c>
    </row>
    <row r="467" customFormat="false" ht="47.25" hidden="false" customHeight="false" outlineLevel="0" collapsed="false">
      <c r="B467" s="137" t="s">
        <v>640</v>
      </c>
      <c r="C467" s="132" t="s">
        <v>276</v>
      </c>
      <c r="D467" s="132" t="s">
        <v>16</v>
      </c>
      <c r="E467" s="142" t="s">
        <v>641</v>
      </c>
      <c r="F467" s="142" t="n">
        <v>200</v>
      </c>
      <c r="G467" s="206" t="n">
        <v>110.17929</v>
      </c>
      <c r="H467" s="206" t="n">
        <v>113.47998</v>
      </c>
      <c r="I467" s="206" t="n">
        <v>113.47998</v>
      </c>
      <c r="J467" s="40"/>
    </row>
    <row r="468" customFormat="false" ht="63" hidden="false" customHeight="false" outlineLevel="0" collapsed="false">
      <c r="B468" s="137" t="s">
        <v>642</v>
      </c>
      <c r="C468" s="132" t="s">
        <v>276</v>
      </c>
      <c r="D468" s="132" t="s">
        <v>16</v>
      </c>
      <c r="E468" s="142" t="s">
        <v>641</v>
      </c>
      <c r="F468" s="142" t="n">
        <v>200</v>
      </c>
      <c r="G468" s="141"/>
      <c r="H468" s="141"/>
      <c r="I468" s="141"/>
      <c r="J468" s="40"/>
    </row>
    <row r="469" customFormat="false" ht="78.75" hidden="false" customHeight="false" outlineLevel="0" collapsed="false">
      <c r="B469" s="137" t="s">
        <v>643</v>
      </c>
      <c r="C469" s="133" t="s">
        <v>276</v>
      </c>
      <c r="D469" s="133" t="s">
        <v>16</v>
      </c>
      <c r="E469" s="125" t="s">
        <v>644</v>
      </c>
      <c r="F469" s="133" t="s">
        <v>29</v>
      </c>
      <c r="G469" s="146" t="n">
        <v>1111.9</v>
      </c>
      <c r="H469" s="146" t="n">
        <v>1182.3</v>
      </c>
      <c r="I469" s="146" t="n">
        <v>1182.3</v>
      </c>
      <c r="J469" s="40" t="n">
        <f aca="false">H469-I469</f>
        <v>0</v>
      </c>
    </row>
    <row r="470" customFormat="false" ht="94.5" hidden="false" customHeight="false" outlineLevel="0" collapsed="false">
      <c r="B470" s="197" t="s">
        <v>645</v>
      </c>
      <c r="C470" s="133" t="s">
        <v>276</v>
      </c>
      <c r="D470" s="133" t="s">
        <v>16</v>
      </c>
      <c r="E470" s="125" t="s">
        <v>644</v>
      </c>
      <c r="F470" s="133" t="s">
        <v>29</v>
      </c>
      <c r="G470" s="141"/>
      <c r="H470" s="141"/>
      <c r="I470" s="141"/>
      <c r="J470" s="40"/>
      <c r="R470" s="1" t="s">
        <v>820</v>
      </c>
    </row>
    <row r="471" customFormat="false" ht="47.25" hidden="false" customHeight="false" outlineLevel="0" collapsed="false">
      <c r="B471" s="131" t="s">
        <v>646</v>
      </c>
      <c r="C471" s="133" t="s">
        <v>276</v>
      </c>
      <c r="D471" s="133" t="s">
        <v>16</v>
      </c>
      <c r="E471" s="133" t="s">
        <v>647</v>
      </c>
      <c r="F471" s="142" t="n">
        <v>500</v>
      </c>
      <c r="G471" s="141"/>
      <c r="H471" s="141"/>
      <c r="I471" s="141"/>
      <c r="J471" s="40"/>
    </row>
    <row r="472" customFormat="false" ht="63" hidden="false" customHeight="false" outlineLevel="0" collapsed="false">
      <c r="B472" s="137" t="s">
        <v>648</v>
      </c>
      <c r="C472" s="133" t="s">
        <v>276</v>
      </c>
      <c r="D472" s="133" t="s">
        <v>16</v>
      </c>
      <c r="E472" s="125" t="s">
        <v>644</v>
      </c>
      <c r="F472" s="133" t="s">
        <v>304</v>
      </c>
      <c r="G472" s="141" t="n">
        <v>0</v>
      </c>
      <c r="H472" s="141" t="n">
        <v>0</v>
      </c>
      <c r="I472" s="141" t="n">
        <v>0</v>
      </c>
      <c r="J472" s="40" t="n">
        <f aca="false">H472-I472</f>
        <v>0</v>
      </c>
    </row>
    <row r="473" customFormat="false" ht="32.25" hidden="false" customHeight="true" outlineLevel="0" collapsed="false">
      <c r="B473" s="192" t="s">
        <v>649</v>
      </c>
      <c r="C473" s="133" t="s">
        <v>276</v>
      </c>
      <c r="D473" s="133" t="s">
        <v>16</v>
      </c>
      <c r="E473" s="125" t="s">
        <v>641</v>
      </c>
      <c r="F473" s="133" t="s">
        <v>304</v>
      </c>
      <c r="G473" s="45" t="n">
        <v>0</v>
      </c>
      <c r="H473" s="45" t="n">
        <v>0</v>
      </c>
      <c r="I473" s="45" t="n">
        <v>0</v>
      </c>
      <c r="J473" s="40" t="n">
        <f aca="false">H473-I473</f>
        <v>0</v>
      </c>
    </row>
    <row r="474" customFormat="false" ht="63" hidden="false" customHeight="true" outlineLevel="0" collapsed="false">
      <c r="B474" s="135" t="s">
        <v>650</v>
      </c>
      <c r="C474" s="133" t="s">
        <v>276</v>
      </c>
      <c r="D474" s="133" t="s">
        <v>16</v>
      </c>
      <c r="E474" s="125" t="s">
        <v>641</v>
      </c>
      <c r="F474" s="133" t="s">
        <v>304</v>
      </c>
      <c r="G474" s="141"/>
      <c r="H474" s="141"/>
      <c r="I474" s="141"/>
      <c r="J474" s="40" t="n">
        <f aca="false">H474-I474</f>
        <v>0</v>
      </c>
    </row>
    <row r="475" customFormat="false" ht="47.25" hidden="false" customHeight="true" outlineLevel="0" collapsed="false">
      <c r="B475" s="135" t="s">
        <v>651</v>
      </c>
      <c r="C475" s="133" t="s">
        <v>276</v>
      </c>
      <c r="D475" s="133" t="s">
        <v>16</v>
      </c>
      <c r="E475" s="125" t="s">
        <v>652</v>
      </c>
      <c r="F475" s="133" t="s">
        <v>304</v>
      </c>
      <c r="G475" s="141"/>
      <c r="H475" s="141"/>
      <c r="I475" s="141"/>
      <c r="J475" s="40" t="n">
        <f aca="false">H475-I475</f>
        <v>0</v>
      </c>
    </row>
    <row r="476" customFormat="false" ht="47.25" hidden="false" customHeight="true" outlineLevel="0" collapsed="false">
      <c r="B476" s="135" t="s">
        <v>653</v>
      </c>
      <c r="C476" s="133" t="s">
        <v>276</v>
      </c>
      <c r="D476" s="133" t="s">
        <v>16</v>
      </c>
      <c r="E476" s="125" t="s">
        <v>654</v>
      </c>
      <c r="F476" s="133" t="s">
        <v>304</v>
      </c>
      <c r="G476" s="141"/>
      <c r="H476" s="141"/>
      <c r="I476" s="141"/>
      <c r="J476" s="40"/>
    </row>
    <row r="477" customFormat="false" ht="78.75" hidden="false" customHeight="false" outlineLevel="0" collapsed="false">
      <c r="B477" s="137" t="s">
        <v>643</v>
      </c>
      <c r="C477" s="133" t="s">
        <v>276</v>
      </c>
      <c r="D477" s="133" t="s">
        <v>16</v>
      </c>
      <c r="E477" s="142" t="s">
        <v>644</v>
      </c>
      <c r="F477" s="133" t="s">
        <v>29</v>
      </c>
      <c r="G477" s="141"/>
      <c r="H477" s="141"/>
      <c r="I477" s="141"/>
      <c r="J477" s="40"/>
    </row>
    <row r="478" customFormat="false" ht="78.75" hidden="false" customHeight="false" outlineLevel="0" collapsed="false">
      <c r="B478" s="137" t="s">
        <v>643</v>
      </c>
      <c r="C478" s="133" t="s">
        <v>276</v>
      </c>
      <c r="D478" s="133" t="s">
        <v>16</v>
      </c>
      <c r="E478" s="142" t="s">
        <v>644</v>
      </c>
      <c r="F478" s="133" t="s">
        <v>29</v>
      </c>
      <c r="G478" s="136" t="n">
        <v>0</v>
      </c>
      <c r="H478" s="136"/>
      <c r="I478" s="136"/>
      <c r="J478" s="40"/>
    </row>
    <row r="479" customFormat="false" ht="15.75" hidden="false" customHeight="false" outlineLevel="0" collapsed="false">
      <c r="B479" s="137" t="s">
        <v>655</v>
      </c>
      <c r="C479" s="140" t="s">
        <v>276</v>
      </c>
      <c r="D479" s="140" t="s">
        <v>16</v>
      </c>
      <c r="E479" s="142" t="s">
        <v>656</v>
      </c>
      <c r="F479" s="142"/>
      <c r="G479" s="141" t="n">
        <f aca="false">G481+G480</f>
        <v>0</v>
      </c>
      <c r="H479" s="141" t="n">
        <f aca="false">H481+H480</f>
        <v>0</v>
      </c>
      <c r="I479" s="141" t="n">
        <f aca="false">I481+I480</f>
        <v>0</v>
      </c>
      <c r="J479" s="40"/>
    </row>
    <row r="480" customFormat="false" ht="47.25" hidden="false" customHeight="false" outlineLevel="0" collapsed="false">
      <c r="B480" s="137" t="s">
        <v>640</v>
      </c>
      <c r="C480" s="140" t="s">
        <v>276</v>
      </c>
      <c r="D480" s="140" t="s">
        <v>16</v>
      </c>
      <c r="E480" s="142" t="s">
        <v>657</v>
      </c>
      <c r="F480" s="142" t="n">
        <v>200</v>
      </c>
      <c r="G480" s="141"/>
      <c r="H480" s="141"/>
      <c r="I480" s="141"/>
      <c r="J480" s="40"/>
    </row>
    <row r="481" customFormat="false" ht="25.5" hidden="false" customHeight="true" outlineLevel="0" collapsed="false">
      <c r="B481" s="137" t="s">
        <v>658</v>
      </c>
      <c r="C481" s="140" t="s">
        <v>276</v>
      </c>
      <c r="D481" s="140" t="s">
        <v>16</v>
      </c>
      <c r="E481" s="142" t="s">
        <v>657</v>
      </c>
      <c r="F481" s="142" t="n">
        <v>500</v>
      </c>
      <c r="G481" s="141" t="n">
        <v>0</v>
      </c>
      <c r="H481" s="141" t="n">
        <v>0</v>
      </c>
      <c r="I481" s="141"/>
      <c r="J481" s="40"/>
    </row>
    <row r="482" customFormat="false" ht="110.25" hidden="false" customHeight="false" outlineLevel="0" collapsed="false">
      <c r="B482" s="135" t="s">
        <v>659</v>
      </c>
      <c r="C482" s="133" t="s">
        <v>276</v>
      </c>
      <c r="D482" s="133" t="s">
        <v>16</v>
      </c>
      <c r="E482" s="125" t="s">
        <v>660</v>
      </c>
      <c r="F482" s="142"/>
      <c r="G482" s="141" t="n">
        <f aca="false">G483</f>
        <v>0</v>
      </c>
      <c r="H482" s="141" t="n">
        <f aca="false">H483</f>
        <v>0</v>
      </c>
      <c r="I482" s="141" t="n">
        <f aca="false">I483</f>
        <v>0</v>
      </c>
      <c r="J482" s="40" t="n">
        <f aca="false">H482-I482</f>
        <v>0</v>
      </c>
    </row>
    <row r="483" customFormat="false" ht="94.5" hidden="false" customHeight="false" outlineLevel="0" collapsed="false">
      <c r="B483" s="131" t="s">
        <v>661</v>
      </c>
      <c r="C483" s="133" t="s">
        <v>276</v>
      </c>
      <c r="D483" s="133" t="s">
        <v>16</v>
      </c>
      <c r="E483" s="133" t="s">
        <v>662</v>
      </c>
      <c r="F483" s="142" t="n">
        <v>500</v>
      </c>
      <c r="G483" s="141"/>
      <c r="H483" s="141"/>
      <c r="I483" s="141"/>
      <c r="J483" s="40" t="n">
        <f aca="false">H483-I483</f>
        <v>0</v>
      </c>
    </row>
    <row r="484" customFormat="false" ht="15.75" hidden="false" customHeight="true" outlineLevel="0" collapsed="false">
      <c r="B484" s="127" t="s">
        <v>663</v>
      </c>
      <c r="C484" s="129" t="s">
        <v>276</v>
      </c>
      <c r="D484" s="129" t="s">
        <v>33</v>
      </c>
      <c r="E484" s="129"/>
      <c r="F484" s="159"/>
      <c r="G484" s="180" t="n">
        <f aca="false">G485</f>
        <v>0</v>
      </c>
      <c r="H484" s="180" t="n">
        <f aca="false">H485</f>
        <v>0</v>
      </c>
      <c r="I484" s="180" t="n">
        <f aca="false">I485</f>
        <v>0</v>
      </c>
      <c r="J484" s="40" t="n">
        <f aca="false">H484-I484</f>
        <v>0</v>
      </c>
    </row>
    <row r="485" customFormat="false" ht="15.75" hidden="false" customHeight="true" outlineLevel="0" collapsed="false">
      <c r="B485" s="137" t="s">
        <v>548</v>
      </c>
      <c r="C485" s="133" t="s">
        <v>276</v>
      </c>
      <c r="D485" s="133" t="s">
        <v>33</v>
      </c>
      <c r="E485" s="125" t="s">
        <v>664</v>
      </c>
      <c r="F485" s="133"/>
      <c r="G485" s="134" t="n">
        <f aca="false">G486+G487</f>
        <v>0</v>
      </c>
      <c r="H485" s="134" t="n">
        <f aca="false">H486+H487</f>
        <v>0</v>
      </c>
      <c r="I485" s="134" t="n">
        <f aca="false">I486+I487</f>
        <v>0</v>
      </c>
      <c r="J485" s="40" t="n">
        <f aca="false">H485-I485</f>
        <v>0</v>
      </c>
    </row>
    <row r="486" customFormat="false" ht="15.75" hidden="false" customHeight="true" outlineLevel="0" collapsed="false">
      <c r="B486" s="131" t="s">
        <v>665</v>
      </c>
      <c r="C486" s="133" t="s">
        <v>276</v>
      </c>
      <c r="D486" s="133" t="s">
        <v>33</v>
      </c>
      <c r="E486" s="125" t="s">
        <v>666</v>
      </c>
      <c r="F486" s="133" t="s">
        <v>304</v>
      </c>
      <c r="G486" s="141" t="n">
        <v>0</v>
      </c>
      <c r="H486" s="141" t="n">
        <v>0</v>
      </c>
      <c r="I486" s="141" t="n">
        <v>0</v>
      </c>
      <c r="J486" s="40" t="n">
        <f aca="false">H486-I486</f>
        <v>0</v>
      </c>
    </row>
    <row r="487" customFormat="false" ht="31.5" hidden="false" customHeight="true" outlineLevel="0" collapsed="false">
      <c r="B487" s="131" t="s">
        <v>667</v>
      </c>
      <c r="C487" s="133" t="s">
        <v>276</v>
      </c>
      <c r="D487" s="133" t="s">
        <v>33</v>
      </c>
      <c r="E487" s="125" t="s">
        <v>668</v>
      </c>
      <c r="F487" s="142" t="n">
        <v>500</v>
      </c>
      <c r="G487" s="141" t="n">
        <v>0</v>
      </c>
      <c r="H487" s="141" t="n">
        <v>0</v>
      </c>
      <c r="I487" s="141" t="n">
        <v>0</v>
      </c>
      <c r="J487" s="40" t="n">
        <f aca="false">H487-I487</f>
        <v>0</v>
      </c>
    </row>
    <row r="488" customFormat="false" ht="15.75" hidden="false" customHeight="false" outlineLevel="0" collapsed="false">
      <c r="B488" s="127" t="s">
        <v>669</v>
      </c>
      <c r="C488" s="129" t="s">
        <v>215</v>
      </c>
      <c r="D488" s="133"/>
      <c r="E488" s="133"/>
      <c r="F488" s="133"/>
      <c r="G488" s="130" t="n">
        <f aca="false">G489+G494+G508+G534</f>
        <v>17366.71644</v>
      </c>
      <c r="H488" s="130" t="n">
        <f aca="false">H489+H494+H508+H534</f>
        <v>17944.19363</v>
      </c>
      <c r="I488" s="130" t="n">
        <f aca="false">I489+I494+I508+I534</f>
        <v>18690.59773</v>
      </c>
      <c r="J488" s="40" t="n">
        <f aca="false">H488-I488</f>
        <v>-746.404099999996</v>
      </c>
    </row>
    <row r="489" customFormat="false" ht="15.75" hidden="false" customHeight="false" outlineLevel="0" collapsed="false">
      <c r="B489" s="127" t="s">
        <v>670</v>
      </c>
      <c r="C489" s="129" t="n">
        <v>10</v>
      </c>
      <c r="D489" s="129" t="s">
        <v>16</v>
      </c>
      <c r="E489" s="129"/>
      <c r="F489" s="129"/>
      <c r="G489" s="130" t="n">
        <f aca="false">G493</f>
        <v>0</v>
      </c>
      <c r="H489" s="130" t="n">
        <f aca="false">H493</f>
        <v>0</v>
      </c>
      <c r="I489" s="130" t="n">
        <f aca="false">I493</f>
        <v>0</v>
      </c>
      <c r="J489" s="40" t="n">
        <f aca="false">H489-I489</f>
        <v>0</v>
      </c>
    </row>
    <row r="490" customFormat="false" ht="63" hidden="false" customHeight="false" outlineLevel="0" collapsed="false">
      <c r="B490" s="131" t="s">
        <v>19</v>
      </c>
      <c r="C490" s="133" t="n">
        <v>10</v>
      </c>
      <c r="D490" s="133" t="s">
        <v>16</v>
      </c>
      <c r="E490" s="125" t="s">
        <v>20</v>
      </c>
      <c r="F490" s="129"/>
      <c r="G490" s="134" t="n">
        <f aca="false">G491</f>
        <v>0</v>
      </c>
      <c r="H490" s="134" t="n">
        <f aca="false">H491</f>
        <v>0</v>
      </c>
      <c r="I490" s="134" t="n">
        <f aca="false">I491</f>
        <v>0</v>
      </c>
      <c r="J490" s="40" t="n">
        <f aca="false">H490-I490</f>
        <v>0</v>
      </c>
    </row>
    <row r="491" customFormat="false" ht="31.5" hidden="false" customHeight="false" outlineLevel="0" collapsed="false">
      <c r="B491" s="131" t="s">
        <v>671</v>
      </c>
      <c r="C491" s="133" t="n">
        <v>10</v>
      </c>
      <c r="D491" s="133" t="s">
        <v>16</v>
      </c>
      <c r="E491" s="124" t="s">
        <v>672</v>
      </c>
      <c r="F491" s="129"/>
      <c r="G491" s="134" t="n">
        <f aca="false">G492</f>
        <v>0</v>
      </c>
      <c r="H491" s="134" t="n">
        <f aca="false">H492</f>
        <v>0</v>
      </c>
      <c r="I491" s="134" t="n">
        <f aca="false">I492</f>
        <v>0</v>
      </c>
      <c r="J491" s="40" t="n">
        <f aca="false">H491-I491</f>
        <v>0</v>
      </c>
    </row>
    <row r="492" customFormat="false" ht="47.25" hidden="false" customHeight="false" outlineLevel="0" collapsed="false">
      <c r="B492" s="135" t="s">
        <v>673</v>
      </c>
      <c r="C492" s="133" t="n">
        <v>10</v>
      </c>
      <c r="D492" s="133" t="s">
        <v>16</v>
      </c>
      <c r="E492" s="124" t="s">
        <v>674</v>
      </c>
      <c r="F492" s="129"/>
      <c r="G492" s="134" t="n">
        <f aca="false">G493</f>
        <v>0</v>
      </c>
      <c r="H492" s="134" t="n">
        <f aca="false">H493</f>
        <v>0</v>
      </c>
      <c r="I492" s="134" t="n">
        <f aca="false">I493</f>
        <v>0</v>
      </c>
      <c r="J492" s="40" t="n">
        <f aca="false">H492-I492</f>
        <v>0</v>
      </c>
    </row>
    <row r="493" customFormat="false" ht="36" hidden="false" customHeight="true" outlineLevel="0" collapsed="false">
      <c r="B493" s="131" t="s">
        <v>675</v>
      </c>
      <c r="C493" s="133" t="n">
        <v>10</v>
      </c>
      <c r="D493" s="133" t="s">
        <v>16</v>
      </c>
      <c r="E493" s="142" t="s">
        <v>676</v>
      </c>
      <c r="F493" s="133" t="s">
        <v>486</v>
      </c>
      <c r="G493" s="141" t="n">
        <v>0</v>
      </c>
      <c r="H493" s="141" t="n">
        <v>0</v>
      </c>
      <c r="I493" s="141" t="n">
        <v>0</v>
      </c>
      <c r="J493" s="40" t="n">
        <f aca="false">H493-I493</f>
        <v>0</v>
      </c>
    </row>
    <row r="494" customFormat="false" ht="15.75" hidden="false" customHeight="false" outlineLevel="0" collapsed="false">
      <c r="B494" s="127" t="s">
        <v>677</v>
      </c>
      <c r="C494" s="129" t="n">
        <v>10</v>
      </c>
      <c r="D494" s="129" t="s">
        <v>18</v>
      </c>
      <c r="E494" s="133"/>
      <c r="F494" s="133"/>
      <c r="G494" s="130" t="n">
        <f aca="false">G496+G500+G504</f>
        <v>0</v>
      </c>
      <c r="H494" s="130" t="n">
        <f aca="false">H496+H500</f>
        <v>0</v>
      </c>
      <c r="I494" s="130" t="n">
        <f aca="false">I496+I500</f>
        <v>0</v>
      </c>
      <c r="J494" s="40" t="n">
        <f aca="false">H494-I494</f>
        <v>0</v>
      </c>
    </row>
    <row r="495" customFormat="false" ht="157.5" hidden="true" customHeight="false" outlineLevel="0" collapsed="false">
      <c r="B495" s="131" t="s">
        <v>678</v>
      </c>
      <c r="C495" s="133" t="s">
        <v>215</v>
      </c>
      <c r="D495" s="133" t="s">
        <v>18</v>
      </c>
      <c r="E495" s="142" t="s">
        <v>679</v>
      </c>
      <c r="F495" s="133" t="s">
        <v>486</v>
      </c>
      <c r="G495" s="134"/>
      <c r="H495" s="134"/>
      <c r="I495" s="134"/>
      <c r="J495" s="40" t="n">
        <f aca="false">H495-I495</f>
        <v>0</v>
      </c>
    </row>
    <row r="496" customFormat="false" ht="63" hidden="true" customHeight="false" outlineLevel="0" collapsed="false">
      <c r="B496" s="131" t="s">
        <v>316</v>
      </c>
      <c r="C496" s="133" t="n">
        <v>10</v>
      </c>
      <c r="D496" s="133" t="s">
        <v>18</v>
      </c>
      <c r="E496" s="125" t="s">
        <v>317</v>
      </c>
      <c r="F496" s="133"/>
      <c r="G496" s="134" t="n">
        <f aca="false">G497</f>
        <v>0</v>
      </c>
      <c r="H496" s="134" t="n">
        <f aca="false">H497</f>
        <v>0</v>
      </c>
      <c r="I496" s="134" t="n">
        <f aca="false">I497</f>
        <v>0</v>
      </c>
      <c r="J496" s="40" t="n">
        <f aca="false">H496-I496</f>
        <v>0</v>
      </c>
    </row>
    <row r="497" customFormat="false" ht="47.25" hidden="true" customHeight="false" outlineLevel="0" collapsed="false">
      <c r="B497" s="131" t="s">
        <v>680</v>
      </c>
      <c r="C497" s="133" t="n">
        <v>10</v>
      </c>
      <c r="D497" s="133" t="s">
        <v>18</v>
      </c>
      <c r="E497" s="124" t="s">
        <v>681</v>
      </c>
      <c r="F497" s="133"/>
      <c r="G497" s="134" t="n">
        <f aca="false">G498</f>
        <v>0</v>
      </c>
      <c r="H497" s="134" t="n">
        <f aca="false">H498</f>
        <v>0</v>
      </c>
      <c r="I497" s="134" t="n">
        <f aca="false">I498</f>
        <v>0</v>
      </c>
      <c r="J497" s="40" t="n">
        <f aca="false">H497-I497</f>
        <v>0</v>
      </c>
    </row>
    <row r="498" customFormat="false" ht="47.25" hidden="true" customHeight="false" outlineLevel="0" collapsed="false">
      <c r="B498" s="135" t="s">
        <v>682</v>
      </c>
      <c r="C498" s="133" t="n">
        <v>10</v>
      </c>
      <c r="D498" s="133" t="s">
        <v>18</v>
      </c>
      <c r="E498" s="124" t="s">
        <v>683</v>
      </c>
      <c r="F498" s="133"/>
      <c r="G498" s="134" t="n">
        <f aca="false">G499</f>
        <v>0</v>
      </c>
      <c r="H498" s="134" t="n">
        <f aca="false">H499</f>
        <v>0</v>
      </c>
      <c r="I498" s="134" t="n">
        <f aca="false">I499</f>
        <v>0</v>
      </c>
      <c r="J498" s="40" t="n">
        <f aca="false">H498-I498</f>
        <v>0</v>
      </c>
    </row>
    <row r="499" customFormat="false" ht="63" hidden="true" customHeight="false" outlineLevel="0" collapsed="false">
      <c r="B499" s="137" t="s">
        <v>684</v>
      </c>
      <c r="C499" s="133" t="s">
        <v>215</v>
      </c>
      <c r="D499" s="133" t="s">
        <v>18</v>
      </c>
      <c r="E499" s="124" t="s">
        <v>685</v>
      </c>
      <c r="F499" s="133" t="s">
        <v>486</v>
      </c>
      <c r="G499" s="134"/>
      <c r="H499" s="134"/>
      <c r="I499" s="134"/>
      <c r="J499" s="40" t="n">
        <f aca="false">H499-I499</f>
        <v>0</v>
      </c>
    </row>
    <row r="500" customFormat="false" ht="36" hidden="true" customHeight="true" outlineLevel="0" collapsed="false">
      <c r="B500" s="131" t="s">
        <v>259</v>
      </c>
      <c r="C500" s="133" t="s">
        <v>215</v>
      </c>
      <c r="D500" s="133" t="s">
        <v>18</v>
      </c>
      <c r="E500" s="125" t="s">
        <v>260</v>
      </c>
      <c r="F500" s="133"/>
      <c r="G500" s="134" t="n">
        <f aca="false">G501</f>
        <v>0</v>
      </c>
      <c r="H500" s="134" t="n">
        <f aca="false">H501</f>
        <v>0</v>
      </c>
      <c r="I500" s="134" t="n">
        <f aca="false">I501</f>
        <v>0</v>
      </c>
      <c r="J500" s="40" t="n">
        <f aca="false">H500-I500</f>
        <v>0</v>
      </c>
    </row>
    <row r="501" customFormat="false" ht="31.5" hidden="true" customHeight="false" outlineLevel="0" collapsed="false">
      <c r="B501" s="131" t="s">
        <v>686</v>
      </c>
      <c r="C501" s="133" t="s">
        <v>215</v>
      </c>
      <c r="D501" s="133" t="s">
        <v>18</v>
      </c>
      <c r="E501" s="125" t="s">
        <v>422</v>
      </c>
      <c r="F501" s="133"/>
      <c r="G501" s="134" t="n">
        <f aca="false">G502</f>
        <v>0</v>
      </c>
      <c r="H501" s="134" t="n">
        <f aca="false">H502</f>
        <v>0</v>
      </c>
      <c r="I501" s="134" t="n">
        <f aca="false">I502</f>
        <v>0</v>
      </c>
      <c r="J501" s="40" t="n">
        <f aca="false">H501-I501</f>
        <v>0</v>
      </c>
    </row>
    <row r="502" customFormat="false" ht="63" hidden="true" customHeight="false" outlineLevel="0" collapsed="false">
      <c r="B502" s="137" t="s">
        <v>687</v>
      </c>
      <c r="C502" s="133" t="s">
        <v>215</v>
      </c>
      <c r="D502" s="140" t="s">
        <v>18</v>
      </c>
      <c r="E502" s="125" t="s">
        <v>688</v>
      </c>
      <c r="F502" s="142"/>
      <c r="G502" s="134" t="n">
        <f aca="false">G503</f>
        <v>0</v>
      </c>
      <c r="H502" s="134" t="n">
        <f aca="false">H503</f>
        <v>0</v>
      </c>
      <c r="I502" s="134" t="n">
        <f aca="false">I503</f>
        <v>0</v>
      </c>
      <c r="J502" s="40" t="n">
        <f aca="false">H502-I502</f>
        <v>0</v>
      </c>
    </row>
    <row r="503" customFormat="false" ht="47.25" hidden="true" customHeight="false" outlineLevel="0" collapsed="false">
      <c r="A503" s="1" t="n">
        <v>121</v>
      </c>
      <c r="B503" s="137" t="s">
        <v>689</v>
      </c>
      <c r="C503" s="133" t="s">
        <v>215</v>
      </c>
      <c r="D503" s="140" t="s">
        <v>18</v>
      </c>
      <c r="E503" s="125" t="s">
        <v>690</v>
      </c>
      <c r="F503" s="142" t="n">
        <v>300</v>
      </c>
      <c r="G503" s="134" t="n">
        <v>0</v>
      </c>
      <c r="H503" s="134" t="n">
        <v>0</v>
      </c>
      <c r="I503" s="134" t="n">
        <v>0</v>
      </c>
      <c r="J503" s="40" t="n">
        <f aca="false">H503-I503</f>
        <v>0</v>
      </c>
    </row>
    <row r="504" customFormat="false" ht="63" hidden="true" customHeight="false" outlineLevel="0" collapsed="false">
      <c r="B504" s="131" t="s">
        <v>19</v>
      </c>
      <c r="C504" s="133" t="s">
        <v>215</v>
      </c>
      <c r="D504" s="140" t="s">
        <v>18</v>
      </c>
      <c r="E504" s="125" t="s">
        <v>20</v>
      </c>
      <c r="F504" s="142"/>
      <c r="G504" s="134" t="n">
        <f aca="false">G505</f>
        <v>0</v>
      </c>
      <c r="H504" s="134" t="n">
        <f aca="false">H505</f>
        <v>0</v>
      </c>
      <c r="I504" s="134" t="n">
        <f aca="false">I505</f>
        <v>0</v>
      </c>
      <c r="J504" s="40"/>
    </row>
    <row r="505" customFormat="false" ht="31.5" hidden="true" customHeight="false" outlineLevel="0" collapsed="false">
      <c r="B505" s="131" t="s">
        <v>671</v>
      </c>
      <c r="C505" s="133" t="s">
        <v>215</v>
      </c>
      <c r="D505" s="140" t="s">
        <v>18</v>
      </c>
      <c r="E505" s="124" t="s">
        <v>672</v>
      </c>
      <c r="F505" s="142"/>
      <c r="G505" s="134" t="n">
        <f aca="false">G506</f>
        <v>0</v>
      </c>
      <c r="H505" s="134" t="n">
        <f aca="false">H506</f>
        <v>0</v>
      </c>
      <c r="I505" s="134" t="n">
        <f aca="false">I506</f>
        <v>0</v>
      </c>
      <c r="J505" s="40"/>
    </row>
    <row r="506" customFormat="false" ht="63" hidden="false" customHeight="false" outlineLevel="0" collapsed="false">
      <c r="B506" s="137" t="s">
        <v>691</v>
      </c>
      <c r="C506" s="133" t="s">
        <v>215</v>
      </c>
      <c r="D506" s="140" t="s">
        <v>18</v>
      </c>
      <c r="E506" s="124" t="s">
        <v>692</v>
      </c>
      <c r="F506" s="142"/>
      <c r="G506" s="134" t="n">
        <f aca="false">G507</f>
        <v>0</v>
      </c>
      <c r="H506" s="134" t="n">
        <f aca="false">H507</f>
        <v>0</v>
      </c>
      <c r="I506" s="134" t="n">
        <f aca="false">I507</f>
        <v>0</v>
      </c>
      <c r="J506" s="40"/>
    </row>
    <row r="507" customFormat="false" ht="47.25" hidden="false" customHeight="false" outlineLevel="0" collapsed="false">
      <c r="B507" s="137" t="s">
        <v>693</v>
      </c>
      <c r="C507" s="133" t="s">
        <v>215</v>
      </c>
      <c r="D507" s="140" t="s">
        <v>18</v>
      </c>
      <c r="E507" s="124" t="s">
        <v>694</v>
      </c>
      <c r="F507" s="142" t="n">
        <v>300</v>
      </c>
      <c r="G507" s="134" t="n">
        <v>0</v>
      </c>
      <c r="H507" s="134" t="n">
        <v>0</v>
      </c>
      <c r="I507" s="134" t="n">
        <v>0</v>
      </c>
      <c r="J507" s="40"/>
    </row>
    <row r="508" customFormat="false" ht="15.75" hidden="false" customHeight="false" outlineLevel="0" collapsed="false">
      <c r="B508" s="127" t="s">
        <v>695</v>
      </c>
      <c r="C508" s="129" t="n">
        <v>10</v>
      </c>
      <c r="D508" s="129" t="s">
        <v>33</v>
      </c>
      <c r="E508" s="133"/>
      <c r="F508" s="133"/>
      <c r="G508" s="130" t="n">
        <f aca="false">G509+G529</f>
        <v>17366.71644</v>
      </c>
      <c r="H508" s="130" t="n">
        <f aca="false">H509+H529</f>
        <v>17944.19363</v>
      </c>
      <c r="I508" s="130" t="n">
        <f aca="false">I509+I529</f>
        <v>18690.59773</v>
      </c>
      <c r="J508" s="40" t="n">
        <f aca="false">H508-I508</f>
        <v>-746.404099999996</v>
      </c>
    </row>
    <row r="509" customFormat="false" ht="31.5" hidden="false" customHeight="false" outlineLevel="0" collapsed="false">
      <c r="B509" s="131" t="s">
        <v>83</v>
      </c>
      <c r="C509" s="133" t="n">
        <v>10</v>
      </c>
      <c r="D509" s="133" t="s">
        <v>33</v>
      </c>
      <c r="E509" s="125" t="s">
        <v>84</v>
      </c>
      <c r="F509" s="133"/>
      <c r="G509" s="134" t="n">
        <f aca="false">G510+G514</f>
        <v>14632.4</v>
      </c>
      <c r="H509" s="134" t="n">
        <f aca="false">H510+H514</f>
        <v>15217.4</v>
      </c>
      <c r="I509" s="134" t="n">
        <f aca="false">I510+I514</f>
        <v>15826.8</v>
      </c>
      <c r="J509" s="40" t="n">
        <f aca="false">H509-I509</f>
        <v>-609.4</v>
      </c>
    </row>
    <row r="510" customFormat="false" ht="31.5" hidden="false" customHeight="false" outlineLevel="0" collapsed="false">
      <c r="B510" s="131" t="s">
        <v>243</v>
      </c>
      <c r="C510" s="133" t="n">
        <v>10</v>
      </c>
      <c r="D510" s="133" t="s">
        <v>33</v>
      </c>
      <c r="E510" s="125" t="s">
        <v>244</v>
      </c>
      <c r="F510" s="133"/>
      <c r="G510" s="134" t="n">
        <f aca="false">G511</f>
        <v>274.4</v>
      </c>
      <c r="H510" s="134" t="n">
        <f aca="false">H511</f>
        <v>285.4</v>
      </c>
      <c r="I510" s="134" t="n">
        <f aca="false">I511</f>
        <v>296.8</v>
      </c>
      <c r="J510" s="40" t="n">
        <f aca="false">H510-I510</f>
        <v>-11.4</v>
      </c>
    </row>
    <row r="511" customFormat="false" ht="31.5" hidden="false" customHeight="false" outlineLevel="0" collapsed="false">
      <c r="B511" s="135" t="s">
        <v>470</v>
      </c>
      <c r="C511" s="133" t="n">
        <v>10</v>
      </c>
      <c r="D511" s="133" t="s">
        <v>33</v>
      </c>
      <c r="E511" s="125" t="s">
        <v>471</v>
      </c>
      <c r="F511" s="133"/>
      <c r="G511" s="134" t="n">
        <f aca="false">G512+G513</f>
        <v>274.4</v>
      </c>
      <c r="H511" s="134" t="n">
        <f aca="false">H512+H513</f>
        <v>285.4</v>
      </c>
      <c r="I511" s="134" t="n">
        <f aca="false">I512+I513</f>
        <v>296.8</v>
      </c>
      <c r="J511" s="40" t="n">
        <f aca="false">H511-I511</f>
        <v>-11.4</v>
      </c>
    </row>
    <row r="512" customFormat="false" ht="110.25" hidden="false" customHeight="false" outlineLevel="0" collapsed="false">
      <c r="B512" s="147" t="s">
        <v>696</v>
      </c>
      <c r="C512" s="133" t="s">
        <v>215</v>
      </c>
      <c r="D512" s="140" t="s">
        <v>33</v>
      </c>
      <c r="E512" s="125" t="s">
        <v>697</v>
      </c>
      <c r="F512" s="124" t="n">
        <v>300</v>
      </c>
      <c r="G512" s="146" t="n">
        <v>239.4</v>
      </c>
      <c r="H512" s="146" t="n">
        <v>248.9</v>
      </c>
      <c r="I512" s="146" t="n">
        <v>258.8</v>
      </c>
      <c r="J512" s="40" t="n">
        <f aca="false">H512-I512</f>
        <v>-9.90000000000001</v>
      </c>
    </row>
    <row r="513" customFormat="false" ht="141.75" hidden="false" customHeight="false" outlineLevel="0" collapsed="false">
      <c r="B513" s="147" t="s">
        <v>698</v>
      </c>
      <c r="C513" s="133" t="s">
        <v>215</v>
      </c>
      <c r="D513" s="140" t="s">
        <v>33</v>
      </c>
      <c r="E513" s="125" t="s">
        <v>697</v>
      </c>
      <c r="F513" s="124" t="n">
        <v>600</v>
      </c>
      <c r="G513" s="146" t="n">
        <v>35</v>
      </c>
      <c r="H513" s="146" t="n">
        <v>36.5</v>
      </c>
      <c r="I513" s="146" t="n">
        <v>38</v>
      </c>
      <c r="J513" s="40" t="n">
        <f aca="false">H513-I513</f>
        <v>-1.5</v>
      </c>
    </row>
    <row r="514" customFormat="false" ht="31.5" hidden="false" customHeight="false" outlineLevel="0" collapsed="false">
      <c r="B514" s="131" t="s">
        <v>85</v>
      </c>
      <c r="C514" s="133" t="s">
        <v>215</v>
      </c>
      <c r="D514" s="133" t="s">
        <v>33</v>
      </c>
      <c r="E514" s="125" t="s">
        <v>86</v>
      </c>
      <c r="F514" s="133"/>
      <c r="G514" s="134" t="n">
        <f aca="false">G515+G517+G525+G520+G523+G527</f>
        <v>14358</v>
      </c>
      <c r="H514" s="134" t="n">
        <f aca="false">H515+H517+H525+H520+H523+H527</f>
        <v>14932</v>
      </c>
      <c r="I514" s="134" t="n">
        <f aca="false">I515+I517+I525+I520+I523+I527</f>
        <v>15530</v>
      </c>
      <c r="J514" s="40" t="n">
        <f aca="false">H514-I514</f>
        <v>-598</v>
      </c>
    </row>
    <row r="515" customFormat="false" ht="63" hidden="true" customHeight="false" outlineLevel="0" collapsed="false">
      <c r="B515" s="135" t="s">
        <v>699</v>
      </c>
      <c r="C515" s="133" t="s">
        <v>215</v>
      </c>
      <c r="D515" s="133" t="s">
        <v>33</v>
      </c>
      <c r="E515" s="125" t="s">
        <v>700</v>
      </c>
      <c r="F515" s="133"/>
      <c r="G515" s="134" t="n">
        <f aca="false">G516</f>
        <v>0</v>
      </c>
      <c r="H515" s="134" t="n">
        <f aca="false">H516</f>
        <v>0</v>
      </c>
      <c r="I515" s="134" t="n">
        <f aca="false">I516</f>
        <v>0</v>
      </c>
      <c r="J515" s="40" t="n">
        <f aca="false">H515-I515</f>
        <v>0</v>
      </c>
    </row>
    <row r="516" customFormat="false" ht="78.75" hidden="true" customHeight="false" outlineLevel="0" collapsed="false">
      <c r="B516" s="147" t="s">
        <v>701</v>
      </c>
      <c r="C516" s="133" t="s">
        <v>215</v>
      </c>
      <c r="D516" s="133" t="s">
        <v>33</v>
      </c>
      <c r="E516" s="142" t="s">
        <v>702</v>
      </c>
      <c r="F516" s="133" t="s">
        <v>486</v>
      </c>
      <c r="G516" s="141"/>
      <c r="H516" s="141"/>
      <c r="I516" s="141"/>
      <c r="J516" s="40" t="n">
        <f aca="false">H516-I516</f>
        <v>0</v>
      </c>
    </row>
    <row r="517" customFormat="false" ht="47.25" hidden="false" customHeight="false" outlineLevel="0" collapsed="false">
      <c r="B517" s="192" t="s">
        <v>703</v>
      </c>
      <c r="C517" s="133" t="s">
        <v>215</v>
      </c>
      <c r="D517" s="133" t="s">
        <v>33</v>
      </c>
      <c r="E517" s="125" t="s">
        <v>704</v>
      </c>
      <c r="F517" s="133"/>
      <c r="G517" s="141" t="n">
        <f aca="false">G518+G519</f>
        <v>1720.6</v>
      </c>
      <c r="H517" s="141" t="n">
        <f aca="false">H518+H519</f>
        <v>1789.4</v>
      </c>
      <c r="I517" s="141" t="n">
        <f aca="false">I518+I519</f>
        <v>1861.1</v>
      </c>
      <c r="J517" s="40" t="n">
        <f aca="false">H517-I517</f>
        <v>-71.6999999999998</v>
      </c>
    </row>
    <row r="518" customFormat="false" ht="110.25" hidden="true" customHeight="false" outlineLevel="0" collapsed="false">
      <c r="B518" s="192" t="s">
        <v>705</v>
      </c>
      <c r="C518" s="133" t="s">
        <v>215</v>
      </c>
      <c r="D518" s="133" t="s">
        <v>33</v>
      </c>
      <c r="E518" s="125" t="s">
        <v>706</v>
      </c>
      <c r="F518" s="133" t="s">
        <v>29</v>
      </c>
      <c r="G518" s="141"/>
      <c r="H518" s="141"/>
      <c r="I518" s="141"/>
      <c r="J518" s="40" t="n">
        <f aca="false">H518-I518</f>
        <v>0</v>
      </c>
    </row>
    <row r="519" customFormat="false" ht="63" hidden="false" customHeight="false" outlineLevel="0" collapsed="false">
      <c r="B519" s="192" t="s">
        <v>707</v>
      </c>
      <c r="C519" s="133" t="s">
        <v>215</v>
      </c>
      <c r="D519" s="133" t="s">
        <v>33</v>
      </c>
      <c r="E519" s="125" t="s">
        <v>708</v>
      </c>
      <c r="F519" s="133" t="s">
        <v>486</v>
      </c>
      <c r="G519" s="146" t="n">
        <v>1720.6</v>
      </c>
      <c r="H519" s="146" t="n">
        <v>1789.4</v>
      </c>
      <c r="I519" s="146" t="n">
        <v>1861.1</v>
      </c>
      <c r="J519" s="40" t="n">
        <f aca="false">H519-I519</f>
        <v>-71.6999999999998</v>
      </c>
    </row>
    <row r="520" customFormat="false" ht="47.25" hidden="false" customHeight="false" outlineLevel="0" collapsed="false">
      <c r="B520" s="137" t="s">
        <v>709</v>
      </c>
      <c r="C520" s="133" t="s">
        <v>215</v>
      </c>
      <c r="D520" s="133" t="s">
        <v>33</v>
      </c>
      <c r="E520" s="125" t="s">
        <v>710</v>
      </c>
      <c r="F520" s="133"/>
      <c r="G520" s="141" t="n">
        <f aca="false">G521+G522</f>
        <v>10519</v>
      </c>
      <c r="H520" s="141" t="n">
        <f aca="false">H521+H522</f>
        <v>10939.5</v>
      </c>
      <c r="I520" s="141" t="n">
        <f aca="false">I521+I522</f>
        <v>11377.6</v>
      </c>
      <c r="J520" s="40" t="n">
        <f aca="false">H520-I520</f>
        <v>-438.1</v>
      </c>
    </row>
    <row r="521" customFormat="false" ht="78.75" hidden="true" customHeight="false" outlineLevel="0" collapsed="false">
      <c r="B521" s="192" t="s">
        <v>711</v>
      </c>
      <c r="C521" s="133" t="s">
        <v>215</v>
      </c>
      <c r="D521" s="133" t="s">
        <v>33</v>
      </c>
      <c r="E521" s="125" t="s">
        <v>712</v>
      </c>
      <c r="F521" s="133" t="s">
        <v>29</v>
      </c>
      <c r="G521" s="141"/>
      <c r="H521" s="141"/>
      <c r="I521" s="141"/>
      <c r="J521" s="40" t="n">
        <f aca="false">H521-I521</f>
        <v>0</v>
      </c>
    </row>
    <row r="522" customFormat="false" ht="63" hidden="false" customHeight="false" outlineLevel="0" collapsed="false">
      <c r="B522" s="192" t="s">
        <v>713</v>
      </c>
      <c r="C522" s="133" t="s">
        <v>215</v>
      </c>
      <c r="D522" s="133" t="s">
        <v>33</v>
      </c>
      <c r="E522" s="125" t="s">
        <v>714</v>
      </c>
      <c r="F522" s="133" t="s">
        <v>486</v>
      </c>
      <c r="G522" s="146" t="n">
        <v>10519</v>
      </c>
      <c r="H522" s="146" t="n">
        <v>10939.5</v>
      </c>
      <c r="I522" s="146" t="n">
        <v>11377.6</v>
      </c>
      <c r="J522" s="40" t="n">
        <f aca="false">H522-I522</f>
        <v>-438.1</v>
      </c>
    </row>
    <row r="523" customFormat="false" ht="47.25" hidden="true" customHeight="false" outlineLevel="0" collapsed="false">
      <c r="B523" s="137" t="s">
        <v>715</v>
      </c>
      <c r="C523" s="133" t="s">
        <v>215</v>
      </c>
      <c r="D523" s="140" t="s">
        <v>33</v>
      </c>
      <c r="E523" s="125" t="s">
        <v>716</v>
      </c>
      <c r="F523" s="133"/>
      <c r="G523" s="141" t="n">
        <f aca="false">G524</f>
        <v>0</v>
      </c>
      <c r="H523" s="141" t="n">
        <f aca="false">H524</f>
        <v>0</v>
      </c>
      <c r="I523" s="141" t="n">
        <f aca="false">I524</f>
        <v>0</v>
      </c>
      <c r="J523" s="40" t="n">
        <f aca="false">H523-I523</f>
        <v>0</v>
      </c>
    </row>
    <row r="524" customFormat="false" ht="63" hidden="true" customHeight="false" outlineLevel="0" collapsed="false">
      <c r="B524" s="192" t="s">
        <v>717</v>
      </c>
      <c r="C524" s="133" t="s">
        <v>215</v>
      </c>
      <c r="D524" s="140" t="s">
        <v>33</v>
      </c>
      <c r="E524" s="125" t="s">
        <v>718</v>
      </c>
      <c r="F524" s="133" t="s">
        <v>486</v>
      </c>
      <c r="G524" s="141"/>
      <c r="H524" s="141"/>
      <c r="I524" s="141"/>
      <c r="J524" s="40" t="n">
        <f aca="false">H524-I524</f>
        <v>0</v>
      </c>
    </row>
    <row r="525" customFormat="false" ht="63" hidden="false" customHeight="false" outlineLevel="0" collapsed="false">
      <c r="B525" s="137" t="s">
        <v>719</v>
      </c>
      <c r="C525" s="133" t="s">
        <v>215</v>
      </c>
      <c r="D525" s="133" t="s">
        <v>33</v>
      </c>
      <c r="E525" s="125" t="s">
        <v>720</v>
      </c>
      <c r="F525" s="133"/>
      <c r="G525" s="141" t="n">
        <f aca="false">G526</f>
        <v>2118.4</v>
      </c>
      <c r="H525" s="141" t="n">
        <f aca="false">H526</f>
        <v>2203.1</v>
      </c>
      <c r="I525" s="141" t="n">
        <f aca="false">I526</f>
        <v>2291.3</v>
      </c>
      <c r="J525" s="40" t="n">
        <f aca="false">H525-I525</f>
        <v>-88.2000000000003</v>
      </c>
    </row>
    <row r="526" customFormat="false" ht="63" hidden="false" customHeight="false" outlineLevel="0" collapsed="false">
      <c r="B526" s="192" t="s">
        <v>721</v>
      </c>
      <c r="C526" s="133" t="s">
        <v>215</v>
      </c>
      <c r="D526" s="133" t="s">
        <v>33</v>
      </c>
      <c r="E526" s="125" t="s">
        <v>722</v>
      </c>
      <c r="F526" s="133" t="s">
        <v>486</v>
      </c>
      <c r="G526" s="146" t="n">
        <v>2118.4</v>
      </c>
      <c r="H526" s="146" t="n">
        <v>2203.1</v>
      </c>
      <c r="I526" s="146" t="n">
        <v>2291.3</v>
      </c>
      <c r="J526" s="40" t="n">
        <f aca="false">H526-I526</f>
        <v>-88.2000000000003</v>
      </c>
    </row>
    <row r="527" customFormat="false" ht="78.75" hidden="true" customHeight="false" outlineLevel="0" collapsed="false">
      <c r="B527" s="135" t="s">
        <v>723</v>
      </c>
      <c r="C527" s="133" t="s">
        <v>215</v>
      </c>
      <c r="D527" s="133" t="s">
        <v>33</v>
      </c>
      <c r="E527" s="125" t="s">
        <v>724</v>
      </c>
      <c r="F527" s="133"/>
      <c r="G527" s="134" t="n">
        <f aca="false">G528</f>
        <v>0</v>
      </c>
      <c r="H527" s="134" t="n">
        <f aca="false">H528</f>
        <v>0</v>
      </c>
      <c r="I527" s="134" t="n">
        <f aca="false">I528</f>
        <v>0</v>
      </c>
      <c r="J527" s="40" t="n">
        <f aca="false">H527-I527</f>
        <v>0</v>
      </c>
    </row>
    <row r="528" customFormat="false" ht="94.5" hidden="true" customHeight="false" outlineLevel="0" collapsed="false">
      <c r="B528" s="147" t="s">
        <v>725</v>
      </c>
      <c r="C528" s="133" t="s">
        <v>215</v>
      </c>
      <c r="D528" s="133" t="s">
        <v>33</v>
      </c>
      <c r="E528" s="142" t="s">
        <v>726</v>
      </c>
      <c r="F528" s="133" t="s">
        <v>486</v>
      </c>
      <c r="G528" s="134"/>
      <c r="H528" s="134"/>
      <c r="I528" s="134"/>
      <c r="J528" s="40" t="n">
        <f aca="false">H528-I528</f>
        <v>0</v>
      </c>
    </row>
    <row r="529" customFormat="false" ht="63" hidden="false" customHeight="false" outlineLevel="0" collapsed="false">
      <c r="B529" s="137" t="s">
        <v>316</v>
      </c>
      <c r="C529" s="133" t="s">
        <v>215</v>
      </c>
      <c r="D529" s="133" t="s">
        <v>33</v>
      </c>
      <c r="E529" s="125" t="s">
        <v>317</v>
      </c>
      <c r="F529" s="139"/>
      <c r="G529" s="141" t="n">
        <f aca="false">G530</f>
        <v>2734.31644</v>
      </c>
      <c r="H529" s="141" t="n">
        <f aca="false">H530</f>
        <v>2726.79363</v>
      </c>
      <c r="I529" s="141" t="n">
        <f aca="false">I530</f>
        <v>2863.79773</v>
      </c>
      <c r="J529" s="40" t="n">
        <f aca="false">H529-I529</f>
        <v>-137.0041</v>
      </c>
    </row>
    <row r="530" customFormat="false" ht="47.25" hidden="false" customHeight="false" outlineLevel="0" collapsed="false">
      <c r="B530" s="137" t="s">
        <v>680</v>
      </c>
      <c r="C530" s="133" t="s">
        <v>215</v>
      </c>
      <c r="D530" s="133" t="s">
        <v>33</v>
      </c>
      <c r="E530" s="124" t="s">
        <v>681</v>
      </c>
      <c r="F530" s="139"/>
      <c r="G530" s="141" t="n">
        <f aca="false">G531</f>
        <v>2734.31644</v>
      </c>
      <c r="H530" s="141" t="n">
        <f aca="false">H531</f>
        <v>2726.79363</v>
      </c>
      <c r="I530" s="141" t="n">
        <f aca="false">I531</f>
        <v>2863.79773</v>
      </c>
      <c r="J530" s="40" t="n">
        <f aca="false">H530-I530</f>
        <v>-137.0041</v>
      </c>
    </row>
    <row r="531" customFormat="false" ht="47.25" hidden="false" customHeight="false" outlineLevel="0" collapsed="false">
      <c r="B531" s="137" t="s">
        <v>682</v>
      </c>
      <c r="C531" s="133" t="s">
        <v>215</v>
      </c>
      <c r="D531" s="133" t="s">
        <v>33</v>
      </c>
      <c r="E531" s="124" t="s">
        <v>683</v>
      </c>
      <c r="F531" s="142"/>
      <c r="G531" s="141" t="n">
        <f aca="false">G532+G533</f>
        <v>2734.31644</v>
      </c>
      <c r="H531" s="141" t="n">
        <f aca="false">H532+H533</f>
        <v>2726.79363</v>
      </c>
      <c r="I531" s="141" t="n">
        <f aca="false">I532+I533</f>
        <v>2863.79773</v>
      </c>
      <c r="J531" s="40" t="n">
        <f aca="false">H531-I531</f>
        <v>-137.0041</v>
      </c>
    </row>
    <row r="532" customFormat="false" ht="47.25" hidden="false" customHeight="false" outlineLevel="0" collapsed="false">
      <c r="B532" s="137" t="s">
        <v>727</v>
      </c>
      <c r="C532" s="133" t="s">
        <v>215</v>
      </c>
      <c r="D532" s="133" t="s">
        <v>33</v>
      </c>
      <c r="E532" s="124" t="s">
        <v>685</v>
      </c>
      <c r="F532" s="125" t="n">
        <v>300</v>
      </c>
      <c r="G532" s="207" t="n">
        <v>2734.31644</v>
      </c>
      <c r="H532" s="207" t="n">
        <v>2726.79363</v>
      </c>
      <c r="I532" s="207" t="n">
        <v>2863.79773</v>
      </c>
      <c r="J532" s="40" t="n">
        <f aca="false">H532-I532</f>
        <v>-137.0041</v>
      </c>
    </row>
    <row r="533" customFormat="false" ht="47.25" hidden="false" customHeight="false" outlineLevel="0" collapsed="false">
      <c r="B533" s="197" t="s">
        <v>728</v>
      </c>
      <c r="C533" s="208" t="s">
        <v>215</v>
      </c>
      <c r="D533" s="208" t="s">
        <v>33</v>
      </c>
      <c r="E533" s="209" t="s">
        <v>685</v>
      </c>
      <c r="F533" s="190" t="n">
        <v>300</v>
      </c>
      <c r="G533" s="134"/>
      <c r="H533" s="134"/>
      <c r="I533" s="134"/>
      <c r="J533" s="40" t="n">
        <f aca="false">H533-I533</f>
        <v>0</v>
      </c>
      <c r="R533" s="1" t="s">
        <v>820</v>
      </c>
    </row>
    <row r="534" customFormat="false" ht="15.75" hidden="false" customHeight="false" outlineLevel="0" collapsed="false">
      <c r="B534" s="127" t="s">
        <v>729</v>
      </c>
      <c r="C534" s="129" t="n">
        <v>10</v>
      </c>
      <c r="D534" s="129" t="s">
        <v>51</v>
      </c>
      <c r="E534" s="133"/>
      <c r="F534" s="133"/>
      <c r="G534" s="130" t="n">
        <f aca="false">G535+G539</f>
        <v>0</v>
      </c>
      <c r="H534" s="130" t="n">
        <f aca="false">H535+H539</f>
        <v>0</v>
      </c>
      <c r="I534" s="130" t="n">
        <f aca="false">I535+I539</f>
        <v>0</v>
      </c>
      <c r="J534" s="40" t="n">
        <f aca="false">H534-I534</f>
        <v>0</v>
      </c>
    </row>
    <row r="535" customFormat="false" ht="47.25" hidden="true" customHeight="false" outlineLevel="0" collapsed="false">
      <c r="B535" s="137" t="s">
        <v>536</v>
      </c>
      <c r="C535" s="133" t="s">
        <v>215</v>
      </c>
      <c r="D535" s="140" t="s">
        <v>51</v>
      </c>
      <c r="E535" s="142" t="s">
        <v>537</v>
      </c>
      <c r="F535" s="142"/>
      <c r="G535" s="130" t="n">
        <f aca="false">G536</f>
        <v>0</v>
      </c>
      <c r="H535" s="130" t="n">
        <f aca="false">H536</f>
        <v>0</v>
      </c>
      <c r="I535" s="130" t="n">
        <f aca="false">I536</f>
        <v>0</v>
      </c>
      <c r="J535" s="40" t="n">
        <f aca="false">H535-I535</f>
        <v>0</v>
      </c>
    </row>
    <row r="536" customFormat="false" ht="31.5" hidden="true" customHeight="false" outlineLevel="0" collapsed="false">
      <c r="B536" s="137" t="s">
        <v>730</v>
      </c>
      <c r="C536" s="133" t="s">
        <v>215</v>
      </c>
      <c r="D536" s="140" t="s">
        <v>51</v>
      </c>
      <c r="E536" s="142" t="s">
        <v>539</v>
      </c>
      <c r="F536" s="142"/>
      <c r="G536" s="130" t="n">
        <f aca="false">G537</f>
        <v>0</v>
      </c>
      <c r="H536" s="130" t="n">
        <f aca="false">H537</f>
        <v>0</v>
      </c>
      <c r="I536" s="130" t="n">
        <f aca="false">I537</f>
        <v>0</v>
      </c>
      <c r="J536" s="40" t="n">
        <f aca="false">H536-I536</f>
        <v>0</v>
      </c>
    </row>
    <row r="537" customFormat="false" ht="94.5" hidden="true" customHeight="false" outlineLevel="0" collapsed="false">
      <c r="B537" s="201" t="s">
        <v>544</v>
      </c>
      <c r="C537" s="133" t="s">
        <v>215</v>
      </c>
      <c r="D537" s="140" t="s">
        <v>51</v>
      </c>
      <c r="E537" s="125" t="s">
        <v>545</v>
      </c>
      <c r="F537" s="133"/>
      <c r="G537" s="130" t="n">
        <f aca="false">G538</f>
        <v>0</v>
      </c>
      <c r="H537" s="130" t="n">
        <f aca="false">H538</f>
        <v>0</v>
      </c>
      <c r="I537" s="130" t="n">
        <f aca="false">I538</f>
        <v>0</v>
      </c>
      <c r="J537" s="40" t="n">
        <f aca="false">H537-I537</f>
        <v>0</v>
      </c>
    </row>
    <row r="538" customFormat="false" ht="78.75" hidden="true" customHeight="false" outlineLevel="0" collapsed="false">
      <c r="B538" s="137" t="s">
        <v>731</v>
      </c>
      <c r="C538" s="133" t="s">
        <v>215</v>
      </c>
      <c r="D538" s="140" t="s">
        <v>51</v>
      </c>
      <c r="E538" s="125" t="s">
        <v>732</v>
      </c>
      <c r="F538" s="133" t="s">
        <v>29</v>
      </c>
      <c r="G538" s="130"/>
      <c r="H538" s="130"/>
      <c r="I538" s="130"/>
      <c r="J538" s="40" t="n">
        <f aca="false">H538-I538</f>
        <v>0</v>
      </c>
    </row>
    <row r="539" customFormat="false" ht="63" hidden="false" customHeight="false" outlineLevel="0" collapsed="false">
      <c r="B539" s="131" t="s">
        <v>19</v>
      </c>
      <c r="C539" s="133" t="n">
        <v>10</v>
      </c>
      <c r="D539" s="133" t="s">
        <v>51</v>
      </c>
      <c r="E539" s="125" t="s">
        <v>20</v>
      </c>
      <c r="F539" s="133"/>
      <c r="G539" s="134" t="n">
        <f aca="false">G540</f>
        <v>0</v>
      </c>
      <c r="H539" s="134" t="n">
        <f aca="false">H540</f>
        <v>0</v>
      </c>
      <c r="I539" s="134" t="n">
        <f aca="false">I540</f>
        <v>0</v>
      </c>
      <c r="J539" s="40" t="n">
        <f aca="false">H539-I539</f>
        <v>0</v>
      </c>
    </row>
    <row r="540" customFormat="false" ht="47.25" hidden="false" customHeight="false" outlineLevel="0" collapsed="false">
      <c r="B540" s="148" t="s">
        <v>733</v>
      </c>
      <c r="C540" s="133" t="n">
        <v>10</v>
      </c>
      <c r="D540" s="133" t="s">
        <v>51</v>
      </c>
      <c r="E540" s="125" t="s">
        <v>734</v>
      </c>
      <c r="F540" s="133"/>
      <c r="G540" s="134" t="n">
        <f aca="false">G541</f>
        <v>0</v>
      </c>
      <c r="H540" s="134" t="n">
        <f aca="false">H541</f>
        <v>0</v>
      </c>
      <c r="I540" s="134" t="n">
        <f aca="false">I541</f>
        <v>0</v>
      </c>
      <c r="J540" s="40" t="n">
        <f aca="false">H540-I540</f>
        <v>0</v>
      </c>
    </row>
    <row r="541" customFormat="false" ht="31.5" hidden="false" customHeight="false" outlineLevel="0" collapsed="false">
      <c r="B541" s="135" t="s">
        <v>735</v>
      </c>
      <c r="C541" s="133" t="n">
        <v>10</v>
      </c>
      <c r="D541" s="133" t="s">
        <v>51</v>
      </c>
      <c r="E541" s="125" t="s">
        <v>736</v>
      </c>
      <c r="F541" s="133"/>
      <c r="G541" s="134" t="n">
        <f aca="false">G542</f>
        <v>0</v>
      </c>
      <c r="H541" s="134" t="n">
        <f aca="false">H542</f>
        <v>0</v>
      </c>
      <c r="I541" s="134" t="n">
        <f aca="false">I542</f>
        <v>0</v>
      </c>
      <c r="J541" s="40" t="n">
        <f aca="false">H541-I541</f>
        <v>0</v>
      </c>
    </row>
    <row r="542" customFormat="false" ht="63" hidden="false" customHeight="false" outlineLevel="0" collapsed="false">
      <c r="B542" s="131" t="s">
        <v>737</v>
      </c>
      <c r="C542" s="133" t="s">
        <v>215</v>
      </c>
      <c r="D542" s="133" t="s">
        <v>51</v>
      </c>
      <c r="E542" s="142" t="s">
        <v>738</v>
      </c>
      <c r="F542" s="133" t="s">
        <v>250</v>
      </c>
      <c r="G542" s="136"/>
      <c r="H542" s="136"/>
      <c r="I542" s="136"/>
      <c r="J542" s="40" t="n">
        <f aca="false">H542-I542</f>
        <v>0</v>
      </c>
    </row>
    <row r="543" customFormat="false" ht="15.75" hidden="false" customHeight="false" outlineLevel="0" collapsed="false">
      <c r="B543" s="127" t="s">
        <v>739</v>
      </c>
      <c r="C543" s="129" t="s">
        <v>74</v>
      </c>
      <c r="D543" s="133"/>
      <c r="E543" s="133"/>
      <c r="F543" s="133"/>
      <c r="G543" s="130" t="n">
        <f aca="false">G544+G569+G563</f>
        <v>17232.2</v>
      </c>
      <c r="H543" s="130" t="n">
        <f aca="false">H544+H569+H563</f>
        <v>1107.7</v>
      </c>
      <c r="I543" s="130" t="n">
        <f aca="false">I544+I569+I563</f>
        <v>1107.7</v>
      </c>
      <c r="J543" s="40" t="n">
        <f aca="false">H543-I543</f>
        <v>0</v>
      </c>
    </row>
    <row r="544" customFormat="false" ht="15.75" hidden="false" customHeight="false" outlineLevel="0" collapsed="false">
      <c r="B544" s="127" t="s">
        <v>740</v>
      </c>
      <c r="C544" s="129" t="s">
        <v>74</v>
      </c>
      <c r="D544" s="129" t="s">
        <v>199</v>
      </c>
      <c r="E544" s="133"/>
      <c r="F544" s="133"/>
      <c r="G544" s="130" t="n">
        <f aca="false">G545</f>
        <v>17232.2</v>
      </c>
      <c r="H544" s="130" t="n">
        <f aca="false">H545</f>
        <v>1107.7</v>
      </c>
      <c r="I544" s="130" t="n">
        <f aca="false">I545</f>
        <v>1107.7</v>
      </c>
      <c r="J544" s="40" t="n">
        <f aca="false">H544-I544</f>
        <v>0</v>
      </c>
    </row>
    <row r="545" customFormat="false" ht="47.25" hidden="false" customHeight="false" outlineLevel="0" collapsed="false">
      <c r="B545" s="131" t="s">
        <v>741</v>
      </c>
      <c r="C545" s="133" t="s">
        <v>74</v>
      </c>
      <c r="D545" s="133" t="s">
        <v>199</v>
      </c>
      <c r="E545" s="124" t="s">
        <v>742</v>
      </c>
      <c r="F545" s="133"/>
      <c r="G545" s="134" t="n">
        <f aca="false">G546+G554+G550</f>
        <v>17232.2</v>
      </c>
      <c r="H545" s="134" t="n">
        <f aca="false">H546+H554+H550</f>
        <v>1107.7</v>
      </c>
      <c r="I545" s="134" t="n">
        <f aca="false">I546+I554+I550</f>
        <v>1107.7</v>
      </c>
      <c r="J545" s="40" t="n">
        <f aca="false">H545-I545</f>
        <v>0</v>
      </c>
    </row>
    <row r="546" customFormat="false" ht="31.5" hidden="false" customHeight="false" outlineLevel="0" collapsed="false">
      <c r="B546" s="131" t="s">
        <v>743</v>
      </c>
      <c r="C546" s="133" t="s">
        <v>74</v>
      </c>
      <c r="D546" s="133" t="s">
        <v>199</v>
      </c>
      <c r="E546" s="124" t="s">
        <v>744</v>
      </c>
      <c r="F546" s="133"/>
      <c r="G546" s="134" t="n">
        <f aca="false">G547</f>
        <v>0</v>
      </c>
      <c r="H546" s="134" t="n">
        <f aca="false">H547</f>
        <v>0</v>
      </c>
      <c r="I546" s="134" t="n">
        <f aca="false">I547</f>
        <v>0</v>
      </c>
      <c r="J546" s="40" t="n">
        <f aca="false">H546-I546</f>
        <v>0</v>
      </c>
    </row>
    <row r="547" customFormat="false" ht="35.25" hidden="false" customHeight="true" outlineLevel="0" collapsed="false">
      <c r="B547" s="137" t="s">
        <v>745</v>
      </c>
      <c r="C547" s="133" t="s">
        <v>74</v>
      </c>
      <c r="D547" s="133" t="s">
        <v>199</v>
      </c>
      <c r="E547" s="124" t="s">
        <v>746</v>
      </c>
      <c r="F547" s="133"/>
      <c r="G547" s="134" t="n">
        <f aca="false">G548+G549</f>
        <v>0</v>
      </c>
      <c r="H547" s="134" t="n">
        <f aca="false">H548+H549</f>
        <v>0</v>
      </c>
      <c r="I547" s="134" t="n">
        <f aca="false">I548+I549</f>
        <v>0</v>
      </c>
      <c r="J547" s="40" t="n">
        <f aca="false">H547-I547</f>
        <v>0</v>
      </c>
    </row>
    <row r="548" customFormat="false" ht="63" hidden="false" customHeight="false" outlineLevel="0" collapsed="false">
      <c r="B548" s="131" t="s">
        <v>747</v>
      </c>
      <c r="C548" s="133" t="s">
        <v>74</v>
      </c>
      <c r="D548" s="133" t="s">
        <v>199</v>
      </c>
      <c r="E548" s="142" t="s">
        <v>748</v>
      </c>
      <c r="F548" s="133" t="s">
        <v>29</v>
      </c>
      <c r="G548" s="134" t="n">
        <v>0</v>
      </c>
      <c r="H548" s="134" t="n">
        <v>0</v>
      </c>
      <c r="I548" s="134" t="n">
        <v>0</v>
      </c>
      <c r="J548" s="40" t="n">
        <f aca="false">H548-I548</f>
        <v>0</v>
      </c>
    </row>
    <row r="549" customFormat="false" ht="46.5" hidden="false" customHeight="true" outlineLevel="0" collapsed="false">
      <c r="B549" s="131" t="s">
        <v>749</v>
      </c>
      <c r="C549" s="133" t="s">
        <v>74</v>
      </c>
      <c r="D549" s="133" t="s">
        <v>199</v>
      </c>
      <c r="E549" s="142" t="s">
        <v>750</v>
      </c>
      <c r="F549" s="133" t="s">
        <v>29</v>
      </c>
      <c r="G549" s="141" t="n">
        <v>0</v>
      </c>
      <c r="H549" s="134" t="n">
        <v>0</v>
      </c>
      <c r="I549" s="134" t="n">
        <v>0</v>
      </c>
      <c r="J549" s="40" t="n">
        <f aca="false">H549-I549</f>
        <v>0</v>
      </c>
    </row>
    <row r="550" customFormat="false" ht="47.25" hidden="false" customHeight="false" outlineLevel="0" collapsed="false">
      <c r="B550" s="137" t="s">
        <v>821</v>
      </c>
      <c r="C550" s="133" t="s">
        <v>74</v>
      </c>
      <c r="D550" s="140" t="s">
        <v>199</v>
      </c>
      <c r="E550" s="125" t="s">
        <v>752</v>
      </c>
      <c r="F550" s="142"/>
      <c r="G550" s="134" t="n">
        <f aca="false">G551</f>
        <v>16124.5</v>
      </c>
      <c r="H550" s="134" t="n">
        <f aca="false">H551</f>
        <v>0</v>
      </c>
      <c r="I550" s="134" t="n">
        <f aca="false">I551</f>
        <v>0</v>
      </c>
      <c r="J550" s="40"/>
    </row>
    <row r="551" customFormat="false" ht="47.25" hidden="false" customHeight="false" outlineLevel="0" collapsed="false">
      <c r="B551" s="210" t="s">
        <v>758</v>
      </c>
      <c r="C551" s="133" t="s">
        <v>74</v>
      </c>
      <c r="D551" s="140" t="s">
        <v>199</v>
      </c>
      <c r="E551" s="139" t="s">
        <v>759</v>
      </c>
      <c r="F551" s="142"/>
      <c r="G551" s="134" t="n">
        <f aca="false">G552+G553</f>
        <v>16124.5</v>
      </c>
      <c r="H551" s="134" t="n">
        <f aca="false">H552</f>
        <v>0</v>
      </c>
      <c r="I551" s="134" t="n">
        <f aca="false">I552</f>
        <v>0</v>
      </c>
      <c r="J551" s="40"/>
    </row>
    <row r="552" customFormat="false" ht="78.75" hidden="false" customHeight="false" outlineLevel="0" collapsed="false">
      <c r="B552" s="197" t="s">
        <v>760</v>
      </c>
      <c r="C552" s="35" t="s">
        <v>74</v>
      </c>
      <c r="D552" s="44" t="s">
        <v>199</v>
      </c>
      <c r="E552" s="24" t="s">
        <v>761</v>
      </c>
      <c r="F552" s="46" t="n">
        <v>200</v>
      </c>
      <c r="G552" s="170" t="n">
        <v>16124.5</v>
      </c>
      <c r="H552" s="170" t="n">
        <v>0</v>
      </c>
      <c r="I552" s="170" t="n">
        <v>0</v>
      </c>
      <c r="J552" s="40"/>
    </row>
    <row r="553" customFormat="false" ht="94.5" hidden="false" customHeight="false" outlineLevel="0" collapsed="false">
      <c r="B553" s="197" t="s">
        <v>762</v>
      </c>
      <c r="C553" s="133" t="s">
        <v>74</v>
      </c>
      <c r="D553" s="140" t="s">
        <v>199</v>
      </c>
      <c r="E553" s="125" t="s">
        <v>761</v>
      </c>
      <c r="F553" s="142" t="n">
        <v>200</v>
      </c>
      <c r="G553" s="134" t="n">
        <v>0</v>
      </c>
      <c r="H553" s="134" t="n">
        <v>0</v>
      </c>
      <c r="I553" s="134" t="n">
        <v>0</v>
      </c>
      <c r="J553" s="40"/>
    </row>
    <row r="554" customFormat="false" ht="29.25" hidden="false" customHeight="true" outlineLevel="0" collapsed="false">
      <c r="B554" s="137" t="s">
        <v>763</v>
      </c>
      <c r="C554" s="133" t="s">
        <v>74</v>
      </c>
      <c r="D554" s="132" t="s">
        <v>199</v>
      </c>
      <c r="E554" s="142" t="s">
        <v>764</v>
      </c>
      <c r="F554" s="142"/>
      <c r="G554" s="141" t="n">
        <f aca="false">G555+G560</f>
        <v>1107.7</v>
      </c>
      <c r="H554" s="141" t="n">
        <f aca="false">H555+H560</f>
        <v>1107.7</v>
      </c>
      <c r="I554" s="141" t="n">
        <f aca="false">I555+I560</f>
        <v>1107.7</v>
      </c>
      <c r="J554" s="40" t="n">
        <f aca="false">H554-I554</f>
        <v>0</v>
      </c>
    </row>
    <row r="555" customFormat="false" ht="47.25" hidden="false" customHeight="false" outlineLevel="0" collapsed="false">
      <c r="B555" s="137" t="s">
        <v>765</v>
      </c>
      <c r="C555" s="133" t="s">
        <v>74</v>
      </c>
      <c r="D555" s="132" t="s">
        <v>199</v>
      </c>
      <c r="E555" s="142" t="s">
        <v>766</v>
      </c>
      <c r="F555" s="142"/>
      <c r="G555" s="141" t="n">
        <f aca="false">SUM(G556:G559)</f>
        <v>0</v>
      </c>
      <c r="H555" s="141" t="n">
        <f aca="false">SUM(H556:H559)</f>
        <v>0</v>
      </c>
      <c r="I555" s="141" t="n">
        <f aca="false">SUM(I556:I559)</f>
        <v>0</v>
      </c>
      <c r="J555" s="40" t="n">
        <f aca="false">H555-I555</f>
        <v>0</v>
      </c>
    </row>
    <row r="556" customFormat="false" ht="46.5" hidden="false" customHeight="true" outlineLevel="0" collapsed="false">
      <c r="B556" s="137" t="s">
        <v>472</v>
      </c>
      <c r="C556" s="133" t="s">
        <v>74</v>
      </c>
      <c r="D556" s="132" t="s">
        <v>199</v>
      </c>
      <c r="E556" s="142" t="s">
        <v>767</v>
      </c>
      <c r="F556" s="142" t="n">
        <v>100</v>
      </c>
      <c r="G556" s="136"/>
      <c r="H556" s="136"/>
      <c r="I556" s="136"/>
      <c r="J556" s="40" t="n">
        <f aca="false">H556-I556</f>
        <v>0</v>
      </c>
    </row>
    <row r="557" customFormat="false" ht="46.5" hidden="false" customHeight="true" outlineLevel="0" collapsed="false">
      <c r="B557" s="137" t="s">
        <v>768</v>
      </c>
      <c r="C557" s="133" t="s">
        <v>74</v>
      </c>
      <c r="D557" s="132" t="s">
        <v>199</v>
      </c>
      <c r="E557" s="142" t="s">
        <v>767</v>
      </c>
      <c r="F557" s="142" t="n">
        <v>200</v>
      </c>
      <c r="G557" s="136"/>
      <c r="H557" s="136"/>
      <c r="I557" s="136"/>
      <c r="J557" s="40" t="n">
        <f aca="false">H557-I557</f>
        <v>0</v>
      </c>
    </row>
    <row r="558" customFormat="false" ht="30" hidden="false" customHeight="true" outlineLevel="0" collapsed="false">
      <c r="B558" s="137" t="s">
        <v>769</v>
      </c>
      <c r="C558" s="133" t="s">
        <v>74</v>
      </c>
      <c r="D558" s="132" t="s">
        <v>199</v>
      </c>
      <c r="E558" s="142" t="s">
        <v>767</v>
      </c>
      <c r="F558" s="142" t="n">
        <v>300</v>
      </c>
      <c r="G558" s="136"/>
      <c r="H558" s="161"/>
      <c r="I558" s="161"/>
      <c r="J558" s="40" t="n">
        <f aca="false">H558-I558</f>
        <v>0</v>
      </c>
    </row>
    <row r="559" customFormat="false" ht="33" hidden="false" customHeight="true" outlineLevel="0" collapsed="false">
      <c r="B559" s="137" t="s">
        <v>240</v>
      </c>
      <c r="C559" s="133" t="s">
        <v>74</v>
      </c>
      <c r="D559" s="132" t="s">
        <v>199</v>
      </c>
      <c r="E559" s="142" t="s">
        <v>767</v>
      </c>
      <c r="F559" s="142" t="n">
        <v>800</v>
      </c>
      <c r="G559" s="136"/>
      <c r="H559" s="161"/>
      <c r="I559" s="161"/>
      <c r="J559" s="40" t="n">
        <f aca="false">H559-I559</f>
        <v>0</v>
      </c>
    </row>
    <row r="560" customFormat="false" ht="33" hidden="false" customHeight="true" outlineLevel="0" collapsed="false">
      <c r="B560" s="137" t="s">
        <v>770</v>
      </c>
      <c r="C560" s="133" t="s">
        <v>74</v>
      </c>
      <c r="D560" s="132" t="s">
        <v>199</v>
      </c>
      <c r="E560" s="142" t="s">
        <v>771</v>
      </c>
      <c r="F560" s="142"/>
      <c r="G560" s="134" t="n">
        <f aca="false">G561+G562</f>
        <v>1107.7</v>
      </c>
      <c r="H560" s="134" t="n">
        <f aca="false">H561+H562</f>
        <v>1107.7</v>
      </c>
      <c r="I560" s="134" t="n">
        <f aca="false">I561+I562</f>
        <v>1107.7</v>
      </c>
      <c r="J560" s="40" t="n">
        <f aca="false">H560-I560</f>
        <v>0</v>
      </c>
    </row>
    <row r="561" customFormat="false" ht="66" hidden="false" customHeight="true" outlineLevel="0" collapsed="false">
      <c r="B561" s="137" t="s">
        <v>772</v>
      </c>
      <c r="C561" s="133" t="s">
        <v>74</v>
      </c>
      <c r="D561" s="132" t="s">
        <v>199</v>
      </c>
      <c r="E561" s="142" t="s">
        <v>773</v>
      </c>
      <c r="F561" s="142" t="n">
        <v>200</v>
      </c>
      <c r="G561" s="146" t="n">
        <v>1107.7</v>
      </c>
      <c r="H561" s="162" t="n">
        <v>1107.7</v>
      </c>
      <c r="I561" s="162" t="n">
        <v>1107.7</v>
      </c>
      <c r="J561" s="40" t="n">
        <f aca="false">H561-I561</f>
        <v>0</v>
      </c>
    </row>
    <row r="562" customFormat="false" ht="78.75" hidden="false" customHeight="false" outlineLevel="0" collapsed="false">
      <c r="B562" s="137" t="s">
        <v>774</v>
      </c>
      <c r="C562" s="133" t="s">
        <v>74</v>
      </c>
      <c r="D562" s="132" t="s">
        <v>199</v>
      </c>
      <c r="E562" s="142" t="s">
        <v>773</v>
      </c>
      <c r="F562" s="142" t="n">
        <v>200</v>
      </c>
      <c r="G562" s="136"/>
      <c r="H562" s="161"/>
      <c r="I562" s="161"/>
      <c r="J562" s="40" t="n">
        <f aca="false">H562-I562</f>
        <v>0</v>
      </c>
    </row>
    <row r="563" customFormat="false" ht="15.75" hidden="false" customHeight="false" outlineLevel="0" collapsed="false">
      <c r="B563" s="108" t="s">
        <v>775</v>
      </c>
      <c r="C563" s="133" t="s">
        <v>74</v>
      </c>
      <c r="D563" s="140" t="s">
        <v>18</v>
      </c>
      <c r="E563" s="142"/>
      <c r="F563" s="142"/>
      <c r="G563" s="141" t="n">
        <f aca="false">G564</f>
        <v>0</v>
      </c>
      <c r="H563" s="141" t="n">
        <f aca="false">H564</f>
        <v>0</v>
      </c>
      <c r="I563" s="141" t="n">
        <f aca="false">I564</f>
        <v>0</v>
      </c>
      <c r="J563" s="40" t="n">
        <f aca="false">H563-I563</f>
        <v>0</v>
      </c>
    </row>
    <row r="564" customFormat="false" ht="47.25" hidden="false" customHeight="false" outlineLevel="0" collapsed="false">
      <c r="B564" s="137" t="s">
        <v>741</v>
      </c>
      <c r="C564" s="133" t="s">
        <v>74</v>
      </c>
      <c r="D564" s="140" t="s">
        <v>18</v>
      </c>
      <c r="E564" s="142" t="s">
        <v>742</v>
      </c>
      <c r="F564" s="142"/>
      <c r="G564" s="141" t="n">
        <f aca="false">G565</f>
        <v>0</v>
      </c>
      <c r="H564" s="141" t="n">
        <f aca="false">H565</f>
        <v>0</v>
      </c>
      <c r="I564" s="141" t="n">
        <f aca="false">I565</f>
        <v>0</v>
      </c>
      <c r="J564" s="40" t="n">
        <f aca="false">H564-I564</f>
        <v>0</v>
      </c>
    </row>
    <row r="565" customFormat="false" ht="31.5" hidden="false" customHeight="false" outlineLevel="0" collapsed="false">
      <c r="B565" s="137" t="s">
        <v>776</v>
      </c>
      <c r="C565" s="133" t="s">
        <v>74</v>
      </c>
      <c r="D565" s="140" t="s">
        <v>18</v>
      </c>
      <c r="E565" s="142" t="s">
        <v>744</v>
      </c>
      <c r="F565" s="142"/>
      <c r="G565" s="141" t="n">
        <f aca="false">G566</f>
        <v>0</v>
      </c>
      <c r="H565" s="141" t="n">
        <f aca="false">H566</f>
        <v>0</v>
      </c>
      <c r="I565" s="141" t="n">
        <f aca="false">I566</f>
        <v>0</v>
      </c>
      <c r="J565" s="40" t="n">
        <f aca="false">H565-I565</f>
        <v>0</v>
      </c>
    </row>
    <row r="566" customFormat="false" ht="47.25" hidden="false" customHeight="false" outlineLevel="0" collapsed="false">
      <c r="B566" s="137" t="s">
        <v>777</v>
      </c>
      <c r="C566" s="133" t="n">
        <v>11</v>
      </c>
      <c r="D566" s="140" t="s">
        <v>18</v>
      </c>
      <c r="E566" s="142" t="s">
        <v>778</v>
      </c>
      <c r="F566" s="142"/>
      <c r="G566" s="141" t="n">
        <f aca="false">G567+G568</f>
        <v>0</v>
      </c>
      <c r="H566" s="141" t="n">
        <f aca="false">H567+H568</f>
        <v>0</v>
      </c>
      <c r="I566" s="141" t="n">
        <f aca="false">I567+I568</f>
        <v>0</v>
      </c>
      <c r="J566" s="40" t="n">
        <f aca="false">H566-I566</f>
        <v>0</v>
      </c>
    </row>
    <row r="567" customFormat="false" ht="46.5" hidden="false" customHeight="true" outlineLevel="0" collapsed="false">
      <c r="B567" s="137" t="s">
        <v>779</v>
      </c>
      <c r="C567" s="133" t="n">
        <v>11</v>
      </c>
      <c r="D567" s="140" t="s">
        <v>18</v>
      </c>
      <c r="E567" s="142" t="s">
        <v>780</v>
      </c>
      <c r="F567" s="142" t="n">
        <v>200</v>
      </c>
      <c r="G567" s="141"/>
      <c r="H567" s="141"/>
      <c r="I567" s="141"/>
      <c r="J567" s="40" t="n">
        <f aca="false">H567-I567</f>
        <v>0</v>
      </c>
    </row>
    <row r="568" customFormat="false" ht="46.5" hidden="false" customHeight="true" outlineLevel="0" collapsed="false">
      <c r="B568" s="137" t="s">
        <v>781</v>
      </c>
      <c r="C568" s="142" t="n">
        <v>11</v>
      </c>
      <c r="D568" s="140" t="s">
        <v>18</v>
      </c>
      <c r="E568" s="142" t="s">
        <v>780</v>
      </c>
      <c r="F568" s="142" t="n">
        <v>200</v>
      </c>
      <c r="G568" s="136"/>
      <c r="H568" s="136"/>
      <c r="I568" s="136"/>
      <c r="J568" s="40"/>
    </row>
    <row r="569" customFormat="false" ht="31.5" hidden="true" customHeight="false" outlineLevel="0" collapsed="false">
      <c r="B569" s="127" t="s">
        <v>782</v>
      </c>
      <c r="C569" s="129" t="s">
        <v>74</v>
      </c>
      <c r="D569" s="129" t="s">
        <v>41</v>
      </c>
      <c r="E569" s="133"/>
      <c r="F569" s="133"/>
      <c r="G569" s="141" t="n">
        <f aca="false">G570</f>
        <v>0</v>
      </c>
      <c r="H569" s="141" t="n">
        <f aca="false">H570</f>
        <v>0</v>
      </c>
      <c r="I569" s="141" t="n">
        <f aca="false">I570</f>
        <v>0</v>
      </c>
      <c r="J569" s="40" t="n">
        <f aca="false">H569-I569</f>
        <v>0</v>
      </c>
    </row>
    <row r="570" customFormat="false" ht="47.25" hidden="true" customHeight="false" outlineLevel="0" collapsed="false">
      <c r="B570" s="131" t="s">
        <v>741</v>
      </c>
      <c r="C570" s="133" t="s">
        <v>74</v>
      </c>
      <c r="D570" s="133" t="s">
        <v>41</v>
      </c>
      <c r="E570" s="124" t="s">
        <v>742</v>
      </c>
      <c r="F570" s="133"/>
      <c r="G570" s="134" t="n">
        <f aca="false">G571</f>
        <v>0</v>
      </c>
      <c r="H570" s="134" t="n">
        <f aca="false">H571</f>
        <v>0</v>
      </c>
      <c r="I570" s="134" t="n">
        <f aca="false">I571</f>
        <v>0</v>
      </c>
      <c r="J570" s="40" t="n">
        <f aca="false">H570-I570</f>
        <v>0</v>
      </c>
    </row>
    <row r="571" customFormat="false" ht="47.25" hidden="true" customHeight="false" outlineLevel="0" collapsed="false">
      <c r="B571" s="148" t="s">
        <v>783</v>
      </c>
      <c r="C571" s="133" t="s">
        <v>74</v>
      </c>
      <c r="D571" s="133" t="s">
        <v>41</v>
      </c>
      <c r="E571" s="124" t="s">
        <v>752</v>
      </c>
      <c r="F571" s="133"/>
      <c r="G571" s="134" t="n">
        <f aca="false">G572</f>
        <v>0</v>
      </c>
      <c r="H571" s="134" t="n">
        <f aca="false">H572</f>
        <v>0</v>
      </c>
      <c r="I571" s="134" t="n">
        <f aca="false">I572</f>
        <v>0</v>
      </c>
      <c r="J571" s="40" t="n">
        <f aca="false">H571-I571</f>
        <v>0</v>
      </c>
    </row>
    <row r="572" customFormat="false" ht="31.5" hidden="true" customHeight="false" outlineLevel="0" collapsed="false">
      <c r="B572" s="137" t="s">
        <v>784</v>
      </c>
      <c r="C572" s="133" t="s">
        <v>74</v>
      </c>
      <c r="D572" s="133" t="s">
        <v>41</v>
      </c>
      <c r="E572" s="124" t="s">
        <v>785</v>
      </c>
      <c r="F572" s="142"/>
      <c r="G572" s="134" t="n">
        <f aca="false">G573</f>
        <v>0</v>
      </c>
      <c r="H572" s="134" t="n">
        <f aca="false">H573</f>
        <v>0</v>
      </c>
      <c r="I572" s="134" t="n">
        <f aca="false">I573</f>
        <v>0</v>
      </c>
      <c r="J572" s="40" t="n">
        <f aca="false">H572-I572</f>
        <v>0</v>
      </c>
    </row>
    <row r="573" customFormat="false" ht="126" hidden="true" customHeight="false" outlineLevel="0" collapsed="false">
      <c r="B573" s="137" t="s">
        <v>786</v>
      </c>
      <c r="C573" s="133" t="s">
        <v>74</v>
      </c>
      <c r="D573" s="133" t="s">
        <v>41</v>
      </c>
      <c r="E573" s="125" t="s">
        <v>787</v>
      </c>
      <c r="F573" s="142" t="n">
        <v>400</v>
      </c>
      <c r="G573" s="141" t="n">
        <v>0</v>
      </c>
      <c r="H573" s="134" t="n">
        <v>0</v>
      </c>
      <c r="I573" s="134" t="n">
        <v>0</v>
      </c>
      <c r="J573" s="40" t="n">
        <f aca="false">H573-I573</f>
        <v>0</v>
      </c>
    </row>
    <row r="574" customFormat="false" ht="110.25" hidden="true" customHeight="false" outlineLevel="0" collapsed="false">
      <c r="B574" s="137" t="s">
        <v>781</v>
      </c>
      <c r="C574" s="142" t="n">
        <v>11</v>
      </c>
      <c r="D574" s="140" t="s">
        <v>18</v>
      </c>
      <c r="E574" s="142" t="s">
        <v>780</v>
      </c>
      <c r="F574" s="142" t="n">
        <v>200</v>
      </c>
      <c r="G574" s="141" t="n">
        <v>0</v>
      </c>
      <c r="H574" s="141"/>
      <c r="I574" s="141"/>
      <c r="J574" s="40"/>
    </row>
    <row r="575" customFormat="false" ht="31.5" hidden="false" customHeight="false" outlineLevel="0" collapsed="false">
      <c r="B575" s="127" t="s">
        <v>788</v>
      </c>
      <c r="C575" s="129" t="s">
        <v>82</v>
      </c>
      <c r="D575" s="129"/>
      <c r="E575" s="133"/>
      <c r="F575" s="133"/>
      <c r="G575" s="130" t="n">
        <f aca="false">G576</f>
        <v>0</v>
      </c>
      <c r="H575" s="130" t="n">
        <f aca="false">H576</f>
        <v>0</v>
      </c>
      <c r="I575" s="130" t="n">
        <f aca="false">I576</f>
        <v>0</v>
      </c>
      <c r="J575" s="40" t="n">
        <f aca="false">H575-I575</f>
        <v>0</v>
      </c>
    </row>
    <row r="576" customFormat="false" ht="31.5" hidden="false" customHeight="false" outlineLevel="0" collapsed="false">
      <c r="B576" s="127" t="s">
        <v>789</v>
      </c>
      <c r="C576" s="129" t="s">
        <v>82</v>
      </c>
      <c r="D576" s="129" t="s">
        <v>16</v>
      </c>
      <c r="E576" s="133"/>
      <c r="F576" s="133"/>
      <c r="G576" s="130" t="n">
        <f aca="false">G577</f>
        <v>0</v>
      </c>
      <c r="H576" s="130" t="n">
        <f aca="false">H577</f>
        <v>0</v>
      </c>
      <c r="I576" s="130" t="n">
        <f aca="false">I577</f>
        <v>0</v>
      </c>
      <c r="J576" s="40" t="n">
        <f aca="false">H576-I576</f>
        <v>0</v>
      </c>
    </row>
    <row r="577" customFormat="false" ht="32.25" hidden="false" customHeight="true" outlineLevel="0" collapsed="false">
      <c r="B577" s="131" t="s">
        <v>42</v>
      </c>
      <c r="C577" s="133" t="s">
        <v>82</v>
      </c>
      <c r="D577" s="133" t="s">
        <v>16</v>
      </c>
      <c r="E577" s="125" t="s">
        <v>43</v>
      </c>
      <c r="F577" s="133"/>
      <c r="G577" s="134" t="n">
        <f aca="false">G578</f>
        <v>0</v>
      </c>
      <c r="H577" s="134" t="n">
        <f aca="false">H578</f>
        <v>0</v>
      </c>
      <c r="I577" s="134" t="n">
        <f aca="false">I578</f>
        <v>0</v>
      </c>
      <c r="J577" s="40" t="n">
        <f aca="false">H577-I577</f>
        <v>0</v>
      </c>
    </row>
    <row r="578" customFormat="false" ht="31.5" hidden="false" customHeight="false" outlineLevel="0" collapsed="false">
      <c r="B578" s="131" t="s">
        <v>75</v>
      </c>
      <c r="C578" s="133" t="s">
        <v>82</v>
      </c>
      <c r="D578" s="133" t="s">
        <v>16</v>
      </c>
      <c r="E578" s="125" t="s">
        <v>76</v>
      </c>
      <c r="F578" s="133"/>
      <c r="G578" s="134" t="n">
        <f aca="false">G579</f>
        <v>0</v>
      </c>
      <c r="H578" s="134" t="n">
        <f aca="false">H579</f>
        <v>0</v>
      </c>
      <c r="I578" s="134" t="n">
        <f aca="false">I579</f>
        <v>0</v>
      </c>
      <c r="J578" s="40" t="n">
        <f aca="false">H578-I578</f>
        <v>0</v>
      </c>
    </row>
    <row r="579" customFormat="false" ht="47.25" hidden="false" customHeight="false" outlineLevel="0" collapsed="false">
      <c r="B579" s="135" t="s">
        <v>790</v>
      </c>
      <c r="C579" s="133" t="s">
        <v>82</v>
      </c>
      <c r="D579" s="133" t="s">
        <v>16</v>
      </c>
      <c r="E579" s="125" t="s">
        <v>791</v>
      </c>
      <c r="F579" s="133"/>
      <c r="G579" s="134" t="n">
        <f aca="false">G580</f>
        <v>0</v>
      </c>
      <c r="H579" s="134" t="n">
        <f aca="false">H580</f>
        <v>0</v>
      </c>
      <c r="I579" s="134" t="n">
        <f aca="false">I580</f>
        <v>0</v>
      </c>
      <c r="J579" s="40" t="n">
        <f aca="false">H579-I579</f>
        <v>0</v>
      </c>
    </row>
    <row r="580" customFormat="false" ht="32.25" hidden="false" customHeight="true" outlineLevel="0" collapsed="false">
      <c r="B580" s="135" t="s">
        <v>792</v>
      </c>
      <c r="C580" s="133" t="s">
        <v>82</v>
      </c>
      <c r="D580" s="133" t="s">
        <v>16</v>
      </c>
      <c r="E580" s="125" t="s">
        <v>793</v>
      </c>
      <c r="F580" s="133" t="s">
        <v>794</v>
      </c>
      <c r="G580" s="141"/>
      <c r="H580" s="134"/>
      <c r="I580" s="134"/>
      <c r="J580" s="40" t="n">
        <f aca="false">H580-I580</f>
        <v>0</v>
      </c>
    </row>
    <row r="581" customFormat="false" ht="47.25" hidden="false" customHeight="false" outlineLevel="0" collapsed="false">
      <c r="B581" s="127" t="s">
        <v>795</v>
      </c>
      <c r="C581" s="129" t="s">
        <v>796</v>
      </c>
      <c r="D581" s="129"/>
      <c r="E581" s="133"/>
      <c r="F581" s="133"/>
      <c r="G581" s="130" t="n">
        <f aca="false">G582+G588+G594</f>
        <v>9084</v>
      </c>
      <c r="H581" s="130" t="n">
        <f aca="false">H582+H588+H594</f>
        <v>6330</v>
      </c>
      <c r="I581" s="130" t="n">
        <f aca="false">I582+I588+I594</f>
        <v>5502</v>
      </c>
      <c r="J581" s="40" t="n">
        <f aca="false">H581-I581</f>
        <v>828</v>
      </c>
    </row>
    <row r="582" customFormat="false" ht="47.25" hidden="false" customHeight="false" outlineLevel="0" collapsed="false">
      <c r="B582" s="127" t="s">
        <v>797</v>
      </c>
      <c r="C582" s="129" t="s">
        <v>796</v>
      </c>
      <c r="D582" s="129" t="s">
        <v>16</v>
      </c>
      <c r="E582" s="129"/>
      <c r="F582" s="133"/>
      <c r="G582" s="130" t="n">
        <f aca="false">SUM(G586:G587)</f>
        <v>6084</v>
      </c>
      <c r="H582" s="130" t="n">
        <f aca="false">SUM(H586:H587)</f>
        <v>5330</v>
      </c>
      <c r="I582" s="130" t="n">
        <f aca="false">SUM(I586:I587)</f>
        <v>5502</v>
      </c>
      <c r="J582" s="40" t="n">
        <f aca="false">H582-I582</f>
        <v>-172</v>
      </c>
    </row>
    <row r="583" customFormat="false" ht="110.25" hidden="false" customHeight="false" outlineLevel="0" collapsed="false">
      <c r="B583" s="131" t="s">
        <v>42</v>
      </c>
      <c r="C583" s="133" t="s">
        <v>796</v>
      </c>
      <c r="D583" s="133" t="s">
        <v>16</v>
      </c>
      <c r="E583" s="125" t="s">
        <v>43</v>
      </c>
      <c r="F583" s="133"/>
      <c r="G583" s="134" t="n">
        <f aca="false">G584</f>
        <v>6084</v>
      </c>
      <c r="H583" s="134" t="n">
        <f aca="false">H584</f>
        <v>5330</v>
      </c>
      <c r="I583" s="134" t="n">
        <f aca="false">I584</f>
        <v>5502</v>
      </c>
      <c r="J583" s="40" t="n">
        <f aca="false">H583-I583</f>
        <v>-172</v>
      </c>
    </row>
    <row r="584" customFormat="false" ht="48" hidden="false" customHeight="true" outlineLevel="0" collapsed="false">
      <c r="B584" s="131" t="s">
        <v>798</v>
      </c>
      <c r="C584" s="133" t="s">
        <v>796</v>
      </c>
      <c r="D584" s="133" t="s">
        <v>16</v>
      </c>
      <c r="E584" s="125" t="s">
        <v>409</v>
      </c>
      <c r="F584" s="133"/>
      <c r="G584" s="134" t="n">
        <f aca="false">G585</f>
        <v>6084</v>
      </c>
      <c r="H584" s="134" t="n">
        <f aca="false">H585</f>
        <v>5330</v>
      </c>
      <c r="I584" s="134" t="n">
        <f aca="false">I585</f>
        <v>5502</v>
      </c>
      <c r="J584" s="40" t="n">
        <f aca="false">H584-I584</f>
        <v>-172</v>
      </c>
    </row>
    <row r="585" customFormat="false" ht="47.25" hidden="false" customHeight="false" outlineLevel="0" collapsed="false">
      <c r="B585" s="135" t="s">
        <v>799</v>
      </c>
      <c r="C585" s="133" t="s">
        <v>796</v>
      </c>
      <c r="D585" s="133" t="s">
        <v>16</v>
      </c>
      <c r="E585" s="125" t="s">
        <v>800</v>
      </c>
      <c r="F585" s="133"/>
      <c r="G585" s="134" t="n">
        <f aca="false">G586+G587</f>
        <v>6084</v>
      </c>
      <c r="H585" s="134" t="n">
        <f aca="false">H586+H587</f>
        <v>5330</v>
      </c>
      <c r="I585" s="134" t="n">
        <f aca="false">I586+I587</f>
        <v>5502</v>
      </c>
      <c r="J585" s="40" t="n">
        <f aca="false">H585-I585</f>
        <v>-172</v>
      </c>
    </row>
    <row r="586" customFormat="false" ht="63" hidden="false" customHeight="false" outlineLevel="0" collapsed="false">
      <c r="B586" s="137" t="s">
        <v>801</v>
      </c>
      <c r="C586" s="133" t="s">
        <v>796</v>
      </c>
      <c r="D586" s="133" t="s">
        <v>16</v>
      </c>
      <c r="E586" s="142" t="s">
        <v>802</v>
      </c>
      <c r="F586" s="133" t="s">
        <v>304</v>
      </c>
      <c r="G586" s="146" t="n">
        <v>6084</v>
      </c>
      <c r="H586" s="146" t="n">
        <v>5330</v>
      </c>
      <c r="I586" s="146" t="n">
        <v>5502</v>
      </c>
      <c r="J586" s="40" t="n">
        <f aca="false">H586-I586</f>
        <v>-172</v>
      </c>
    </row>
    <row r="587" customFormat="false" ht="31.5" hidden="true" customHeight="false" outlineLevel="0" collapsed="false">
      <c r="B587" s="131" t="s">
        <v>803</v>
      </c>
      <c r="C587" s="133" t="s">
        <v>796</v>
      </c>
      <c r="D587" s="133" t="s">
        <v>16</v>
      </c>
      <c r="E587" s="142" t="s">
        <v>804</v>
      </c>
      <c r="F587" s="133" t="s">
        <v>304</v>
      </c>
      <c r="G587" s="136"/>
      <c r="H587" s="136"/>
      <c r="I587" s="136"/>
      <c r="J587" s="40" t="n">
        <f aca="false">H587-I587</f>
        <v>0</v>
      </c>
    </row>
    <row r="588" customFormat="false" ht="15.75" hidden="true" customHeight="false" outlineLevel="0" collapsed="false">
      <c r="B588" s="159" t="s">
        <v>805</v>
      </c>
      <c r="C588" s="129" t="s">
        <v>796</v>
      </c>
      <c r="D588" s="129" t="s">
        <v>199</v>
      </c>
      <c r="E588" s="129"/>
      <c r="F588" s="129"/>
      <c r="G588" s="130" t="n">
        <f aca="false">G592</f>
        <v>0</v>
      </c>
      <c r="H588" s="130" t="n">
        <f aca="false">H592</f>
        <v>0</v>
      </c>
      <c r="I588" s="130" t="n">
        <f aca="false">I592</f>
        <v>0</v>
      </c>
      <c r="J588" s="40" t="n">
        <f aca="false">H588-I588</f>
        <v>0</v>
      </c>
    </row>
    <row r="589" customFormat="false" ht="141.75" hidden="true" customHeight="false" outlineLevel="0" collapsed="false">
      <c r="B589" s="131" t="s">
        <v>806</v>
      </c>
      <c r="C589" s="133" t="s">
        <v>796</v>
      </c>
      <c r="D589" s="133" t="s">
        <v>199</v>
      </c>
      <c r="E589" s="142" t="s">
        <v>807</v>
      </c>
      <c r="F589" s="133" t="s">
        <v>304</v>
      </c>
      <c r="G589" s="134"/>
      <c r="H589" s="134"/>
      <c r="I589" s="134"/>
      <c r="J589" s="40" t="n">
        <f aca="false">H589-I589</f>
        <v>0</v>
      </c>
    </row>
    <row r="590" customFormat="false" ht="110.25" hidden="true" customHeight="false" outlineLevel="0" collapsed="false">
      <c r="B590" s="131" t="s">
        <v>42</v>
      </c>
      <c r="C590" s="133" t="s">
        <v>796</v>
      </c>
      <c r="D590" s="133" t="s">
        <v>199</v>
      </c>
      <c r="E590" s="125" t="s">
        <v>43</v>
      </c>
      <c r="F590" s="133"/>
      <c r="G590" s="134" t="n">
        <f aca="false">G592</f>
        <v>0</v>
      </c>
      <c r="H590" s="134" t="n">
        <f aca="false">H592</f>
        <v>0</v>
      </c>
      <c r="I590" s="134" t="n">
        <f aca="false">I592</f>
        <v>0</v>
      </c>
      <c r="J590" s="40" t="n">
        <f aca="false">H590-I590</f>
        <v>0</v>
      </c>
    </row>
    <row r="591" customFormat="false" ht="51.75" hidden="true" customHeight="true" outlineLevel="0" collapsed="false">
      <c r="B591" s="131" t="s">
        <v>808</v>
      </c>
      <c r="C591" s="133" t="s">
        <v>796</v>
      </c>
      <c r="D591" s="133" t="s">
        <v>199</v>
      </c>
      <c r="E591" s="125" t="s">
        <v>409</v>
      </c>
      <c r="F591" s="133"/>
      <c r="G591" s="134" t="n">
        <f aca="false">G592</f>
        <v>0</v>
      </c>
      <c r="H591" s="134" t="n">
        <f aca="false">H592</f>
        <v>0</v>
      </c>
      <c r="I591" s="134" t="n">
        <f aca="false">I592</f>
        <v>0</v>
      </c>
      <c r="J591" s="40" t="n">
        <f aca="false">H591-I591</f>
        <v>0</v>
      </c>
    </row>
    <row r="592" customFormat="false" ht="47.25" hidden="true" customHeight="false" outlineLevel="0" collapsed="false">
      <c r="B592" s="135" t="s">
        <v>809</v>
      </c>
      <c r="C592" s="133" t="s">
        <v>796</v>
      </c>
      <c r="D592" s="133" t="s">
        <v>199</v>
      </c>
      <c r="E592" s="125" t="s">
        <v>810</v>
      </c>
      <c r="F592" s="133"/>
      <c r="G592" s="134" t="n">
        <f aca="false">G593</f>
        <v>0</v>
      </c>
      <c r="H592" s="134" t="n">
        <f aca="false">H593</f>
        <v>0</v>
      </c>
      <c r="I592" s="134" t="n">
        <f aca="false">I593</f>
        <v>0</v>
      </c>
      <c r="J592" s="40" t="n">
        <f aca="false">H592-I592</f>
        <v>0</v>
      </c>
    </row>
    <row r="593" customFormat="false" ht="48.75" hidden="true" customHeight="true" outlineLevel="0" collapsed="false">
      <c r="B593" s="137" t="s">
        <v>811</v>
      </c>
      <c r="C593" s="133" t="s">
        <v>796</v>
      </c>
      <c r="D593" s="133" t="s">
        <v>199</v>
      </c>
      <c r="E593" s="125" t="s">
        <v>812</v>
      </c>
      <c r="F593" s="133" t="s">
        <v>304</v>
      </c>
      <c r="G593" s="141"/>
      <c r="H593" s="141"/>
      <c r="I593" s="141"/>
      <c r="J593" s="40" t="n">
        <f aca="false">H593-I593</f>
        <v>0</v>
      </c>
    </row>
    <row r="594" customFormat="false" ht="18" hidden="false" customHeight="true" outlineLevel="0" collapsed="false">
      <c r="B594" s="210" t="s">
        <v>813</v>
      </c>
      <c r="C594" s="129" t="s">
        <v>796</v>
      </c>
      <c r="D594" s="129" t="s">
        <v>18</v>
      </c>
      <c r="E594" s="139"/>
      <c r="F594" s="129"/>
      <c r="G594" s="130" t="n">
        <f aca="false">G599+G595</f>
        <v>3000</v>
      </c>
      <c r="H594" s="130" t="n">
        <f aca="false">H599+H595</f>
        <v>1000</v>
      </c>
      <c r="I594" s="130" t="n">
        <f aca="false">I599+I595</f>
        <v>0</v>
      </c>
      <c r="J594" s="40"/>
    </row>
    <row r="595" customFormat="false" ht="63" hidden="false" customHeight="false" outlineLevel="0" collapsed="false">
      <c r="B595" s="178" t="s">
        <v>530</v>
      </c>
      <c r="C595" s="175" t="s">
        <v>796</v>
      </c>
      <c r="D595" s="179" t="s">
        <v>18</v>
      </c>
      <c r="E595" s="177" t="s">
        <v>260</v>
      </c>
      <c r="F595" s="177"/>
      <c r="G595" s="136" t="n">
        <f aca="false">G596</f>
        <v>0</v>
      </c>
      <c r="H595" s="136" t="n">
        <f aca="false">H596</f>
        <v>0</v>
      </c>
      <c r="I595" s="136" t="n">
        <f aca="false">I596</f>
        <v>0</v>
      </c>
      <c r="J595" s="40"/>
    </row>
    <row r="596" customFormat="false" ht="31.5" hidden="false" customHeight="false" outlineLevel="0" collapsed="false">
      <c r="B596" s="178" t="s">
        <v>421</v>
      </c>
      <c r="C596" s="175" t="s">
        <v>796</v>
      </c>
      <c r="D596" s="179" t="s">
        <v>18</v>
      </c>
      <c r="E596" s="177" t="s">
        <v>422</v>
      </c>
      <c r="F596" s="177"/>
      <c r="G596" s="136" t="n">
        <f aca="false">G597</f>
        <v>0</v>
      </c>
      <c r="H596" s="136" t="n">
        <f aca="false">H597</f>
        <v>0</v>
      </c>
      <c r="I596" s="136" t="n">
        <f aca="false">I597</f>
        <v>0</v>
      </c>
      <c r="J596" s="40"/>
    </row>
    <row r="597" customFormat="false" ht="31.5" hidden="false" customHeight="false" outlineLevel="0" collapsed="false">
      <c r="B597" s="178" t="s">
        <v>427</v>
      </c>
      <c r="C597" s="175" t="s">
        <v>796</v>
      </c>
      <c r="D597" s="179" t="s">
        <v>18</v>
      </c>
      <c r="E597" s="177" t="s">
        <v>428</v>
      </c>
      <c r="F597" s="177"/>
      <c r="G597" s="136" t="n">
        <f aca="false">G598</f>
        <v>0</v>
      </c>
      <c r="H597" s="136" t="n">
        <f aca="false">H598</f>
        <v>0</v>
      </c>
      <c r="I597" s="136" t="n">
        <f aca="false">I598</f>
        <v>0</v>
      </c>
      <c r="J597" s="40"/>
    </row>
    <row r="598" customFormat="false" ht="31.5" hidden="false" customHeight="false" outlineLevel="0" collapsed="false">
      <c r="B598" s="178" t="s">
        <v>429</v>
      </c>
      <c r="C598" s="175" t="s">
        <v>796</v>
      </c>
      <c r="D598" s="179" t="s">
        <v>18</v>
      </c>
      <c r="E598" s="177" t="s">
        <v>430</v>
      </c>
      <c r="F598" s="177" t="n">
        <v>500</v>
      </c>
      <c r="G598" s="136" t="n">
        <v>0</v>
      </c>
      <c r="H598" s="136" t="n">
        <v>0</v>
      </c>
      <c r="I598" s="136" t="n">
        <v>0</v>
      </c>
      <c r="J598" s="40"/>
    </row>
    <row r="599" customFormat="false" ht="48.75" hidden="false" customHeight="true" outlineLevel="0" collapsed="false">
      <c r="B599" s="178" t="s">
        <v>408</v>
      </c>
      <c r="C599" s="133" t="s">
        <v>796</v>
      </c>
      <c r="D599" s="133" t="s">
        <v>18</v>
      </c>
      <c r="E599" s="177" t="s">
        <v>409</v>
      </c>
      <c r="F599" s="142"/>
      <c r="G599" s="134" t="n">
        <f aca="false">G602+G600</f>
        <v>3000</v>
      </c>
      <c r="H599" s="134" t="n">
        <f aca="false">H602+H600</f>
        <v>1000</v>
      </c>
      <c r="I599" s="134" t="n">
        <f aca="false">I602+I600</f>
        <v>0</v>
      </c>
      <c r="J599" s="40"/>
    </row>
    <row r="600" customFormat="false" ht="31.5" hidden="false" customHeight="true" outlineLevel="0" collapsed="false">
      <c r="B600" s="137" t="s">
        <v>809</v>
      </c>
      <c r="C600" s="133" t="s">
        <v>796</v>
      </c>
      <c r="D600" s="133" t="s">
        <v>18</v>
      </c>
      <c r="E600" s="125" t="s">
        <v>810</v>
      </c>
      <c r="F600" s="142"/>
      <c r="G600" s="141" t="n">
        <f aca="false">G601</f>
        <v>0</v>
      </c>
      <c r="H600" s="141" t="n">
        <f aca="false">H601</f>
        <v>0</v>
      </c>
      <c r="I600" s="141" t="n">
        <f aca="false">I601</f>
        <v>0</v>
      </c>
      <c r="J600" s="40"/>
    </row>
    <row r="601" customFormat="false" ht="48.75" hidden="false" customHeight="true" outlineLevel="0" collapsed="false">
      <c r="B601" s="137" t="s">
        <v>814</v>
      </c>
      <c r="C601" s="133" t="s">
        <v>796</v>
      </c>
      <c r="D601" s="133" t="s">
        <v>18</v>
      </c>
      <c r="E601" s="125" t="s">
        <v>812</v>
      </c>
      <c r="F601" s="142" t="n">
        <v>500</v>
      </c>
      <c r="G601" s="136"/>
      <c r="H601" s="136"/>
      <c r="I601" s="136"/>
      <c r="J601" s="40"/>
    </row>
    <row r="602" customFormat="false" ht="48.75" hidden="false" customHeight="true" outlineLevel="0" collapsed="false">
      <c r="B602" s="178" t="s">
        <v>410</v>
      </c>
      <c r="C602" s="133" t="s">
        <v>796</v>
      </c>
      <c r="D602" s="133" t="s">
        <v>18</v>
      </c>
      <c r="E602" s="177" t="s">
        <v>411</v>
      </c>
      <c r="F602" s="142"/>
      <c r="G602" s="134" t="n">
        <f aca="false">G603</f>
        <v>3000</v>
      </c>
      <c r="H602" s="134" t="n">
        <f aca="false">H603</f>
        <v>1000</v>
      </c>
      <c r="I602" s="134" t="n">
        <f aca="false">I603</f>
        <v>0</v>
      </c>
      <c r="J602" s="40"/>
    </row>
    <row r="603" customFormat="false" ht="31.5" hidden="false" customHeight="true" outlineLevel="0" collapsed="false">
      <c r="B603" s="137" t="s">
        <v>815</v>
      </c>
      <c r="C603" s="133" t="s">
        <v>796</v>
      </c>
      <c r="D603" s="133" t="s">
        <v>18</v>
      </c>
      <c r="E603" s="125" t="s">
        <v>816</v>
      </c>
      <c r="F603" s="142" t="n">
        <v>500</v>
      </c>
      <c r="G603" s="146" t="n">
        <v>3000</v>
      </c>
      <c r="H603" s="146" t="n">
        <v>1000</v>
      </c>
      <c r="I603" s="146"/>
      <c r="J603" s="40"/>
    </row>
    <row r="604" customFormat="false" ht="12.75" hidden="false" customHeight="false" outlineLevel="0" collapsed="false">
      <c r="G604" s="211"/>
    </row>
    <row r="605" customFormat="false" ht="12.75" hidden="false" customHeight="false" outlineLevel="0" collapsed="false">
      <c r="G605" s="211"/>
    </row>
    <row r="606" customFormat="false" ht="15.75" hidden="true" customHeight="false" outlineLevel="0" collapsed="false">
      <c r="G606" s="115" t="n">
        <v>857570.27029</v>
      </c>
      <c r="H606" s="212" t="n">
        <f aca="false">462426.96956-50627-4721+328870.9-8222</f>
        <v>727727.86956</v>
      </c>
      <c r="I606" s="212" t="n">
        <f aca="false">434018.66197-48349-4859+304561-15272</f>
        <v>670099.66197</v>
      </c>
    </row>
    <row r="607" customFormat="false" ht="12.75" hidden="true" customHeight="false" outlineLevel="0" collapsed="false">
      <c r="G607" s="211" t="n">
        <f aca="false">G606-G11</f>
        <v>266552.64356</v>
      </c>
      <c r="H607" s="211" t="n">
        <f aca="false">H606-H11</f>
        <v>202808.96295</v>
      </c>
      <c r="I607" s="211" t="n">
        <f aca="false">I606-I11</f>
        <v>132918.75126</v>
      </c>
    </row>
    <row r="608" customFormat="false" ht="15.75" hidden="true" customHeight="false" outlineLevel="0" collapsed="false">
      <c r="G608" s="213" t="n">
        <v>913536.67986</v>
      </c>
      <c r="H608" s="214" t="n">
        <v>832857.08281</v>
      </c>
      <c r="I608" s="214" t="n">
        <v>907837.42438</v>
      </c>
    </row>
    <row r="609" customFormat="false" ht="15.75" hidden="true" customHeight="false" outlineLevel="0" collapsed="false">
      <c r="G609" s="215" t="n">
        <f aca="false">G608-G11</f>
        <v>322519.05313</v>
      </c>
      <c r="H609" s="215" t="n">
        <f aca="false">H608-H11</f>
        <v>307938.1762</v>
      </c>
      <c r="I609" s="215" t="n">
        <f aca="false">I608-I11</f>
        <v>370656.51367</v>
      </c>
    </row>
    <row r="610" customFormat="false" ht="12.75" hidden="false" customHeight="false" outlineLevel="0" collapsed="false">
      <c r="G610" s="211"/>
    </row>
    <row r="611" customFormat="false" ht="12.75" hidden="false" customHeight="false" outlineLevel="0" collapsed="false">
      <c r="G611" s="211"/>
    </row>
    <row r="612" customFormat="false" ht="12.75" hidden="false" customHeight="false" outlineLevel="0" collapsed="false">
      <c r="G612" s="211"/>
    </row>
    <row r="613" customFormat="false" ht="12.75" hidden="false" customHeight="false" outlineLevel="0" collapsed="false">
      <c r="G613" s="211"/>
    </row>
    <row r="614" customFormat="false" ht="12.75" hidden="false" customHeight="false" outlineLevel="0" collapsed="false">
      <c r="G614" s="211"/>
    </row>
    <row r="615" customFormat="false" ht="12.75" hidden="false" customHeight="false" outlineLevel="0" collapsed="false">
      <c r="G615" s="211"/>
    </row>
    <row r="616" customFormat="false" ht="12.75" hidden="false" customHeight="false" outlineLevel="0" collapsed="false">
      <c r="G616" s="211"/>
    </row>
    <row r="617" customFormat="false" ht="12.75" hidden="false" customHeight="false" outlineLevel="0" collapsed="false">
      <c r="G617" s="211"/>
    </row>
    <row r="618" customFormat="false" ht="12.75" hidden="false" customHeight="false" outlineLevel="0" collapsed="false">
      <c r="G618" s="211"/>
    </row>
    <row r="619" customFormat="false" ht="12.75" hidden="false" customHeight="false" outlineLevel="0" collapsed="false">
      <c r="G619" s="211"/>
    </row>
    <row r="620" customFormat="false" ht="12.75" hidden="false" customHeight="false" outlineLevel="0" collapsed="false">
      <c r="G620" s="211"/>
    </row>
    <row r="621" customFormat="false" ht="12.75" hidden="false" customHeight="false" outlineLevel="0" collapsed="false">
      <c r="G621" s="211"/>
    </row>
  </sheetData>
  <mergeCells count="14">
    <mergeCell ref="C1:I1"/>
    <mergeCell ref="C2:I2"/>
    <mergeCell ref="C3:I3"/>
    <mergeCell ref="C4:I4"/>
    <mergeCell ref="B6:I6"/>
    <mergeCell ref="H7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84027777777778" right="0.39375" top="0.275694444444444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test1</cp:lastModifiedBy>
  <cp:lastPrinted>2024-11-12T12:19:20Z</cp:lastPrinted>
  <dcterms:modified xsi:type="dcterms:W3CDTF">2024-12-26T15:13:23Z</dcterms:modified>
  <cp:revision>0</cp:revision>
  <dc:subject/>
  <dc:title/>
</cp:coreProperties>
</file>