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6.12.2024 г. № 91</t>
  </si>
  <si>
    <t xml:space="preserve">Источники внутреннего финансирования дефицита 
районного бюджета  на 2024 год и на плановый период 2025 и 2026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4
 год</t>
  </si>
  <si>
    <t xml:space="preserve">2025
 год</t>
  </si>
  <si>
    <t xml:space="preserve">2026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3.85"/>
    <col collapsed="false" customWidth="true" hidden="false" outlineLevel="0" max="6" min="5" style="0" width="12.56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60278.6313</v>
      </c>
      <c r="E12" s="12" t="n">
        <f aca="false">E13+E18+E25+E30</f>
        <v>1857.2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0</v>
      </c>
      <c r="E18" s="12" t="n">
        <f aca="false">-E21+E19</f>
        <v>-4244.2</v>
      </c>
      <c r="F18" s="12" t="n">
        <f aca="false">-F21+F19</f>
        <v>-2122.1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0</v>
      </c>
      <c r="E21" s="16" t="n">
        <f aca="false">E22+E23+E24</f>
        <v>4244.2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0</v>
      </c>
      <c r="E22" s="16" t="n">
        <f aca="false">2122.1+2122.1</f>
        <v>4244.2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58421.3313</v>
      </c>
      <c r="E25" s="12" t="n">
        <f aca="false">E28-E26</f>
        <v>0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1012884.8057</v>
      </c>
      <c r="E26" s="16" t="n">
        <f aca="false">E27</f>
        <v>846321.08281</v>
      </c>
      <c r="F26" s="16" t="n">
        <f aca="false">F27</f>
        <v>928939.82438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838899.27986+54026.98947+18513.43637+99587.8</f>
        <v>1012884.8057</v>
      </c>
      <c r="E27" s="16" t="n">
        <f aca="false">+E14+E32+E19+840219.68281</f>
        <v>846321.08281</v>
      </c>
      <c r="F27" s="16" t="n">
        <f aca="false">+F14+F32+F19+926817.72438</f>
        <v>928939.82438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071306.137</v>
      </c>
      <c r="E28" s="16" t="n">
        <f aca="false">E29</f>
        <v>846321.08281</v>
      </c>
      <c r="F28" s="16" t="n">
        <f aca="false">F29</f>
        <v>928939.82438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913536.67986+64475.60721+64831.36527+15286.68466+13175.8</f>
        <v>1071306.137</v>
      </c>
      <c r="E29" s="16" t="n">
        <f aca="false">+E16+E35+E21+842076.88281</f>
        <v>846321.08281</v>
      </c>
      <c r="F29" s="16" t="n">
        <f aca="false">+F16+F35+F21+926817.72438</f>
        <v>928939.82438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1857.3</v>
      </c>
      <c r="E30" s="23" t="n">
        <f aca="false">E31</f>
        <v>6101.4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1857.3</v>
      </c>
      <c r="E31" s="25" t="n">
        <f aca="false">E32-E35</f>
        <v>6101.4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1857.3</v>
      </c>
      <c r="E32" s="25" t="n">
        <f aca="false">E33+E34</f>
        <v>6101.4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1857.3</v>
      </c>
      <c r="E34" s="26" t="n">
        <f aca="false">2122.1+1857.2+2122.1</f>
        <v>6101.4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/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test1</cp:lastModifiedBy>
  <cp:lastPrinted>2024-12-13T11:29:57Z</cp:lastPrinted>
  <dcterms:modified xsi:type="dcterms:W3CDTF">2024-12-26T15:10:04Z</dcterms:modified>
  <cp:revision>0</cp:revision>
  <dc:subject/>
  <dc:title/>
</cp:coreProperties>
</file>