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657</definedName>
    <definedName function="false" hidden="false" localSheetId="0" name="_xlnm.Print_Titles" vbProcedure="false">'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775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 от 20.06.2024 г.  № 66</t>
  </si>
  <si>
    <t xml:space="preserve">Ведомственная структура расходов районного бюджета  на 2024 год                                                                                                                                                                                                      и на плановый период 2025 и 2026 годов</t>
  </si>
  <si>
    <t xml:space="preserve">
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                2024 год</t>
  </si>
  <si>
    <t xml:space="preserve">2025 год</t>
  </si>
  <si>
    <t xml:space="preserve">2026 год</t>
  </si>
  <si>
    <t xml:space="preserve">изменения</t>
  </si>
  <si>
    <t xml:space="preserve">  Всего с       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080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09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Подпрограмма  «Обеспечение эпизоотического и ветеринарно-санитарного благополучия на территории Грибановского муниципального района» </t>
  </si>
  <si>
    <t xml:space="preserve">25 3 00 00000</t>
  </si>
  <si>
    <t xml:space="preserve">25 3 01 00000</t>
  </si>
  <si>
    <t xml:space="preserve">25 3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Строительство, реконструкция объектов теплоснабжения"</t>
  </si>
  <si>
    <t xml:space="preserve">05 3 04 00000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 (Капитальные вложения в объекты недвижимого имущества) </t>
  </si>
  <si>
    <t xml:space="preserve">05 3 04 78270 </t>
  </si>
  <si>
    <t xml:space="preserve">40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4 8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Расходы на капитальные вложения в объекты теплоснабжения (Капитальные вложения в объекты недвижимого имущества) </t>
  </si>
  <si>
    <t xml:space="preserve">05 3 04 S9760</t>
  </si>
  <si>
    <t xml:space="preserve">Расходы на капитальные вложения в объекты теплоснабжения (софинансирование) (Капитальные вложения в объекты недвижимого имущества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софинансирование) 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Подпрограмма "Комплексное развитие сельских территорий Грибановского
муниципального района"</t>
  </si>
  <si>
    <t xml:space="preserve">25 2 00 00000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S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 "Устройство уличного освещения в населенных пунктах Грибановского муниципального района Воронежской области" (Межбюджетные трансферты) 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 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Подпрограмма  "Создание условий для обеспечения качественными услугами ЖКХ населения Грибановского муниципального района"</t>
  </si>
  <si>
    <t xml:space="preserve">Основное мероприятие «Ремонт объектов теплоэнергетического хозяйства»</t>
  </si>
  <si>
    <t xml:space="preserve">05 3 03 00000</t>
  </si>
  <si>
    <t xml:space="preserve">Расходы на реализацию мероприятий по подготовке объектов теплоэнергетического хозяйства и коммунальной инфраструктуры  к очередному отопительному периоду     (Межбюджетные трансферты)</t>
  </si>
  <si>
    <t xml:space="preserve">05 3 03 S9120</t>
  </si>
  <si>
    <t xml:space="preserve">Основное мероприятие «Организация экологического воспитания и формирования экологической культуры в области обращения с твердыми коммунальными отходами»</t>
  </si>
  <si>
    <t xml:space="preserve">05 3 05 00000</t>
  </si>
  <si>
    <t xml:space="preserve">Расходы на обеспечение мероприятий по формированию экологической культуры раздельного накопления твердых коммунальных отходов  (Межбюджетные трансферты)</t>
  </si>
  <si>
    <t xml:space="preserve">05 3 05 S9340</t>
  </si>
  <si>
    <t xml:space="preserve">Основное мероприятие «Организация деятельности по сбору, накоплению, в том числе раздельному, транспортированию твердых коммунальных отходов»</t>
  </si>
  <si>
    <t xml:space="preserve">05 3 06 00000</t>
  </si>
  <si>
    <t xml:space="preserve">Расходы на организацию системы раздельного накопления твердых коммунальных отходов на территории Воронежской области  (Межбюджетные трансферты)</t>
  </si>
  <si>
    <t xml:space="preserve">05 3 06 S8000</t>
  </si>
  <si>
    <t xml:space="preserve">Расходы на приобретение контейнеров для раздельного сбора твердых коммунальных отходов  (Межбюджетные трансферты)</t>
  </si>
  <si>
    <t xml:space="preserve">05 3 06 S98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(Межбюджетные трансферты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по объектам культуры  (Межбюджетные трансферты) </t>
  </si>
  <si>
    <t xml:space="preserve">11 1 02 S9640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1 00 0000</t>
  </si>
  <si>
    <t xml:space="preserve">Резервный фонд администрации Грибановского муниципального района (финансовое обеспечение непредвиденных расходов)(Социальное обеспечение и иные выплаты населению)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Зарезервированные средства, связанные с особенностями исполнения областного бюджета (Иные межбюджетные трансферты)</t>
  </si>
  <si>
    <t xml:space="preserve">39 1 04 70100</t>
  </si>
  <si>
    <t xml:space="preserve">Зарезервированные средства, связанные с особенностями исполнения районного бюджета (Иные межбюджетные трансферты)</t>
  </si>
  <si>
    <t xml:space="preserve">39 1 04 8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Мероприятия в сфере имущественно-земельных отношений  (Капитальные вложения в объекты недвижимого имущества) 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по  организации и осуществлению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9430</t>
  </si>
  <si>
    <t xml:space="preserve"> Расходы на осуществление отдельных государственных полномочий Воронежской области  по  организации и осуществлению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обеспечения государственных (муниципальных) нужд) </t>
  </si>
  <si>
    <t xml:space="preserve">02 1 01 S8180</t>
  </si>
  <si>
    <t xml:space="preserve">Расходы на приведение территорий дошкольных образовательных организаций к нормативным требованиям (Софинансирование)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офинансирование) 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 Расходы на материально-техническое оснащение муниципальных общеобразовательных организаций (софинансирование)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щеобразовательных организаций к нормативным требованиям (Закупка товаров, работ и услуг для  обеспечения государственных (муниципальных) нужд)</t>
  </si>
  <si>
    <t xml:space="preserve">02 1 02 S8190</t>
  </si>
  <si>
    <t xml:space="preserve">Расходы на приведение территорий общеобразовательных организаций к нормативным требованиям (Софинансирование) (Закупка товаров, работ и услуг для  обеспечения государственных (муниципальных) нужд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Расходы на реализацию мероприятий областной адресной программы капитального ремонта по объектам образования  (Закупка товаров, работ и услуг для  обеспечения государственных (муниципальных) нужд) </t>
  </si>
  <si>
    <t xml:space="preserve">02 1 02 S9620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(Закупка товаров, работ и услуг для  обеспечения государственных (муниципальных) нужд) </t>
  </si>
  <si>
    <t xml:space="preserve">Расходы на реализацию мероприятий областной адресной программы капитального ремонта по объектам образова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по объектам образования (софинансирование)  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Закупка товаров, работ и услуг для  обеспечения государственных (муниципальных) нужд) </t>
  </si>
  <si>
    <t xml:space="preserve">25 2 03 А5760</t>
  </si>
  <si>
    <t xml:space="preserve">Расходы на реализацию проектов комплексного развития сельских территорий в целях реализации федерального проекта "Современный облик сельских территорий"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Социальное обеспечение и иные выплаты населению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 обеспечения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Софинансирование) (Закупка товаров, работ и услуг для  обеспечения государственных (муниципальных) нужд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02 7 ЕВ 00000</t>
  </si>
  <si>
    <t xml:space="preserve">02 7 ЕВ 5179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#,##0"/>
    <numFmt numFmtId="168" formatCode="@"/>
    <numFmt numFmtId="169" formatCode="0"/>
    <numFmt numFmtId="170" formatCode="0.00"/>
    <numFmt numFmtId="171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abic Typesetting"/>
      <family val="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R7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1" ySplit="11" topLeftCell="B561" activePane="bottomRight" state="frozen"/>
      <selection pane="topLeft" activeCell="A1" activeCellId="0" sqref="A1"/>
      <selection pane="topRight" activeCell="B1" activeCellId="0" sqref="B1"/>
      <selection pane="bottomLeft" activeCell="A561" activeCellId="0" sqref="A561"/>
      <selection pane="bottomRight" activeCell="A1" activeCellId="0" sqref="A1:Q5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6.85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56"/>
    <col collapsed="false" customWidth="true" hidden="true" outlineLevel="0" max="7" min="7" style="4" width="14.7"/>
    <col collapsed="false" customWidth="true" hidden="true" outlineLevel="0" max="8" min="8" style="5" width="12.14"/>
    <col collapsed="false" customWidth="true" hidden="true" outlineLevel="0" max="9" min="9" style="5" width="13.56"/>
    <col collapsed="false" customWidth="true" hidden="false" outlineLevel="0" max="10" min="10" style="5" width="14.56"/>
    <col collapsed="false" customWidth="true" hidden="false" outlineLevel="0" max="11" min="11" style="5" width="18.99"/>
    <col collapsed="false" customWidth="true" hidden="true" outlineLevel="0" max="12" min="12" style="5" width="12.14"/>
    <col collapsed="false" customWidth="true" hidden="true" outlineLevel="0" max="13" min="13" style="5" width="14.85"/>
    <col collapsed="false" customWidth="true" hidden="true" outlineLevel="0" max="14" min="14" style="5" width="12.14"/>
    <col collapsed="false" customWidth="true" hidden="true" outlineLevel="0" max="15" min="15" style="5" width="14.85"/>
    <col collapsed="false" customWidth="true" hidden="true" outlineLevel="0" max="16" min="16" style="6" width="14.41"/>
    <col collapsed="false" customWidth="true" hidden="true" outlineLevel="0" max="17" min="17" style="6" width="14.99"/>
    <col collapsed="false" customWidth="true" hidden="false" outlineLevel="0" max="18" min="18" style="7" width="10.13"/>
    <col collapsed="false" customWidth="false" hidden="false" outlineLevel="0" max="257" min="19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9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9"/>
    </row>
    <row r="5" customFormat="false" ht="15.75" hidden="false" customHeight="false" outlineLevel="0" collapsed="false">
      <c r="B5" s="11"/>
      <c r="C5" s="10"/>
      <c r="D5" s="10"/>
      <c r="E5" s="10"/>
      <c r="F5" s="10"/>
      <c r="G5" s="12"/>
      <c r="P5" s="13"/>
      <c r="Q5" s="13"/>
      <c r="R5" s="9"/>
    </row>
    <row r="6" customFormat="false" ht="4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9"/>
    </row>
    <row r="7" customFormat="false" ht="43.5" hidden="false" customHeight="true" outlineLevel="0" collapsed="false">
      <c r="A7" s="14"/>
      <c r="B7" s="15"/>
      <c r="C7" s="14"/>
      <c r="D7" s="14"/>
      <c r="E7" s="14"/>
      <c r="F7" s="14"/>
      <c r="G7" s="16"/>
      <c r="H7" s="17"/>
      <c r="I7" s="17"/>
      <c r="J7" s="18"/>
      <c r="K7" s="17"/>
      <c r="L7" s="17"/>
      <c r="M7" s="17"/>
      <c r="N7" s="17"/>
      <c r="O7" s="17"/>
      <c r="P7" s="19" t="s">
        <v>5</v>
      </c>
      <c r="Q7" s="19"/>
      <c r="R7" s="9"/>
    </row>
    <row r="8" customFormat="false" ht="15" hidden="false" customHeight="true" outlineLevel="0" collapsed="false">
      <c r="A8" s="20" t="s">
        <v>6</v>
      </c>
      <c r="B8" s="21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2" t="s">
        <v>12</v>
      </c>
      <c r="H8" s="23" t="s">
        <v>13</v>
      </c>
      <c r="I8" s="23"/>
      <c r="J8" s="23" t="s">
        <v>13</v>
      </c>
      <c r="K8" s="23"/>
      <c r="L8" s="23" t="s">
        <v>13</v>
      </c>
      <c r="M8" s="23"/>
      <c r="N8" s="23" t="s">
        <v>13</v>
      </c>
      <c r="O8" s="23"/>
      <c r="P8" s="22" t="s">
        <v>14</v>
      </c>
      <c r="Q8" s="22" t="s">
        <v>15</v>
      </c>
      <c r="R8" s="9"/>
    </row>
    <row r="9" customFormat="false" ht="68.25" hidden="false" customHeight="true" outlineLevel="0" collapsed="false">
      <c r="A9" s="20"/>
      <c r="B9" s="21"/>
      <c r="C9" s="20"/>
      <c r="D9" s="20"/>
      <c r="E9" s="20"/>
      <c r="F9" s="20"/>
      <c r="G9" s="22"/>
      <c r="H9" s="20" t="s">
        <v>16</v>
      </c>
      <c r="I9" s="20" t="s">
        <v>17</v>
      </c>
      <c r="J9" s="20" t="s">
        <v>16</v>
      </c>
      <c r="K9" s="20" t="s">
        <v>17</v>
      </c>
      <c r="L9" s="20" t="s">
        <v>16</v>
      </c>
      <c r="M9" s="20" t="s">
        <v>17</v>
      </c>
      <c r="N9" s="20" t="s">
        <v>16</v>
      </c>
      <c r="O9" s="20" t="s">
        <v>17</v>
      </c>
      <c r="P9" s="22"/>
      <c r="Q9" s="22"/>
      <c r="R9" s="9"/>
    </row>
    <row r="10" customFormat="false" ht="15.75" hidden="false" customHeight="false" outlineLevel="0" collapsed="false">
      <c r="A10" s="24" t="n">
        <v>1</v>
      </c>
      <c r="B10" s="25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6" t="n">
        <v>7</v>
      </c>
      <c r="H10" s="27" t="n">
        <v>7</v>
      </c>
      <c r="I10" s="27" t="n">
        <v>8</v>
      </c>
      <c r="J10" s="27" t="n">
        <v>7</v>
      </c>
      <c r="K10" s="27" t="n">
        <v>8</v>
      </c>
      <c r="L10" s="27" t="n">
        <v>7</v>
      </c>
      <c r="M10" s="27" t="n">
        <v>8</v>
      </c>
      <c r="N10" s="27" t="n">
        <v>7</v>
      </c>
      <c r="O10" s="27" t="n">
        <v>8</v>
      </c>
      <c r="P10" s="28" t="n">
        <v>8</v>
      </c>
      <c r="Q10" s="29" t="n">
        <v>9</v>
      </c>
      <c r="R10" s="9"/>
    </row>
    <row r="11" customFormat="false" ht="15.75" hidden="false" customHeight="false" outlineLevel="0" collapsed="false">
      <c r="A11" s="30" t="s">
        <v>18</v>
      </c>
      <c r="B11" s="31"/>
      <c r="C11" s="32"/>
      <c r="D11" s="32"/>
      <c r="E11" s="33"/>
      <c r="F11" s="33"/>
      <c r="G11" s="34" t="n">
        <f aca="false">G20+G34+G226+G406+G423+G219+G12+G644</f>
        <v>913536.67986</v>
      </c>
      <c r="H11" s="34" t="n">
        <f aca="false">H20+H34+H226+H406+H423+H219+H12+H644</f>
        <v>64475.60721</v>
      </c>
      <c r="I11" s="34" t="n">
        <f aca="false">I20+I34+I226+I406+I423+I219+I12+I644</f>
        <v>978012.28707</v>
      </c>
      <c r="J11" s="34" t="n">
        <f aca="false">J20+J34+J226+J406+J423+J219+J12+J644</f>
        <v>64831.36527</v>
      </c>
      <c r="K11" s="34" t="n">
        <f aca="false">K20+K34+K226+K406+K423+K219+K12+K644</f>
        <v>1042843.65234</v>
      </c>
      <c r="L11" s="34" t="n">
        <f aca="false">L20+L34+L226+L406+L423+L219+L12+L644</f>
        <v>0</v>
      </c>
      <c r="M11" s="34" t="n">
        <f aca="false">M20+M34+M226+M406+M423+M219+M12+M644</f>
        <v>1095992.01832</v>
      </c>
      <c r="N11" s="34" t="n">
        <f aca="false">N20+N34+N226+N406+N423+N219+N12+N644</f>
        <v>0</v>
      </c>
      <c r="O11" s="34" t="n">
        <f aca="false">O20+O34+O226+O406+O423+O219+O12+O644</f>
        <v>1095992.01832</v>
      </c>
      <c r="P11" s="34" t="n">
        <f aca="false">P20+P34+P226+P406+P423+P219+P12+P644</f>
        <v>832857.08281</v>
      </c>
      <c r="Q11" s="34" t="n">
        <f aca="false">Q20+Q34+Q226+Q406+Q423+Q219+Q12+Q644</f>
        <v>907837.42438</v>
      </c>
      <c r="R11" s="9"/>
    </row>
    <row r="12" customFormat="false" ht="31.5" hidden="true" customHeight="false" outlineLevel="0" collapsed="false">
      <c r="A12" s="30" t="s">
        <v>19</v>
      </c>
      <c r="B12" s="31" t="n">
        <v>908</v>
      </c>
      <c r="C12" s="32"/>
      <c r="D12" s="32"/>
      <c r="E12" s="33"/>
      <c r="F12" s="33"/>
      <c r="G12" s="34" t="n">
        <f aca="false">G13</f>
        <v>1306.5</v>
      </c>
      <c r="H12" s="34" t="n">
        <f aca="false">H13</f>
        <v>0</v>
      </c>
      <c r="I12" s="34" t="n">
        <f aca="false">I13</f>
        <v>1306.5</v>
      </c>
      <c r="J12" s="34" t="n">
        <f aca="false">J13</f>
        <v>0</v>
      </c>
      <c r="K12" s="34" t="n">
        <f aca="false">K13</f>
        <v>1306.5</v>
      </c>
      <c r="L12" s="34" t="n">
        <f aca="false">L13</f>
        <v>0</v>
      </c>
      <c r="M12" s="34" t="n">
        <f aca="false">M13</f>
        <v>1306.5</v>
      </c>
      <c r="N12" s="34" t="n">
        <f aca="false">N13</f>
        <v>0</v>
      </c>
      <c r="O12" s="34" t="n">
        <f aca="false">O13</f>
        <v>1306.5</v>
      </c>
      <c r="P12" s="34" t="n">
        <f aca="false">P13</f>
        <v>1125.4</v>
      </c>
      <c r="Q12" s="34" t="n">
        <f aca="false">Q13</f>
        <v>1125.4</v>
      </c>
      <c r="R12" s="9"/>
    </row>
    <row r="13" customFormat="false" ht="15.75" hidden="true" customHeight="false" outlineLevel="0" collapsed="false">
      <c r="A13" s="35" t="s">
        <v>20</v>
      </c>
      <c r="B13" s="36" t="s">
        <v>21</v>
      </c>
      <c r="C13" s="37" t="s">
        <v>22</v>
      </c>
      <c r="D13" s="37"/>
      <c r="E13" s="33"/>
      <c r="F13" s="33"/>
      <c r="G13" s="34" t="n">
        <f aca="false">G14</f>
        <v>1306.5</v>
      </c>
      <c r="H13" s="34" t="n">
        <f aca="false">H14</f>
        <v>0</v>
      </c>
      <c r="I13" s="34" t="n">
        <f aca="false">I14</f>
        <v>1306.5</v>
      </c>
      <c r="J13" s="34" t="n">
        <f aca="false">J14</f>
        <v>0</v>
      </c>
      <c r="K13" s="34" t="n">
        <f aca="false">K14</f>
        <v>1306.5</v>
      </c>
      <c r="L13" s="34" t="n">
        <f aca="false">L14</f>
        <v>0</v>
      </c>
      <c r="M13" s="34" t="n">
        <f aca="false">M14</f>
        <v>1306.5</v>
      </c>
      <c r="N13" s="34" t="n">
        <f aca="false">N14</f>
        <v>0</v>
      </c>
      <c r="O13" s="34" t="n">
        <f aca="false">O14</f>
        <v>1306.5</v>
      </c>
      <c r="P13" s="34" t="n">
        <f aca="false">P14</f>
        <v>1125.4</v>
      </c>
      <c r="Q13" s="34" t="n">
        <f aca="false">Q14</f>
        <v>1125.4</v>
      </c>
      <c r="R13" s="9"/>
    </row>
    <row r="14" customFormat="false" ht="47.25" hidden="true" customHeight="false" outlineLevel="0" collapsed="false">
      <c r="A14" s="35" t="s">
        <v>23</v>
      </c>
      <c r="B14" s="31" t="n">
        <v>908</v>
      </c>
      <c r="C14" s="37" t="s">
        <v>22</v>
      </c>
      <c r="D14" s="37" t="s">
        <v>24</v>
      </c>
      <c r="E14" s="33"/>
      <c r="F14" s="33"/>
      <c r="G14" s="34" t="n">
        <f aca="false">G15</f>
        <v>1306.5</v>
      </c>
      <c r="H14" s="34" t="n">
        <f aca="false">H15</f>
        <v>0</v>
      </c>
      <c r="I14" s="34" t="n">
        <f aca="false">I15</f>
        <v>1306.5</v>
      </c>
      <c r="J14" s="34" t="n">
        <f aca="false">J15</f>
        <v>0</v>
      </c>
      <c r="K14" s="34" t="n">
        <f aca="false">K15</f>
        <v>1306.5</v>
      </c>
      <c r="L14" s="34" t="n">
        <f aca="false">L15</f>
        <v>0</v>
      </c>
      <c r="M14" s="34" t="n">
        <f aca="false">M15</f>
        <v>1306.5</v>
      </c>
      <c r="N14" s="34" t="n">
        <f aca="false">N15</f>
        <v>0</v>
      </c>
      <c r="O14" s="34" t="n">
        <f aca="false">O15</f>
        <v>1306.5</v>
      </c>
      <c r="P14" s="34" t="n">
        <f aca="false">P15</f>
        <v>1125.4</v>
      </c>
      <c r="Q14" s="34" t="n">
        <f aca="false">Q15</f>
        <v>1125.4</v>
      </c>
      <c r="R14" s="9"/>
    </row>
    <row r="15" customFormat="false" ht="47.25" hidden="true" customHeight="false" outlineLevel="0" collapsed="false">
      <c r="A15" s="35" t="s">
        <v>25</v>
      </c>
      <c r="B15" s="31" t="n">
        <v>908</v>
      </c>
      <c r="C15" s="37" t="s">
        <v>22</v>
      </c>
      <c r="D15" s="37" t="s">
        <v>24</v>
      </c>
      <c r="E15" s="33" t="s">
        <v>26</v>
      </c>
      <c r="F15" s="33"/>
      <c r="G15" s="34" t="n">
        <f aca="false">G16</f>
        <v>1306.5</v>
      </c>
      <c r="H15" s="34" t="n">
        <f aca="false">H16</f>
        <v>0</v>
      </c>
      <c r="I15" s="34" t="n">
        <f aca="false">I16</f>
        <v>1306.5</v>
      </c>
      <c r="J15" s="34" t="n">
        <f aca="false">J16</f>
        <v>0</v>
      </c>
      <c r="K15" s="34" t="n">
        <f aca="false">K16</f>
        <v>1306.5</v>
      </c>
      <c r="L15" s="34" t="n">
        <f aca="false">L16</f>
        <v>0</v>
      </c>
      <c r="M15" s="34" t="n">
        <f aca="false">M16</f>
        <v>1306.5</v>
      </c>
      <c r="N15" s="34" t="n">
        <f aca="false">N16</f>
        <v>0</v>
      </c>
      <c r="O15" s="34" t="n">
        <f aca="false">O16</f>
        <v>1306.5</v>
      </c>
      <c r="P15" s="34" t="n">
        <f aca="false">P16</f>
        <v>1125.4</v>
      </c>
      <c r="Q15" s="34" t="n">
        <f aca="false">Q16</f>
        <v>1125.4</v>
      </c>
      <c r="R15" s="9"/>
    </row>
    <row r="16" customFormat="false" ht="31.5" hidden="true" customHeight="false" outlineLevel="0" collapsed="false">
      <c r="A16" s="35" t="s">
        <v>19</v>
      </c>
      <c r="B16" s="31" t="n">
        <v>908</v>
      </c>
      <c r="C16" s="37" t="s">
        <v>22</v>
      </c>
      <c r="D16" s="37" t="s">
        <v>24</v>
      </c>
      <c r="E16" s="33" t="s">
        <v>27</v>
      </c>
      <c r="F16" s="33"/>
      <c r="G16" s="34" t="n">
        <f aca="false">SUM(G17:G19)</f>
        <v>1306.5</v>
      </c>
      <c r="H16" s="38" t="n">
        <f aca="false">H17+H18+H19</f>
        <v>0</v>
      </c>
      <c r="I16" s="38" t="n">
        <f aca="false">G16+H16</f>
        <v>1306.5</v>
      </c>
      <c r="J16" s="38" t="n">
        <f aca="false">J17+J18+J19</f>
        <v>0</v>
      </c>
      <c r="K16" s="38" t="n">
        <f aca="false">I16+J16</f>
        <v>1306.5</v>
      </c>
      <c r="L16" s="38" t="n">
        <f aca="false">L17+L18+L19</f>
        <v>0</v>
      </c>
      <c r="M16" s="38" t="n">
        <f aca="false">K16+L16</f>
        <v>1306.5</v>
      </c>
      <c r="N16" s="38" t="n">
        <f aca="false">N17+N18+N19</f>
        <v>0</v>
      </c>
      <c r="O16" s="38" t="n">
        <f aca="false">M16+N16</f>
        <v>1306.5</v>
      </c>
      <c r="P16" s="34" t="n">
        <f aca="false">SUM(P17:P19)</f>
        <v>1125.4</v>
      </c>
      <c r="Q16" s="34" t="n">
        <f aca="false">SUM(Q17:Q19)</f>
        <v>1125.4</v>
      </c>
      <c r="R16" s="9"/>
    </row>
    <row r="17" customFormat="false" ht="94.5" hidden="true" customHeight="false" outlineLevel="0" collapsed="false">
      <c r="A17" s="35" t="s">
        <v>28</v>
      </c>
      <c r="B17" s="31" t="n">
        <v>908</v>
      </c>
      <c r="C17" s="37" t="s">
        <v>22</v>
      </c>
      <c r="D17" s="37" t="s">
        <v>24</v>
      </c>
      <c r="E17" s="33" t="s">
        <v>29</v>
      </c>
      <c r="F17" s="33" t="n">
        <v>100</v>
      </c>
      <c r="G17" s="39" t="n">
        <v>1077.9</v>
      </c>
      <c r="H17" s="38"/>
      <c r="I17" s="38" t="n">
        <f aca="false">G17+H17</f>
        <v>1077.9</v>
      </c>
      <c r="J17" s="38"/>
      <c r="K17" s="38" t="n">
        <f aca="false">I17+J17</f>
        <v>1077.9</v>
      </c>
      <c r="L17" s="38"/>
      <c r="M17" s="38" t="n">
        <f aca="false">K17+L17</f>
        <v>1077.9</v>
      </c>
      <c r="N17" s="38"/>
      <c r="O17" s="38" t="n">
        <f aca="false">M17+N17</f>
        <v>1077.9</v>
      </c>
      <c r="P17" s="39" t="n">
        <v>1061.3</v>
      </c>
      <c r="Q17" s="39" t="n">
        <v>1061.3</v>
      </c>
      <c r="R17" s="9"/>
    </row>
    <row r="18" customFormat="false" ht="47.25" hidden="true" customHeight="false" outlineLevel="0" collapsed="false">
      <c r="A18" s="35" t="s">
        <v>30</v>
      </c>
      <c r="B18" s="31" t="n">
        <v>908</v>
      </c>
      <c r="C18" s="37" t="s">
        <v>22</v>
      </c>
      <c r="D18" s="37" t="s">
        <v>24</v>
      </c>
      <c r="E18" s="33" t="s">
        <v>29</v>
      </c>
      <c r="F18" s="33" t="n">
        <v>200</v>
      </c>
      <c r="G18" s="39" t="n">
        <v>225.6</v>
      </c>
      <c r="H18" s="38"/>
      <c r="I18" s="38" t="n">
        <f aca="false">G18+H18</f>
        <v>225.6</v>
      </c>
      <c r="J18" s="38"/>
      <c r="K18" s="38" t="n">
        <f aca="false">I18+J18</f>
        <v>225.6</v>
      </c>
      <c r="L18" s="38"/>
      <c r="M18" s="38" t="n">
        <f aca="false">K18+L18</f>
        <v>225.6</v>
      </c>
      <c r="N18" s="38"/>
      <c r="O18" s="38" t="n">
        <f aca="false">M18+N18</f>
        <v>225.6</v>
      </c>
      <c r="P18" s="39" t="n">
        <v>64.1</v>
      </c>
      <c r="Q18" s="39" t="n">
        <v>64.1</v>
      </c>
      <c r="R18" s="9"/>
    </row>
    <row r="19" customFormat="false" ht="31.5" hidden="true" customHeight="false" outlineLevel="0" collapsed="false">
      <c r="A19" s="35" t="s">
        <v>31</v>
      </c>
      <c r="B19" s="31" t="n">
        <v>908</v>
      </c>
      <c r="C19" s="37" t="s">
        <v>22</v>
      </c>
      <c r="D19" s="37" t="s">
        <v>24</v>
      </c>
      <c r="E19" s="33" t="s">
        <v>29</v>
      </c>
      <c r="F19" s="33" t="n">
        <v>800</v>
      </c>
      <c r="G19" s="39" t="n">
        <v>3</v>
      </c>
      <c r="H19" s="38"/>
      <c r="I19" s="38" t="n">
        <f aca="false">G19+H19</f>
        <v>3</v>
      </c>
      <c r="J19" s="38"/>
      <c r="K19" s="38" t="n">
        <f aca="false">I19+J19</f>
        <v>3</v>
      </c>
      <c r="L19" s="38"/>
      <c r="M19" s="38" t="n">
        <f aca="false">K19+L19</f>
        <v>3</v>
      </c>
      <c r="N19" s="38"/>
      <c r="O19" s="38" t="n">
        <f aca="false">M19+N19</f>
        <v>3</v>
      </c>
      <c r="P19" s="39" t="n">
        <v>0</v>
      </c>
      <c r="Q19" s="39" t="n">
        <v>0</v>
      </c>
      <c r="R19" s="9"/>
    </row>
    <row r="20" customFormat="false" ht="31.5" hidden="true" customHeight="false" outlineLevel="0" collapsed="false">
      <c r="A20" s="30" t="s">
        <v>32</v>
      </c>
      <c r="B20" s="40" t="n">
        <v>910</v>
      </c>
      <c r="C20" s="37"/>
      <c r="D20" s="37"/>
      <c r="E20" s="41"/>
      <c r="F20" s="41"/>
      <c r="G20" s="34" t="n">
        <f aca="false">G21</f>
        <v>1423.6</v>
      </c>
      <c r="H20" s="34" t="n">
        <f aca="false">H21</f>
        <v>0</v>
      </c>
      <c r="I20" s="34" t="n">
        <f aca="false">I21</f>
        <v>1423.6</v>
      </c>
      <c r="J20" s="34" t="n">
        <f aca="false">J21</f>
        <v>0</v>
      </c>
      <c r="K20" s="34" t="n">
        <f aca="false">K21</f>
        <v>1423.6</v>
      </c>
      <c r="L20" s="34" t="n">
        <f aca="false">L21</f>
        <v>0</v>
      </c>
      <c r="M20" s="34" t="n">
        <f aca="false">M21</f>
        <v>1423.6</v>
      </c>
      <c r="N20" s="34" t="n">
        <f aca="false">N21</f>
        <v>0</v>
      </c>
      <c r="O20" s="34" t="n">
        <f aca="false">O21</f>
        <v>1423.6</v>
      </c>
      <c r="P20" s="34" t="n">
        <f aca="false">P21</f>
        <v>884.2</v>
      </c>
      <c r="Q20" s="34" t="n">
        <f aca="false">Q21</f>
        <v>884.2</v>
      </c>
      <c r="R20" s="9"/>
    </row>
    <row r="21" customFormat="false" ht="15.75" hidden="true" customHeight="false" outlineLevel="0" collapsed="false">
      <c r="A21" s="35" t="s">
        <v>20</v>
      </c>
      <c r="B21" s="36" t="n">
        <v>910</v>
      </c>
      <c r="C21" s="37" t="s">
        <v>22</v>
      </c>
      <c r="D21" s="42"/>
      <c r="E21" s="42"/>
      <c r="F21" s="42"/>
      <c r="G21" s="38" t="n">
        <f aca="false">G22+G29</f>
        <v>1423.6</v>
      </c>
      <c r="H21" s="38" t="n">
        <f aca="false">H22+H29</f>
        <v>0</v>
      </c>
      <c r="I21" s="38" t="n">
        <f aca="false">I22+I29</f>
        <v>1423.6</v>
      </c>
      <c r="J21" s="38" t="n">
        <f aca="false">J22+J29</f>
        <v>0</v>
      </c>
      <c r="K21" s="38" t="n">
        <f aca="false">K22+K29</f>
        <v>1423.6</v>
      </c>
      <c r="L21" s="38" t="n">
        <f aca="false">L22+L29</f>
        <v>0</v>
      </c>
      <c r="M21" s="38" t="n">
        <f aca="false">M22+M29</f>
        <v>1423.6</v>
      </c>
      <c r="N21" s="38" t="n">
        <f aca="false">N22+N29</f>
        <v>0</v>
      </c>
      <c r="O21" s="38" t="n">
        <f aca="false">O22+O29</f>
        <v>1423.6</v>
      </c>
      <c r="P21" s="38" t="n">
        <f aca="false">P22+P29</f>
        <v>884.2</v>
      </c>
      <c r="Q21" s="38" t="n">
        <f aca="false">Q22+Q29</f>
        <v>884.2</v>
      </c>
      <c r="R21" s="9"/>
    </row>
    <row r="22" customFormat="false" ht="48.75" hidden="true" customHeight="true" outlineLevel="0" collapsed="false">
      <c r="A22" s="35" t="s">
        <v>33</v>
      </c>
      <c r="B22" s="36" t="n">
        <v>910</v>
      </c>
      <c r="C22" s="37" t="s">
        <v>22</v>
      </c>
      <c r="D22" s="37" t="s">
        <v>34</v>
      </c>
      <c r="E22" s="42"/>
      <c r="F22" s="42"/>
      <c r="G22" s="38" t="n">
        <f aca="false">G23</f>
        <v>1323.6</v>
      </c>
      <c r="H22" s="38" t="n">
        <f aca="false">H23</f>
        <v>0</v>
      </c>
      <c r="I22" s="38" t="n">
        <f aca="false">I23</f>
        <v>1323.6</v>
      </c>
      <c r="J22" s="38" t="n">
        <f aca="false">J23</f>
        <v>0</v>
      </c>
      <c r="K22" s="38" t="n">
        <f aca="false">K23</f>
        <v>1323.6</v>
      </c>
      <c r="L22" s="38" t="n">
        <f aca="false">L23</f>
        <v>0</v>
      </c>
      <c r="M22" s="38" t="n">
        <f aca="false">M23</f>
        <v>1323.6</v>
      </c>
      <c r="N22" s="38" t="n">
        <f aca="false">N23</f>
        <v>0</v>
      </c>
      <c r="O22" s="38" t="n">
        <f aca="false">O23</f>
        <v>1323.6</v>
      </c>
      <c r="P22" s="38" t="n">
        <f aca="false">P23</f>
        <v>884.2</v>
      </c>
      <c r="Q22" s="38" t="n">
        <f aca="false">Q23</f>
        <v>884.2</v>
      </c>
      <c r="R22" s="9"/>
    </row>
    <row r="23" customFormat="false" ht="63" hidden="true" customHeight="false" outlineLevel="0" collapsed="false">
      <c r="A23" s="35" t="s">
        <v>35</v>
      </c>
      <c r="B23" s="36" t="n">
        <v>910</v>
      </c>
      <c r="C23" s="37" t="s">
        <v>22</v>
      </c>
      <c r="D23" s="37" t="s">
        <v>34</v>
      </c>
      <c r="E23" s="33" t="s">
        <v>36</v>
      </c>
      <c r="F23" s="42"/>
      <c r="G23" s="38" t="n">
        <f aca="false">G24</f>
        <v>1323.6</v>
      </c>
      <c r="H23" s="38" t="n">
        <f aca="false">H24</f>
        <v>0</v>
      </c>
      <c r="I23" s="38" t="n">
        <f aca="false">I24</f>
        <v>1323.6</v>
      </c>
      <c r="J23" s="38" t="n">
        <f aca="false">J24</f>
        <v>0</v>
      </c>
      <c r="K23" s="38" t="n">
        <f aca="false">K24</f>
        <v>1323.6</v>
      </c>
      <c r="L23" s="38" t="n">
        <f aca="false">L24</f>
        <v>0</v>
      </c>
      <c r="M23" s="38" t="n">
        <f aca="false">M24</f>
        <v>1323.6</v>
      </c>
      <c r="N23" s="38" t="n">
        <f aca="false">N24</f>
        <v>0</v>
      </c>
      <c r="O23" s="38" t="n">
        <f aca="false">O24</f>
        <v>1323.6</v>
      </c>
      <c r="P23" s="38" t="n">
        <f aca="false">P24</f>
        <v>884.2</v>
      </c>
      <c r="Q23" s="38" t="n">
        <f aca="false">Q24</f>
        <v>884.2</v>
      </c>
      <c r="R23" s="9"/>
    </row>
    <row r="24" customFormat="false" ht="31.5" hidden="true" customHeight="false" outlineLevel="0" collapsed="false">
      <c r="A24" s="35" t="s">
        <v>37</v>
      </c>
      <c r="B24" s="36" t="n">
        <v>910</v>
      </c>
      <c r="C24" s="37" t="s">
        <v>22</v>
      </c>
      <c r="D24" s="37" t="s">
        <v>34</v>
      </c>
      <c r="E24" s="33" t="s">
        <v>38</v>
      </c>
      <c r="F24" s="42"/>
      <c r="G24" s="38" t="n">
        <f aca="false">G25</f>
        <v>1323.6</v>
      </c>
      <c r="H24" s="38" t="n">
        <f aca="false">H25</f>
        <v>0</v>
      </c>
      <c r="I24" s="38" t="n">
        <f aca="false">I25</f>
        <v>1323.6</v>
      </c>
      <c r="J24" s="38" t="n">
        <f aca="false">J25</f>
        <v>0</v>
      </c>
      <c r="K24" s="38" t="n">
        <f aca="false">K25</f>
        <v>1323.6</v>
      </c>
      <c r="L24" s="38" t="n">
        <f aca="false">L25</f>
        <v>0</v>
      </c>
      <c r="M24" s="38" t="n">
        <f aca="false">M25</f>
        <v>1323.6</v>
      </c>
      <c r="N24" s="38" t="n">
        <f aca="false">N25</f>
        <v>0</v>
      </c>
      <c r="O24" s="38" t="n">
        <f aca="false">O25</f>
        <v>1323.6</v>
      </c>
      <c r="P24" s="38" t="n">
        <f aca="false">P25</f>
        <v>884.2</v>
      </c>
      <c r="Q24" s="38" t="n">
        <f aca="false">Q25</f>
        <v>884.2</v>
      </c>
      <c r="R24" s="9"/>
    </row>
    <row r="25" customFormat="false" ht="31.5" hidden="true" customHeight="false" outlineLevel="0" collapsed="false">
      <c r="A25" s="35" t="s">
        <v>39</v>
      </c>
      <c r="B25" s="36" t="n">
        <v>910</v>
      </c>
      <c r="C25" s="37" t="s">
        <v>22</v>
      </c>
      <c r="D25" s="37" t="s">
        <v>34</v>
      </c>
      <c r="E25" s="33" t="s">
        <v>40</v>
      </c>
      <c r="F25" s="42"/>
      <c r="G25" s="38" t="n">
        <f aca="false">G26+G27+G28</f>
        <v>1323.6</v>
      </c>
      <c r="H25" s="38" t="n">
        <f aca="false">H26+H27+H28</f>
        <v>0</v>
      </c>
      <c r="I25" s="38" t="n">
        <f aca="false">G25+H25</f>
        <v>1323.6</v>
      </c>
      <c r="J25" s="38" t="n">
        <f aca="false">J26+J27+J28</f>
        <v>0</v>
      </c>
      <c r="K25" s="38" t="n">
        <f aca="false">I25+J25</f>
        <v>1323.6</v>
      </c>
      <c r="L25" s="38" t="n">
        <f aca="false">L26+L27+L28</f>
        <v>0</v>
      </c>
      <c r="M25" s="38" t="n">
        <f aca="false">K25+L25</f>
        <v>1323.6</v>
      </c>
      <c r="N25" s="38" t="n">
        <f aca="false">N26+N27+N28</f>
        <v>0</v>
      </c>
      <c r="O25" s="38" t="n">
        <f aca="false">M25+N25</f>
        <v>1323.6</v>
      </c>
      <c r="P25" s="38" t="n">
        <f aca="false">P26+P27+P28</f>
        <v>884.2</v>
      </c>
      <c r="Q25" s="38" t="n">
        <f aca="false">Q26+Q27+Q28</f>
        <v>884.2</v>
      </c>
      <c r="R25" s="9"/>
    </row>
    <row r="26" customFormat="false" ht="94.5" hidden="true" customHeight="false" outlineLevel="0" collapsed="false">
      <c r="A26" s="35" t="s">
        <v>41</v>
      </c>
      <c r="B26" s="36" t="n">
        <v>910</v>
      </c>
      <c r="C26" s="37" t="s">
        <v>22</v>
      </c>
      <c r="D26" s="37" t="s">
        <v>34</v>
      </c>
      <c r="E26" s="33" t="s">
        <v>42</v>
      </c>
      <c r="F26" s="41" t="s">
        <v>43</v>
      </c>
      <c r="G26" s="38" t="n">
        <v>824.5</v>
      </c>
      <c r="H26" s="38"/>
      <c r="I26" s="38" t="n">
        <f aca="false">G26+H26</f>
        <v>824.5</v>
      </c>
      <c r="J26" s="38"/>
      <c r="K26" s="38" t="n">
        <f aca="false">I26+J26</f>
        <v>824.5</v>
      </c>
      <c r="L26" s="38"/>
      <c r="M26" s="38" t="n">
        <f aca="false">K26+L26</f>
        <v>824.5</v>
      </c>
      <c r="N26" s="38"/>
      <c r="O26" s="38" t="n">
        <f aca="false">M26+N26</f>
        <v>824.5</v>
      </c>
      <c r="P26" s="38" t="n">
        <v>820.5</v>
      </c>
      <c r="Q26" s="38" t="n">
        <v>820.5</v>
      </c>
      <c r="R26" s="9"/>
    </row>
    <row r="27" customFormat="false" ht="48.75" hidden="true" customHeight="true" outlineLevel="0" collapsed="false">
      <c r="A27" s="35" t="s">
        <v>44</v>
      </c>
      <c r="B27" s="36" t="n">
        <v>910</v>
      </c>
      <c r="C27" s="37" t="s">
        <v>22</v>
      </c>
      <c r="D27" s="37" t="s">
        <v>34</v>
      </c>
      <c r="E27" s="33" t="s">
        <v>42</v>
      </c>
      <c r="F27" s="41" t="s">
        <v>45</v>
      </c>
      <c r="G27" s="38" t="n">
        <v>466.1</v>
      </c>
      <c r="H27" s="38"/>
      <c r="I27" s="38" t="n">
        <f aca="false">G27+H27</f>
        <v>466.1</v>
      </c>
      <c r="J27" s="38"/>
      <c r="K27" s="38" t="n">
        <f aca="false">I27+J27</f>
        <v>466.1</v>
      </c>
      <c r="L27" s="38"/>
      <c r="M27" s="38" t="n">
        <f aca="false">K27+L27</f>
        <v>466.1</v>
      </c>
      <c r="N27" s="38"/>
      <c r="O27" s="38" t="n">
        <f aca="false">M27+N27</f>
        <v>466.1</v>
      </c>
      <c r="P27" s="38" t="n">
        <v>63.7</v>
      </c>
      <c r="Q27" s="38" t="n">
        <v>63.7</v>
      </c>
      <c r="R27" s="9"/>
    </row>
    <row r="28" customFormat="false" ht="31.5" hidden="true" customHeight="false" outlineLevel="0" collapsed="false">
      <c r="A28" s="35" t="s">
        <v>46</v>
      </c>
      <c r="B28" s="36" t="n">
        <v>910</v>
      </c>
      <c r="C28" s="37" t="s">
        <v>22</v>
      </c>
      <c r="D28" s="37" t="s">
        <v>34</v>
      </c>
      <c r="E28" s="33" t="s">
        <v>42</v>
      </c>
      <c r="F28" s="41" t="s">
        <v>47</v>
      </c>
      <c r="G28" s="38" t="n">
        <v>33</v>
      </c>
      <c r="H28" s="38"/>
      <c r="I28" s="38" t="n">
        <f aca="false">G28+H28</f>
        <v>33</v>
      </c>
      <c r="J28" s="38"/>
      <c r="K28" s="38" t="n">
        <f aca="false">I28+J28</f>
        <v>33</v>
      </c>
      <c r="L28" s="38"/>
      <c r="M28" s="38" t="n">
        <f aca="false">K28+L28</f>
        <v>33</v>
      </c>
      <c r="N28" s="38"/>
      <c r="O28" s="38" t="n">
        <f aca="false">M28+N28</f>
        <v>33</v>
      </c>
      <c r="P28" s="38" t="n">
        <v>0</v>
      </c>
      <c r="Q28" s="38" t="n">
        <v>0</v>
      </c>
      <c r="R28" s="9"/>
    </row>
    <row r="29" customFormat="false" ht="15.75" hidden="true" customHeight="false" outlineLevel="0" collapsed="false">
      <c r="A29" s="35" t="s">
        <v>48</v>
      </c>
      <c r="B29" s="36" t="n">
        <v>910</v>
      </c>
      <c r="C29" s="37" t="s">
        <v>22</v>
      </c>
      <c r="D29" s="37" t="s">
        <v>49</v>
      </c>
      <c r="E29" s="33"/>
      <c r="F29" s="41"/>
      <c r="G29" s="38" t="n">
        <f aca="false">G30</f>
        <v>100</v>
      </c>
      <c r="H29" s="38" t="n">
        <f aca="false">H30</f>
        <v>0</v>
      </c>
      <c r="I29" s="38" t="n">
        <f aca="false">I30</f>
        <v>100</v>
      </c>
      <c r="J29" s="38" t="n">
        <f aca="false">J30</f>
        <v>0</v>
      </c>
      <c r="K29" s="38" t="n">
        <f aca="false">K30</f>
        <v>100</v>
      </c>
      <c r="L29" s="38" t="n">
        <f aca="false">L30</f>
        <v>0</v>
      </c>
      <c r="M29" s="38" t="n">
        <f aca="false">M30</f>
        <v>100</v>
      </c>
      <c r="N29" s="38" t="n">
        <f aca="false">N30</f>
        <v>0</v>
      </c>
      <c r="O29" s="38" t="n">
        <f aca="false">O30</f>
        <v>100</v>
      </c>
      <c r="P29" s="38" t="n">
        <f aca="false">P30</f>
        <v>0</v>
      </c>
      <c r="Q29" s="38" t="n">
        <f aca="false">Q30</f>
        <v>0</v>
      </c>
      <c r="R29" s="9"/>
    </row>
    <row r="30" customFormat="false" ht="63" hidden="true" customHeight="false" outlineLevel="0" collapsed="false">
      <c r="A30" s="35" t="s">
        <v>35</v>
      </c>
      <c r="B30" s="36" t="n">
        <v>910</v>
      </c>
      <c r="C30" s="37" t="s">
        <v>22</v>
      </c>
      <c r="D30" s="37" t="s">
        <v>49</v>
      </c>
      <c r="E30" s="33" t="s">
        <v>36</v>
      </c>
      <c r="F30" s="41"/>
      <c r="G30" s="38" t="n">
        <f aca="false">G31</f>
        <v>100</v>
      </c>
      <c r="H30" s="38" t="n">
        <f aca="false">H31</f>
        <v>0</v>
      </c>
      <c r="I30" s="38" t="n">
        <f aca="false">I31</f>
        <v>100</v>
      </c>
      <c r="J30" s="38" t="n">
        <f aca="false">J31</f>
        <v>0</v>
      </c>
      <c r="K30" s="38" t="n">
        <f aca="false">K31</f>
        <v>100</v>
      </c>
      <c r="L30" s="38" t="n">
        <f aca="false">L31</f>
        <v>0</v>
      </c>
      <c r="M30" s="38" t="n">
        <f aca="false">M31</f>
        <v>100</v>
      </c>
      <c r="N30" s="38" t="n">
        <f aca="false">N31</f>
        <v>0</v>
      </c>
      <c r="O30" s="38" t="n">
        <f aca="false">O31</f>
        <v>100</v>
      </c>
      <c r="P30" s="38" t="n">
        <f aca="false">P31</f>
        <v>0</v>
      </c>
      <c r="Q30" s="38" t="n">
        <f aca="false">Q31</f>
        <v>0</v>
      </c>
      <c r="R30" s="9"/>
    </row>
    <row r="31" customFormat="false" ht="31.5" hidden="true" customHeight="false" outlineLevel="0" collapsed="false">
      <c r="A31" s="35" t="s">
        <v>37</v>
      </c>
      <c r="B31" s="36" t="n">
        <v>910</v>
      </c>
      <c r="C31" s="37" t="s">
        <v>22</v>
      </c>
      <c r="D31" s="37" t="s">
        <v>49</v>
      </c>
      <c r="E31" s="33" t="s">
        <v>38</v>
      </c>
      <c r="F31" s="41"/>
      <c r="G31" s="38" t="n">
        <f aca="false">G32</f>
        <v>100</v>
      </c>
      <c r="H31" s="38" t="n">
        <f aca="false">H32</f>
        <v>0</v>
      </c>
      <c r="I31" s="38" t="n">
        <f aca="false">I32</f>
        <v>100</v>
      </c>
      <c r="J31" s="38" t="n">
        <f aca="false">J32</f>
        <v>0</v>
      </c>
      <c r="K31" s="38" t="n">
        <f aca="false">K32</f>
        <v>100</v>
      </c>
      <c r="L31" s="38" t="n">
        <f aca="false">L32</f>
        <v>0</v>
      </c>
      <c r="M31" s="38" t="n">
        <f aca="false">M32</f>
        <v>100</v>
      </c>
      <c r="N31" s="38" t="n">
        <f aca="false">N32</f>
        <v>0</v>
      </c>
      <c r="O31" s="38" t="n">
        <f aca="false">O32</f>
        <v>100</v>
      </c>
      <c r="P31" s="38" t="n">
        <f aca="false">P32</f>
        <v>0</v>
      </c>
      <c r="Q31" s="38" t="n">
        <f aca="false">Q32</f>
        <v>0</v>
      </c>
      <c r="R31" s="9"/>
    </row>
    <row r="32" customFormat="false" ht="47.25" hidden="true" customHeight="false" outlineLevel="0" collapsed="false">
      <c r="A32" s="35" t="s">
        <v>50</v>
      </c>
      <c r="B32" s="36" t="n">
        <v>910</v>
      </c>
      <c r="C32" s="37" t="s">
        <v>22</v>
      </c>
      <c r="D32" s="37" t="s">
        <v>49</v>
      </c>
      <c r="E32" s="33" t="s">
        <v>51</v>
      </c>
      <c r="F32" s="42"/>
      <c r="G32" s="38" t="n">
        <f aca="false">G33</f>
        <v>100</v>
      </c>
      <c r="H32" s="38" t="n">
        <f aca="false">H33</f>
        <v>0</v>
      </c>
      <c r="I32" s="38" t="n">
        <f aca="false">G32+H32</f>
        <v>100</v>
      </c>
      <c r="J32" s="38" t="n">
        <f aca="false">J33</f>
        <v>0</v>
      </c>
      <c r="K32" s="38" t="n">
        <f aca="false">I32+J32</f>
        <v>100</v>
      </c>
      <c r="L32" s="38" t="n">
        <f aca="false">L33</f>
        <v>0</v>
      </c>
      <c r="M32" s="38" t="n">
        <f aca="false">K32+L32</f>
        <v>100</v>
      </c>
      <c r="N32" s="38" t="n">
        <f aca="false">N33</f>
        <v>0</v>
      </c>
      <c r="O32" s="38" t="n">
        <f aca="false">M32+N32</f>
        <v>100</v>
      </c>
      <c r="P32" s="38" t="n">
        <f aca="false">P33</f>
        <v>0</v>
      </c>
      <c r="Q32" s="38" t="n">
        <f aca="false">Q33</f>
        <v>0</v>
      </c>
      <c r="R32" s="9"/>
    </row>
    <row r="33" customFormat="false" ht="47.25" hidden="true" customHeight="false" outlineLevel="0" collapsed="false">
      <c r="A33" s="35" t="s">
        <v>52</v>
      </c>
      <c r="B33" s="36" t="n">
        <v>910</v>
      </c>
      <c r="C33" s="37" t="s">
        <v>22</v>
      </c>
      <c r="D33" s="37" t="s">
        <v>49</v>
      </c>
      <c r="E33" s="33" t="s">
        <v>53</v>
      </c>
      <c r="F33" s="41" t="s">
        <v>45</v>
      </c>
      <c r="G33" s="38" t="n">
        <v>100</v>
      </c>
      <c r="H33" s="38"/>
      <c r="I33" s="38" t="n">
        <f aca="false">G33+H33</f>
        <v>100</v>
      </c>
      <c r="J33" s="38"/>
      <c r="K33" s="38" t="n">
        <f aca="false">I33+J33</f>
        <v>100</v>
      </c>
      <c r="L33" s="38"/>
      <c r="M33" s="38" t="n">
        <f aca="false">K33+L33</f>
        <v>100</v>
      </c>
      <c r="N33" s="38"/>
      <c r="O33" s="38" t="n">
        <f aca="false">M33+N33</f>
        <v>100</v>
      </c>
      <c r="P33" s="38" t="n">
        <v>0</v>
      </c>
      <c r="Q33" s="38" t="n">
        <v>0</v>
      </c>
      <c r="R33" s="9"/>
    </row>
    <row r="34" customFormat="false" ht="31.5" hidden="false" customHeight="false" outlineLevel="0" collapsed="false">
      <c r="A34" s="30" t="s">
        <v>54</v>
      </c>
      <c r="B34" s="25" t="n">
        <v>914</v>
      </c>
      <c r="C34" s="24"/>
      <c r="D34" s="24"/>
      <c r="E34" s="43"/>
      <c r="F34" s="43"/>
      <c r="G34" s="44" t="n">
        <f aca="false">G35+G89+G96+G116+G185+G197+G207+G173</f>
        <v>143300.7</v>
      </c>
      <c r="H34" s="44" t="n">
        <f aca="false">H35+H89+H96+H116+H185+H197+H207+H173</f>
        <v>57118.65523</v>
      </c>
      <c r="I34" s="44" t="n">
        <f aca="false">I35+I89+I96+I116+I185+I197+I207+I173</f>
        <v>200419.35523</v>
      </c>
      <c r="J34" s="44" t="n">
        <f aca="false">J35+J89+J96+J116+J185+J197+J207+J173</f>
        <v>27301.4021</v>
      </c>
      <c r="K34" s="44" t="n">
        <f aca="false">K35+K89+K96+K116+K185+K197+K207+K173</f>
        <v>227720.75733</v>
      </c>
      <c r="L34" s="44" t="n">
        <f aca="false">L35+L89+L96+L116+L185+L197+L207+L173</f>
        <v>0</v>
      </c>
      <c r="M34" s="44" t="n">
        <f aca="false">M35+M89+M96+M116+M185+M197+M207+M173</f>
        <v>227720.75733</v>
      </c>
      <c r="N34" s="44" t="n">
        <f aca="false">N35+N89+N96+N116+N185+N197+N207+N173</f>
        <v>0</v>
      </c>
      <c r="O34" s="44" t="n">
        <f aca="false">O35+O89+O96+O116+O185+O197+O207+O173</f>
        <v>227720.75733</v>
      </c>
      <c r="P34" s="44" t="n">
        <f aca="false">P35+P89+P96+P116+P185+P197+P207+P173</f>
        <v>121923.5</v>
      </c>
      <c r="Q34" s="44" t="n">
        <f aca="false">Q35+Q89+Q96+Q116+Q185+Q197+Q207+Q173</f>
        <v>134496.7</v>
      </c>
      <c r="R34" s="9"/>
    </row>
    <row r="35" customFormat="false" ht="15.75" hidden="false" customHeight="false" outlineLevel="0" collapsed="false">
      <c r="A35" s="35" t="s">
        <v>20</v>
      </c>
      <c r="B35" s="31" t="n">
        <v>914</v>
      </c>
      <c r="C35" s="37" t="s">
        <v>22</v>
      </c>
      <c r="D35" s="42"/>
      <c r="E35" s="42"/>
      <c r="F35" s="42"/>
      <c r="G35" s="38" t="n">
        <f aca="false">G36+G54+G49+G44</f>
        <v>52182.5</v>
      </c>
      <c r="H35" s="38" t="n">
        <f aca="false">H36+H54+H49+H44</f>
        <v>25.36179</v>
      </c>
      <c r="I35" s="38" t="n">
        <f aca="false">I36+I54+I49+I44</f>
        <v>52207.86179</v>
      </c>
      <c r="J35" s="38" t="n">
        <f aca="false">J36+J54+J49+J44</f>
        <v>185.43058</v>
      </c>
      <c r="K35" s="38" t="n">
        <f aca="false">K36+K54+K49+K44</f>
        <v>52393.29237</v>
      </c>
      <c r="L35" s="38" t="n">
        <f aca="false">L36+L54+L49+L44</f>
        <v>0</v>
      </c>
      <c r="M35" s="38" t="n">
        <f aca="false">M36+M54+M49+M44</f>
        <v>52393.29237</v>
      </c>
      <c r="N35" s="38" t="n">
        <f aca="false">N36+N54+N49+N44</f>
        <v>0</v>
      </c>
      <c r="O35" s="38" t="n">
        <f aca="false">O36+O54+O49+O44</f>
        <v>52393.29237</v>
      </c>
      <c r="P35" s="38" t="n">
        <f aca="false">P36+P54+P49+P44</f>
        <v>42142.8</v>
      </c>
      <c r="Q35" s="38" t="n">
        <f aca="false">Q36+Q54+Q49+Q44</f>
        <v>42206.8</v>
      </c>
      <c r="R35" s="9"/>
    </row>
    <row r="36" customFormat="false" ht="63" hidden="false" customHeight="false" outlineLevel="0" collapsed="false">
      <c r="A36" s="45" t="s">
        <v>55</v>
      </c>
      <c r="B36" s="31" t="n">
        <v>914</v>
      </c>
      <c r="C36" s="37" t="s">
        <v>22</v>
      </c>
      <c r="D36" s="41" t="s">
        <v>56</v>
      </c>
      <c r="E36" s="42"/>
      <c r="F36" s="42"/>
      <c r="G36" s="38" t="n">
        <f aca="false">G37</f>
        <v>30495.9</v>
      </c>
      <c r="H36" s="38" t="n">
        <f aca="false">H37</f>
        <v>0</v>
      </c>
      <c r="I36" s="38" t="n">
        <f aca="false">I37</f>
        <v>30495.9</v>
      </c>
      <c r="J36" s="38" t="n">
        <f aca="false">J37</f>
        <v>185.43058</v>
      </c>
      <c r="K36" s="38" t="n">
        <f aca="false">K37</f>
        <v>30681.33058</v>
      </c>
      <c r="L36" s="38" t="n">
        <f aca="false">L37</f>
        <v>0</v>
      </c>
      <c r="M36" s="38" t="n">
        <f aca="false">M37</f>
        <v>30681.33058</v>
      </c>
      <c r="N36" s="38" t="n">
        <f aca="false">N37</f>
        <v>0</v>
      </c>
      <c r="O36" s="38" t="n">
        <f aca="false">O37</f>
        <v>30681.33058</v>
      </c>
      <c r="P36" s="38" t="n">
        <f aca="false">P37</f>
        <v>25900.8</v>
      </c>
      <c r="Q36" s="38" t="n">
        <f aca="false">Q37</f>
        <v>25900.8</v>
      </c>
      <c r="R36" s="9"/>
    </row>
    <row r="37" customFormat="false" ht="63" hidden="false" customHeight="false" outlineLevel="0" collapsed="false">
      <c r="A37" s="35" t="s">
        <v>35</v>
      </c>
      <c r="B37" s="31" t="n">
        <v>914</v>
      </c>
      <c r="C37" s="37" t="s">
        <v>22</v>
      </c>
      <c r="D37" s="41" t="s">
        <v>56</v>
      </c>
      <c r="E37" s="33" t="s">
        <v>36</v>
      </c>
      <c r="F37" s="42"/>
      <c r="G37" s="38" t="n">
        <f aca="false">G38</f>
        <v>30495.9</v>
      </c>
      <c r="H37" s="38" t="n">
        <f aca="false">H38</f>
        <v>0</v>
      </c>
      <c r="I37" s="38" t="n">
        <f aca="false">I38</f>
        <v>30495.9</v>
      </c>
      <c r="J37" s="38" t="n">
        <f aca="false">J38</f>
        <v>185.43058</v>
      </c>
      <c r="K37" s="38" t="n">
        <f aca="false">K38</f>
        <v>30681.33058</v>
      </c>
      <c r="L37" s="38" t="n">
        <f aca="false">L38</f>
        <v>0</v>
      </c>
      <c r="M37" s="38" t="n">
        <f aca="false">M38</f>
        <v>30681.33058</v>
      </c>
      <c r="N37" s="38" t="n">
        <f aca="false">N38</f>
        <v>0</v>
      </c>
      <c r="O37" s="38" t="n">
        <f aca="false">O38</f>
        <v>30681.33058</v>
      </c>
      <c r="P37" s="38" t="n">
        <f aca="false">P38</f>
        <v>25900.8</v>
      </c>
      <c r="Q37" s="38" t="n">
        <f aca="false">Q38</f>
        <v>25900.8</v>
      </c>
      <c r="R37" s="9"/>
    </row>
    <row r="38" customFormat="false" ht="31.5" hidden="false" customHeight="false" outlineLevel="0" collapsed="false">
      <c r="A38" s="35" t="s">
        <v>37</v>
      </c>
      <c r="B38" s="31" t="n">
        <v>914</v>
      </c>
      <c r="C38" s="37" t="s">
        <v>22</v>
      </c>
      <c r="D38" s="41" t="s">
        <v>56</v>
      </c>
      <c r="E38" s="33" t="s">
        <v>38</v>
      </c>
      <c r="F38" s="42"/>
      <c r="G38" s="38" t="n">
        <f aca="false">G39</f>
        <v>30495.9</v>
      </c>
      <c r="H38" s="38" t="n">
        <f aca="false">H39</f>
        <v>0</v>
      </c>
      <c r="I38" s="38" t="n">
        <f aca="false">I39</f>
        <v>30495.9</v>
      </c>
      <c r="J38" s="38" t="n">
        <f aca="false">J39</f>
        <v>185.43058</v>
      </c>
      <c r="K38" s="38" t="n">
        <f aca="false">K39</f>
        <v>30681.33058</v>
      </c>
      <c r="L38" s="38" t="n">
        <f aca="false">L39</f>
        <v>0</v>
      </c>
      <c r="M38" s="38" t="n">
        <f aca="false">M39</f>
        <v>30681.33058</v>
      </c>
      <c r="N38" s="38" t="n">
        <f aca="false">N39</f>
        <v>0</v>
      </c>
      <c r="O38" s="38" t="n">
        <f aca="false">O39</f>
        <v>30681.33058</v>
      </c>
      <c r="P38" s="38" t="n">
        <f aca="false">P39</f>
        <v>25900.8</v>
      </c>
      <c r="Q38" s="38" t="n">
        <f aca="false">Q39</f>
        <v>25900.8</v>
      </c>
      <c r="R38" s="9"/>
    </row>
    <row r="39" customFormat="false" ht="31.5" hidden="false" customHeight="false" outlineLevel="0" collapsed="false">
      <c r="A39" s="35" t="s">
        <v>39</v>
      </c>
      <c r="B39" s="31" t="n">
        <v>914</v>
      </c>
      <c r="C39" s="37" t="s">
        <v>22</v>
      </c>
      <c r="D39" s="41" t="s">
        <v>56</v>
      </c>
      <c r="E39" s="33" t="s">
        <v>57</v>
      </c>
      <c r="F39" s="42"/>
      <c r="G39" s="38" t="n">
        <f aca="false">G40+G41+G42+G43</f>
        <v>30495.9</v>
      </c>
      <c r="H39" s="38" t="n">
        <f aca="false">H40+H41+H42+H43</f>
        <v>0</v>
      </c>
      <c r="I39" s="38" t="n">
        <f aca="false">I40+I41+I42+I43</f>
        <v>30495.9</v>
      </c>
      <c r="J39" s="38" t="n">
        <f aca="false">J40+J41+J42+J43</f>
        <v>185.43058</v>
      </c>
      <c r="K39" s="38" t="n">
        <f aca="false">K40+K41+K42+K43</f>
        <v>30681.33058</v>
      </c>
      <c r="L39" s="38" t="n">
        <f aca="false">L40+L41+L42+L43</f>
        <v>0</v>
      </c>
      <c r="M39" s="38" t="n">
        <f aca="false">M40+M41+M42+M43</f>
        <v>30681.33058</v>
      </c>
      <c r="N39" s="38" t="n">
        <f aca="false">N40+N41+N42+N43</f>
        <v>0</v>
      </c>
      <c r="O39" s="38" t="n">
        <f aca="false">O40+O41+O42+O43</f>
        <v>30681.33058</v>
      </c>
      <c r="P39" s="38" t="n">
        <f aca="false">P40+P41+P42+P43</f>
        <v>25900.8</v>
      </c>
      <c r="Q39" s="38" t="n">
        <f aca="false">Q40+Q41+Q42+Q43</f>
        <v>25900.8</v>
      </c>
      <c r="R39" s="9"/>
    </row>
    <row r="40" customFormat="false" ht="94.5" hidden="true" customHeight="false" outlineLevel="0" collapsed="false">
      <c r="A40" s="35" t="s">
        <v>58</v>
      </c>
      <c r="B40" s="31" t="n">
        <v>914</v>
      </c>
      <c r="C40" s="37" t="s">
        <v>22</v>
      </c>
      <c r="D40" s="41" t="s">
        <v>56</v>
      </c>
      <c r="E40" s="33" t="s">
        <v>42</v>
      </c>
      <c r="F40" s="41" t="s">
        <v>43</v>
      </c>
      <c r="G40" s="38" t="n">
        <v>21722.6</v>
      </c>
      <c r="H40" s="38"/>
      <c r="I40" s="38" t="n">
        <f aca="false">G40+H40</f>
        <v>21722.6</v>
      </c>
      <c r="J40" s="38"/>
      <c r="K40" s="38" t="n">
        <f aca="false">I40+J40</f>
        <v>21722.6</v>
      </c>
      <c r="L40" s="38"/>
      <c r="M40" s="38" t="n">
        <f aca="false">K40+L40</f>
        <v>21722.6</v>
      </c>
      <c r="N40" s="38"/>
      <c r="O40" s="38" t="n">
        <f aca="false">M40+N40</f>
        <v>21722.6</v>
      </c>
      <c r="P40" s="38" t="n">
        <v>21504.6</v>
      </c>
      <c r="Q40" s="38" t="n">
        <v>21504.6</v>
      </c>
      <c r="R40" s="9"/>
    </row>
    <row r="41" customFormat="false" ht="110.25" hidden="false" customHeight="false" outlineLevel="0" collapsed="false">
      <c r="A41" s="35" t="s">
        <v>59</v>
      </c>
      <c r="B41" s="31" t="n">
        <v>914</v>
      </c>
      <c r="C41" s="37" t="s">
        <v>22</v>
      </c>
      <c r="D41" s="41" t="s">
        <v>56</v>
      </c>
      <c r="E41" s="33" t="s">
        <v>60</v>
      </c>
      <c r="F41" s="42" t="s">
        <v>43</v>
      </c>
      <c r="G41" s="38" t="n">
        <v>2788</v>
      </c>
      <c r="H41" s="38"/>
      <c r="I41" s="38" t="n">
        <f aca="false">G41+H41</f>
        <v>2788</v>
      </c>
      <c r="J41" s="38" t="n">
        <v>185.43058</v>
      </c>
      <c r="K41" s="38" t="n">
        <f aca="false">I41+J41</f>
        <v>2973.43058</v>
      </c>
      <c r="L41" s="38"/>
      <c r="M41" s="38" t="n">
        <f aca="false">K41+L41</f>
        <v>2973.43058</v>
      </c>
      <c r="N41" s="38"/>
      <c r="O41" s="38" t="n">
        <f aca="false">M41+N41</f>
        <v>2973.43058</v>
      </c>
      <c r="P41" s="38" t="n">
        <v>2788</v>
      </c>
      <c r="Q41" s="38" t="n">
        <v>2788</v>
      </c>
      <c r="R41" s="9"/>
    </row>
    <row r="42" customFormat="false" ht="48" hidden="true" customHeight="true" outlineLevel="0" collapsed="false">
      <c r="A42" s="35" t="s">
        <v>30</v>
      </c>
      <c r="B42" s="31" t="n">
        <v>914</v>
      </c>
      <c r="C42" s="37" t="s">
        <v>22</v>
      </c>
      <c r="D42" s="41" t="s">
        <v>56</v>
      </c>
      <c r="E42" s="33" t="s">
        <v>42</v>
      </c>
      <c r="F42" s="42" t="s">
        <v>45</v>
      </c>
      <c r="G42" s="38" t="n">
        <v>5970.3</v>
      </c>
      <c r="H42" s="38"/>
      <c r="I42" s="38" t="n">
        <f aca="false">G42+H42</f>
        <v>5970.3</v>
      </c>
      <c r="J42" s="38"/>
      <c r="K42" s="38" t="n">
        <f aca="false">I42+J42</f>
        <v>5970.3</v>
      </c>
      <c r="L42" s="38"/>
      <c r="M42" s="38" t="n">
        <f aca="false">K42+L42</f>
        <v>5970.3</v>
      </c>
      <c r="N42" s="38"/>
      <c r="O42" s="38" t="n">
        <f aca="false">M42+N42</f>
        <v>5970.3</v>
      </c>
      <c r="P42" s="38" t="n">
        <v>1608.2</v>
      </c>
      <c r="Q42" s="38" t="n">
        <v>1608.2</v>
      </c>
      <c r="R42" s="9"/>
    </row>
    <row r="43" customFormat="false" ht="31.5" hidden="true" customHeight="false" outlineLevel="0" collapsed="false">
      <c r="A43" s="35" t="s">
        <v>31</v>
      </c>
      <c r="B43" s="31" t="n">
        <v>914</v>
      </c>
      <c r="C43" s="37" t="s">
        <v>22</v>
      </c>
      <c r="D43" s="41" t="s">
        <v>56</v>
      </c>
      <c r="E43" s="33" t="s">
        <v>42</v>
      </c>
      <c r="F43" s="42" t="s">
        <v>47</v>
      </c>
      <c r="G43" s="38" t="n">
        <v>15</v>
      </c>
      <c r="H43" s="38"/>
      <c r="I43" s="38" t="n">
        <f aca="false">G43+H43</f>
        <v>15</v>
      </c>
      <c r="J43" s="38"/>
      <c r="K43" s="38" t="n">
        <f aca="false">I43+J43</f>
        <v>15</v>
      </c>
      <c r="L43" s="38"/>
      <c r="M43" s="38" t="n">
        <f aca="false">K43+L43</f>
        <v>15</v>
      </c>
      <c r="N43" s="38"/>
      <c r="O43" s="38" t="n">
        <f aca="false">M43+N43</f>
        <v>15</v>
      </c>
      <c r="P43" s="38" t="n">
        <v>0</v>
      </c>
      <c r="Q43" s="38" t="n">
        <v>0</v>
      </c>
      <c r="R43" s="9"/>
    </row>
    <row r="44" customFormat="false" ht="18.75" hidden="true" customHeight="false" outlineLevel="0" collapsed="false">
      <c r="A44" s="46" t="s">
        <v>61</v>
      </c>
      <c r="B44" s="31" t="n">
        <v>914</v>
      </c>
      <c r="C44" s="37" t="s">
        <v>22</v>
      </c>
      <c r="D44" s="41" t="s">
        <v>62</v>
      </c>
      <c r="E44" s="33"/>
      <c r="F44" s="42"/>
      <c r="G44" s="38" t="n">
        <f aca="false">G45</f>
        <v>0</v>
      </c>
      <c r="H44" s="38"/>
      <c r="I44" s="38"/>
      <c r="J44" s="38"/>
      <c r="K44" s="38"/>
      <c r="L44" s="38"/>
      <c r="M44" s="38"/>
      <c r="N44" s="38"/>
      <c r="O44" s="38"/>
      <c r="P44" s="38" t="n">
        <f aca="false">P45</f>
        <v>0</v>
      </c>
      <c r="Q44" s="38" t="n">
        <f aca="false">Q45</f>
        <v>0</v>
      </c>
      <c r="R44" s="9"/>
    </row>
    <row r="45" customFormat="false" ht="110.25" hidden="true" customHeight="false" outlineLevel="0" collapsed="false">
      <c r="A45" s="35" t="s">
        <v>63</v>
      </c>
      <c r="B45" s="31" t="n">
        <v>914</v>
      </c>
      <c r="C45" s="37" t="s">
        <v>22</v>
      </c>
      <c r="D45" s="41" t="s">
        <v>62</v>
      </c>
      <c r="E45" s="33" t="s">
        <v>64</v>
      </c>
      <c r="F45" s="42"/>
      <c r="G45" s="38" t="n">
        <f aca="false">G46</f>
        <v>0</v>
      </c>
      <c r="H45" s="38"/>
      <c r="I45" s="38"/>
      <c r="J45" s="38"/>
      <c r="K45" s="38"/>
      <c r="L45" s="38"/>
      <c r="M45" s="38"/>
      <c r="N45" s="38"/>
      <c r="O45" s="38"/>
      <c r="P45" s="38" t="n">
        <f aca="false">P46</f>
        <v>0</v>
      </c>
      <c r="Q45" s="38" t="n">
        <f aca="false">Q46</f>
        <v>0</v>
      </c>
      <c r="R45" s="9"/>
    </row>
    <row r="46" customFormat="false" ht="47.25" hidden="true" customHeight="false" outlineLevel="0" collapsed="false">
      <c r="A46" s="35" t="s">
        <v>65</v>
      </c>
      <c r="B46" s="31" t="n">
        <v>914</v>
      </c>
      <c r="C46" s="37" t="s">
        <v>22</v>
      </c>
      <c r="D46" s="41" t="s">
        <v>62</v>
      </c>
      <c r="E46" s="33" t="s">
        <v>66</v>
      </c>
      <c r="F46" s="42"/>
      <c r="G46" s="38" t="n">
        <f aca="false">G47</f>
        <v>0</v>
      </c>
      <c r="H46" s="38"/>
      <c r="I46" s="38"/>
      <c r="J46" s="38"/>
      <c r="K46" s="38"/>
      <c r="L46" s="38"/>
      <c r="M46" s="38"/>
      <c r="N46" s="38"/>
      <c r="O46" s="38"/>
      <c r="P46" s="38" t="n">
        <f aca="false">P47</f>
        <v>0</v>
      </c>
      <c r="Q46" s="38" t="n">
        <f aca="false">Q47</f>
        <v>0</v>
      </c>
      <c r="R46" s="9"/>
    </row>
    <row r="47" customFormat="false" ht="63" hidden="true" customHeight="false" outlineLevel="0" collapsed="false">
      <c r="A47" s="35" t="s">
        <v>67</v>
      </c>
      <c r="B47" s="31" t="n">
        <v>914</v>
      </c>
      <c r="C47" s="37" t="s">
        <v>22</v>
      </c>
      <c r="D47" s="41" t="s">
        <v>62</v>
      </c>
      <c r="E47" s="33" t="s">
        <v>68</v>
      </c>
      <c r="F47" s="42"/>
      <c r="G47" s="38" t="n">
        <f aca="false">G48</f>
        <v>0</v>
      </c>
      <c r="H47" s="38"/>
      <c r="I47" s="38"/>
      <c r="J47" s="38"/>
      <c r="K47" s="38"/>
      <c r="L47" s="38"/>
      <c r="M47" s="38"/>
      <c r="N47" s="38"/>
      <c r="O47" s="38"/>
      <c r="P47" s="38" t="n">
        <f aca="false">P48</f>
        <v>0</v>
      </c>
      <c r="Q47" s="38" t="n">
        <f aca="false">Q48</f>
        <v>0</v>
      </c>
      <c r="R47" s="9"/>
    </row>
    <row r="48" customFormat="false" ht="77.25" hidden="true" customHeight="true" outlineLevel="0" collapsed="false">
      <c r="A48" s="35" t="s">
        <v>69</v>
      </c>
      <c r="B48" s="31" t="n">
        <v>914</v>
      </c>
      <c r="C48" s="37" t="s">
        <v>22</v>
      </c>
      <c r="D48" s="41" t="s">
        <v>62</v>
      </c>
      <c r="E48" s="33" t="s">
        <v>70</v>
      </c>
      <c r="F48" s="42" t="s">
        <v>45</v>
      </c>
      <c r="G48" s="38"/>
      <c r="H48" s="38"/>
      <c r="I48" s="38"/>
      <c r="J48" s="38"/>
      <c r="K48" s="38"/>
      <c r="L48" s="38"/>
      <c r="M48" s="38"/>
      <c r="N48" s="38"/>
      <c r="O48" s="38"/>
      <c r="P48" s="38" t="n">
        <v>0</v>
      </c>
      <c r="Q48" s="38" t="n">
        <v>0</v>
      </c>
      <c r="R48" s="9"/>
    </row>
    <row r="49" customFormat="false" ht="15.75" hidden="true" customHeight="false" outlineLevel="0" collapsed="false">
      <c r="A49" s="47" t="s">
        <v>71</v>
      </c>
      <c r="B49" s="48" t="s">
        <v>72</v>
      </c>
      <c r="C49" s="49" t="s">
        <v>22</v>
      </c>
      <c r="D49" s="49" t="s">
        <v>73</v>
      </c>
      <c r="E49" s="49"/>
      <c r="F49" s="49"/>
      <c r="G49" s="50" t="n">
        <f aca="false">G50</f>
        <v>0</v>
      </c>
      <c r="H49" s="38"/>
      <c r="I49" s="38"/>
      <c r="J49" s="38"/>
      <c r="K49" s="38"/>
      <c r="L49" s="38"/>
      <c r="M49" s="38"/>
      <c r="N49" s="38"/>
      <c r="O49" s="38"/>
      <c r="P49" s="50" t="n">
        <f aca="false">P50</f>
        <v>0</v>
      </c>
      <c r="Q49" s="50" t="n">
        <f aca="false">Q50</f>
        <v>0</v>
      </c>
      <c r="R49" s="9"/>
    </row>
    <row r="50" customFormat="false" ht="47.25" hidden="true" customHeight="false" outlineLevel="0" collapsed="false">
      <c r="A50" s="47" t="s">
        <v>74</v>
      </c>
      <c r="B50" s="48" t="s">
        <v>72</v>
      </c>
      <c r="C50" s="49" t="s">
        <v>22</v>
      </c>
      <c r="D50" s="49" t="s">
        <v>73</v>
      </c>
      <c r="E50" s="49" t="s">
        <v>75</v>
      </c>
      <c r="F50" s="49"/>
      <c r="G50" s="50" t="n">
        <f aca="false">G51</f>
        <v>0</v>
      </c>
      <c r="H50" s="38"/>
      <c r="I50" s="38"/>
      <c r="J50" s="38"/>
      <c r="K50" s="38"/>
      <c r="L50" s="38"/>
      <c r="M50" s="38"/>
      <c r="N50" s="38"/>
      <c r="O50" s="38"/>
      <c r="P50" s="50" t="n">
        <f aca="false">P51</f>
        <v>0</v>
      </c>
      <c r="Q50" s="50" t="n">
        <f aca="false">Q51</f>
        <v>0</v>
      </c>
      <c r="R50" s="9"/>
    </row>
    <row r="51" customFormat="false" ht="31.5" hidden="true" customHeight="false" outlineLevel="0" collapsed="false">
      <c r="A51" s="47" t="s">
        <v>76</v>
      </c>
      <c r="B51" s="48" t="s">
        <v>72</v>
      </c>
      <c r="C51" s="49" t="s">
        <v>22</v>
      </c>
      <c r="D51" s="49" t="s">
        <v>73</v>
      </c>
      <c r="E51" s="49" t="s">
        <v>77</v>
      </c>
      <c r="F51" s="49"/>
      <c r="G51" s="50" t="n">
        <f aca="false">G52</f>
        <v>0</v>
      </c>
      <c r="H51" s="38"/>
      <c r="I51" s="38"/>
      <c r="J51" s="38"/>
      <c r="K51" s="38"/>
      <c r="L51" s="38"/>
      <c r="M51" s="38"/>
      <c r="N51" s="38"/>
      <c r="O51" s="38"/>
      <c r="P51" s="50" t="n">
        <f aca="false">P52</f>
        <v>0</v>
      </c>
      <c r="Q51" s="50" t="n">
        <f aca="false">Q52</f>
        <v>0</v>
      </c>
      <c r="R51" s="9"/>
    </row>
    <row r="52" customFormat="false" ht="63" hidden="true" customHeight="false" outlineLevel="0" collapsed="false">
      <c r="A52" s="47" t="s">
        <v>78</v>
      </c>
      <c r="B52" s="48" t="s">
        <v>72</v>
      </c>
      <c r="C52" s="49" t="s">
        <v>22</v>
      </c>
      <c r="D52" s="49" t="s">
        <v>73</v>
      </c>
      <c r="E52" s="49" t="s">
        <v>79</v>
      </c>
      <c r="F52" s="49"/>
      <c r="G52" s="50" t="n">
        <f aca="false">G53</f>
        <v>0</v>
      </c>
      <c r="H52" s="38"/>
      <c r="I52" s="38"/>
      <c r="J52" s="38"/>
      <c r="K52" s="38"/>
      <c r="L52" s="38"/>
      <c r="M52" s="38"/>
      <c r="N52" s="38"/>
      <c r="O52" s="38"/>
      <c r="P52" s="50" t="n">
        <f aca="false">P53</f>
        <v>0</v>
      </c>
      <c r="Q52" s="50" t="n">
        <f aca="false">Q53</f>
        <v>0</v>
      </c>
      <c r="R52" s="9"/>
    </row>
    <row r="53" customFormat="false" ht="31.5" hidden="true" customHeight="false" outlineLevel="0" collapsed="false">
      <c r="A53" s="51" t="s">
        <v>80</v>
      </c>
      <c r="B53" s="48" t="s">
        <v>72</v>
      </c>
      <c r="C53" s="49" t="s">
        <v>22</v>
      </c>
      <c r="D53" s="49" t="s">
        <v>73</v>
      </c>
      <c r="E53" s="49" t="s">
        <v>81</v>
      </c>
      <c r="F53" s="49" t="s">
        <v>47</v>
      </c>
      <c r="G53" s="50"/>
      <c r="H53" s="38"/>
      <c r="I53" s="38"/>
      <c r="J53" s="38"/>
      <c r="K53" s="38"/>
      <c r="L53" s="38"/>
      <c r="M53" s="38"/>
      <c r="N53" s="38"/>
      <c r="O53" s="38"/>
      <c r="P53" s="50" t="n">
        <v>0</v>
      </c>
      <c r="Q53" s="50" t="n">
        <v>0</v>
      </c>
      <c r="R53" s="9"/>
    </row>
    <row r="54" customFormat="false" ht="15.75" hidden="true" customHeight="false" outlineLevel="0" collapsed="false">
      <c r="A54" s="35" t="s">
        <v>48</v>
      </c>
      <c r="B54" s="31" t="n">
        <v>914</v>
      </c>
      <c r="C54" s="37" t="s">
        <v>22</v>
      </c>
      <c r="D54" s="32" t="n">
        <v>13</v>
      </c>
      <c r="E54" s="33"/>
      <c r="F54" s="42"/>
      <c r="G54" s="38" t="n">
        <f aca="false">G55+G70</f>
        <v>21686.6</v>
      </c>
      <c r="H54" s="38" t="n">
        <f aca="false">H55+H70</f>
        <v>25.36179</v>
      </c>
      <c r="I54" s="38" t="n">
        <f aca="false">I55+I70</f>
        <v>21711.96179</v>
      </c>
      <c r="J54" s="38" t="n">
        <f aca="false">J55+J70</f>
        <v>0</v>
      </c>
      <c r="K54" s="38" t="n">
        <f aca="false">K55+K70</f>
        <v>21711.96179</v>
      </c>
      <c r="L54" s="38" t="n">
        <f aca="false">L55+L70</f>
        <v>0</v>
      </c>
      <c r="M54" s="38" t="n">
        <f aca="false">M55+M70</f>
        <v>21711.96179</v>
      </c>
      <c r="N54" s="38" t="n">
        <f aca="false">N55+N70</f>
        <v>0</v>
      </c>
      <c r="O54" s="38" t="n">
        <f aca="false">O55+O70</f>
        <v>21711.96179</v>
      </c>
      <c r="P54" s="38" t="n">
        <f aca="false">P55+P70</f>
        <v>16242</v>
      </c>
      <c r="Q54" s="38" t="n">
        <f aca="false">Q55+Q70</f>
        <v>16306</v>
      </c>
      <c r="R54" s="9"/>
    </row>
    <row r="55" customFormat="false" ht="111.75" hidden="true" customHeight="true" outlineLevel="0" collapsed="false">
      <c r="A55" s="35" t="s">
        <v>63</v>
      </c>
      <c r="B55" s="31" t="n">
        <v>914</v>
      </c>
      <c r="C55" s="37" t="s">
        <v>22</v>
      </c>
      <c r="D55" s="32" t="n">
        <v>13</v>
      </c>
      <c r="E55" s="33" t="s">
        <v>64</v>
      </c>
      <c r="F55" s="42"/>
      <c r="G55" s="38" t="n">
        <f aca="false">G59+G56</f>
        <v>1749</v>
      </c>
      <c r="H55" s="38" t="n">
        <f aca="false">H59+H56</f>
        <v>25.36179</v>
      </c>
      <c r="I55" s="38" t="n">
        <f aca="false">I59+I56</f>
        <v>1774.36179</v>
      </c>
      <c r="J55" s="38" t="n">
        <f aca="false">J59+J56</f>
        <v>0</v>
      </c>
      <c r="K55" s="38" t="n">
        <f aca="false">K59+K56</f>
        <v>1774.36179</v>
      </c>
      <c r="L55" s="38" t="n">
        <f aca="false">L59+L56</f>
        <v>0</v>
      </c>
      <c r="M55" s="38" t="n">
        <f aca="false">M59+M56</f>
        <v>1774.36179</v>
      </c>
      <c r="N55" s="38" t="n">
        <f aca="false">N59+N56</f>
        <v>0</v>
      </c>
      <c r="O55" s="38" t="n">
        <f aca="false">O59+O56</f>
        <v>1774.36179</v>
      </c>
      <c r="P55" s="38" t="n">
        <f aca="false">P59+P56</f>
        <v>1733</v>
      </c>
      <c r="Q55" s="38" t="n">
        <f aca="false">Q59+Q56</f>
        <v>1797</v>
      </c>
      <c r="R55" s="9"/>
    </row>
    <row r="56" customFormat="false" ht="31.5" hidden="true" customHeight="false" outlineLevel="0" collapsed="false">
      <c r="A56" s="35" t="s">
        <v>82</v>
      </c>
      <c r="B56" s="31" t="n">
        <v>914</v>
      </c>
      <c r="C56" s="37" t="s">
        <v>22</v>
      </c>
      <c r="D56" s="42" t="s">
        <v>49</v>
      </c>
      <c r="E56" s="33" t="s">
        <v>83</v>
      </c>
      <c r="F56" s="37"/>
      <c r="G56" s="38" t="n">
        <f aca="false">G57</f>
        <v>34</v>
      </c>
      <c r="H56" s="38" t="n">
        <f aca="false">H57</f>
        <v>25.36179</v>
      </c>
      <c r="I56" s="38" t="n">
        <f aca="false">I57</f>
        <v>59.36179</v>
      </c>
      <c r="J56" s="38" t="n">
        <f aca="false">J57</f>
        <v>0</v>
      </c>
      <c r="K56" s="38" t="n">
        <f aca="false">K57</f>
        <v>59.36179</v>
      </c>
      <c r="L56" s="38" t="n">
        <f aca="false">L57</f>
        <v>0</v>
      </c>
      <c r="M56" s="38" t="n">
        <f aca="false">M57</f>
        <v>59.36179</v>
      </c>
      <c r="N56" s="38" t="n">
        <f aca="false">N57</f>
        <v>0</v>
      </c>
      <c r="O56" s="38" t="n">
        <f aca="false">O57</f>
        <v>59.36179</v>
      </c>
      <c r="P56" s="38" t="n">
        <f aca="false">P57</f>
        <v>0</v>
      </c>
      <c r="Q56" s="38" t="n">
        <f aca="false">Q57</f>
        <v>0</v>
      </c>
      <c r="R56" s="9"/>
    </row>
    <row r="57" customFormat="false" ht="31.5" hidden="true" customHeight="false" outlineLevel="0" collapsed="false">
      <c r="A57" s="52" t="s">
        <v>84</v>
      </c>
      <c r="B57" s="31" t="n">
        <v>914</v>
      </c>
      <c r="C57" s="41" t="s">
        <v>22</v>
      </c>
      <c r="D57" s="37" t="s">
        <v>49</v>
      </c>
      <c r="E57" s="33" t="s">
        <v>85</v>
      </c>
      <c r="F57" s="37"/>
      <c r="G57" s="38" t="n">
        <f aca="false">G58</f>
        <v>34</v>
      </c>
      <c r="H57" s="38" t="n">
        <f aca="false">H58</f>
        <v>25.36179</v>
      </c>
      <c r="I57" s="38" t="n">
        <f aca="false">I58</f>
        <v>59.36179</v>
      </c>
      <c r="J57" s="38" t="n">
        <f aca="false">J58</f>
        <v>0</v>
      </c>
      <c r="K57" s="38" t="n">
        <f aca="false">K58</f>
        <v>59.36179</v>
      </c>
      <c r="L57" s="38" t="n">
        <f aca="false">L58</f>
        <v>0</v>
      </c>
      <c r="M57" s="38" t="n">
        <f aca="false">M58</f>
        <v>59.36179</v>
      </c>
      <c r="N57" s="38" t="n">
        <f aca="false">N58</f>
        <v>0</v>
      </c>
      <c r="O57" s="38" t="n">
        <f aca="false">O58</f>
        <v>59.36179</v>
      </c>
      <c r="P57" s="38" t="n">
        <f aca="false">P58</f>
        <v>0</v>
      </c>
      <c r="Q57" s="38" t="n">
        <f aca="false">Q58</f>
        <v>0</v>
      </c>
      <c r="R57" s="9"/>
    </row>
    <row r="58" customFormat="false" ht="47.25" hidden="true" customHeight="false" outlineLevel="0" collapsed="false">
      <c r="A58" s="52" t="s">
        <v>86</v>
      </c>
      <c r="B58" s="31" t="n">
        <v>914</v>
      </c>
      <c r="C58" s="41" t="s">
        <v>22</v>
      </c>
      <c r="D58" s="37" t="s">
        <v>49</v>
      </c>
      <c r="E58" s="33" t="s">
        <v>87</v>
      </c>
      <c r="F58" s="37" t="s">
        <v>45</v>
      </c>
      <c r="G58" s="38" t="n">
        <v>34</v>
      </c>
      <c r="H58" s="38" t="n">
        <v>25.36179</v>
      </c>
      <c r="I58" s="38" t="n">
        <f aca="false">G58+H58</f>
        <v>59.36179</v>
      </c>
      <c r="J58" s="38"/>
      <c r="K58" s="38" t="n">
        <f aca="false">I58+J58</f>
        <v>59.36179</v>
      </c>
      <c r="L58" s="38"/>
      <c r="M58" s="38" t="n">
        <f aca="false">K58+L58</f>
        <v>59.36179</v>
      </c>
      <c r="N58" s="38"/>
      <c r="O58" s="38" t="n">
        <f aca="false">M58+N58</f>
        <v>59.36179</v>
      </c>
      <c r="P58" s="38" t="n">
        <v>0</v>
      </c>
      <c r="Q58" s="38" t="n">
        <v>0</v>
      </c>
      <c r="R58" s="9"/>
    </row>
    <row r="59" customFormat="false" ht="47.25" hidden="true" customHeight="false" outlineLevel="0" collapsed="false">
      <c r="A59" s="35" t="s">
        <v>65</v>
      </c>
      <c r="B59" s="31" t="n">
        <v>914</v>
      </c>
      <c r="C59" s="37" t="s">
        <v>22</v>
      </c>
      <c r="D59" s="32" t="n">
        <v>13</v>
      </c>
      <c r="E59" s="33" t="s">
        <v>66</v>
      </c>
      <c r="F59" s="42"/>
      <c r="G59" s="38" t="n">
        <f aca="false">G60+G63+G66</f>
        <v>1715</v>
      </c>
      <c r="H59" s="38" t="n">
        <f aca="false">H60+H63+H66</f>
        <v>0</v>
      </c>
      <c r="I59" s="38" t="n">
        <f aca="false">I60+I63+I66</f>
        <v>1715</v>
      </c>
      <c r="J59" s="38" t="n">
        <f aca="false">J60+J63+J66</f>
        <v>0</v>
      </c>
      <c r="K59" s="38" t="n">
        <f aca="false">K60+K63+K66</f>
        <v>1715</v>
      </c>
      <c r="L59" s="38" t="n">
        <f aca="false">L60+L63+L66</f>
        <v>0</v>
      </c>
      <c r="M59" s="38" t="n">
        <f aca="false">M60+M63+M66</f>
        <v>1715</v>
      </c>
      <c r="N59" s="38" t="n">
        <f aca="false">N60+N63+N66</f>
        <v>0</v>
      </c>
      <c r="O59" s="38" t="n">
        <f aca="false">O60+O63+O66</f>
        <v>1715</v>
      </c>
      <c r="P59" s="38" t="n">
        <f aca="false">P60+P63+P66</f>
        <v>1733</v>
      </c>
      <c r="Q59" s="38" t="n">
        <f aca="false">Q60+Q63+Q66</f>
        <v>1797</v>
      </c>
      <c r="R59" s="9"/>
    </row>
    <row r="60" customFormat="false" ht="63" hidden="true" customHeight="false" outlineLevel="0" collapsed="false">
      <c r="A60" s="35" t="s">
        <v>88</v>
      </c>
      <c r="B60" s="31" t="n">
        <v>914</v>
      </c>
      <c r="C60" s="37" t="s">
        <v>22</v>
      </c>
      <c r="D60" s="32" t="n">
        <v>13</v>
      </c>
      <c r="E60" s="33" t="s">
        <v>89</v>
      </c>
      <c r="F60" s="42"/>
      <c r="G60" s="38" t="n">
        <f aca="false">G61+G62</f>
        <v>542</v>
      </c>
      <c r="H60" s="38" t="n">
        <f aca="false">H61+H62</f>
        <v>0</v>
      </c>
      <c r="I60" s="38" t="n">
        <f aca="false">I61+I62</f>
        <v>542</v>
      </c>
      <c r="J60" s="38" t="n">
        <f aca="false">J61+J62</f>
        <v>0</v>
      </c>
      <c r="K60" s="38" t="n">
        <f aca="false">K61+K62</f>
        <v>542</v>
      </c>
      <c r="L60" s="38" t="n">
        <f aca="false">L61+L62</f>
        <v>0</v>
      </c>
      <c r="M60" s="38" t="n">
        <f aca="false">M61+M62</f>
        <v>542</v>
      </c>
      <c r="N60" s="38" t="n">
        <f aca="false">N61+N62</f>
        <v>0</v>
      </c>
      <c r="O60" s="38" t="n">
        <f aca="false">O61+O62</f>
        <v>542</v>
      </c>
      <c r="P60" s="38" t="n">
        <f aca="false">P61+P62</f>
        <v>548</v>
      </c>
      <c r="Q60" s="38" t="n">
        <f aca="false">Q61+Q62</f>
        <v>567</v>
      </c>
      <c r="R60" s="9"/>
    </row>
    <row r="61" customFormat="false" ht="141.75" hidden="true" customHeight="false" outlineLevel="0" collapsed="false">
      <c r="A61" s="35" t="s">
        <v>90</v>
      </c>
      <c r="B61" s="31" t="n">
        <v>914</v>
      </c>
      <c r="C61" s="37" t="s">
        <v>22</v>
      </c>
      <c r="D61" s="32" t="n">
        <v>13</v>
      </c>
      <c r="E61" s="33" t="s">
        <v>91</v>
      </c>
      <c r="F61" s="42" t="s">
        <v>43</v>
      </c>
      <c r="G61" s="38" t="n">
        <v>542</v>
      </c>
      <c r="H61" s="38"/>
      <c r="I61" s="38" t="n">
        <f aca="false">G61+H61</f>
        <v>542</v>
      </c>
      <c r="J61" s="38"/>
      <c r="K61" s="38" t="n">
        <f aca="false">I61+J61</f>
        <v>542</v>
      </c>
      <c r="L61" s="38"/>
      <c r="M61" s="38" t="n">
        <f aca="false">K61+L61</f>
        <v>542</v>
      </c>
      <c r="N61" s="38"/>
      <c r="O61" s="38" t="n">
        <f aca="false">M61+N61</f>
        <v>542</v>
      </c>
      <c r="P61" s="38" t="n">
        <v>548</v>
      </c>
      <c r="Q61" s="38" t="n">
        <v>567</v>
      </c>
      <c r="R61" s="9"/>
    </row>
    <row r="62" customFormat="false" ht="141.75" hidden="true" customHeight="false" outlineLevel="0" collapsed="false">
      <c r="A62" s="35" t="s">
        <v>92</v>
      </c>
      <c r="B62" s="31" t="n">
        <v>914</v>
      </c>
      <c r="C62" s="37" t="s">
        <v>22</v>
      </c>
      <c r="D62" s="32" t="n">
        <v>13</v>
      </c>
      <c r="E62" s="33" t="s">
        <v>91</v>
      </c>
      <c r="F62" s="42" t="s">
        <v>45</v>
      </c>
      <c r="G62" s="38" t="n">
        <v>0</v>
      </c>
      <c r="H62" s="38"/>
      <c r="I62" s="38"/>
      <c r="J62" s="38"/>
      <c r="K62" s="38"/>
      <c r="L62" s="38"/>
      <c r="M62" s="38"/>
      <c r="N62" s="38"/>
      <c r="O62" s="38"/>
      <c r="P62" s="38" t="n">
        <v>0</v>
      </c>
      <c r="Q62" s="38" t="n">
        <v>0</v>
      </c>
      <c r="R62" s="9"/>
    </row>
    <row r="63" customFormat="false" ht="63.75" hidden="true" customHeight="true" outlineLevel="0" collapsed="false">
      <c r="A63" s="35" t="s">
        <v>93</v>
      </c>
      <c r="B63" s="31" t="n">
        <v>914</v>
      </c>
      <c r="C63" s="37" t="s">
        <v>22</v>
      </c>
      <c r="D63" s="32" t="n">
        <v>13</v>
      </c>
      <c r="E63" s="33" t="s">
        <v>94</v>
      </c>
      <c r="F63" s="42"/>
      <c r="G63" s="38" t="n">
        <f aca="false">G64+G65</f>
        <v>662</v>
      </c>
      <c r="H63" s="38" t="n">
        <f aca="false">H64+H65</f>
        <v>0</v>
      </c>
      <c r="I63" s="38" t="n">
        <f aca="false">I64+I65</f>
        <v>662</v>
      </c>
      <c r="J63" s="38" t="n">
        <f aca="false">J64+J65</f>
        <v>0</v>
      </c>
      <c r="K63" s="38" t="n">
        <f aca="false">K64+K65</f>
        <v>662</v>
      </c>
      <c r="L63" s="38" t="n">
        <f aca="false">L64+L65</f>
        <v>0</v>
      </c>
      <c r="M63" s="38" t="n">
        <f aca="false">M64+M65</f>
        <v>662</v>
      </c>
      <c r="N63" s="38" t="n">
        <f aca="false">N64+N65</f>
        <v>0</v>
      </c>
      <c r="O63" s="38" t="n">
        <f aca="false">O64+O65</f>
        <v>662</v>
      </c>
      <c r="P63" s="38" t="n">
        <f aca="false">P64+P65</f>
        <v>669</v>
      </c>
      <c r="Q63" s="38" t="n">
        <f aca="false">Q64+Q65</f>
        <v>694</v>
      </c>
      <c r="R63" s="9"/>
    </row>
    <row r="64" customFormat="false" ht="141.75" hidden="true" customHeight="false" outlineLevel="0" collapsed="false">
      <c r="A64" s="35" t="s">
        <v>95</v>
      </c>
      <c r="B64" s="31" t="n">
        <v>914</v>
      </c>
      <c r="C64" s="37" t="s">
        <v>22</v>
      </c>
      <c r="D64" s="32" t="n">
        <v>13</v>
      </c>
      <c r="E64" s="33" t="s">
        <v>96</v>
      </c>
      <c r="F64" s="42" t="s">
        <v>43</v>
      </c>
      <c r="G64" s="38" t="n">
        <v>662</v>
      </c>
      <c r="H64" s="38"/>
      <c r="I64" s="38" t="n">
        <f aca="false">G64+H64</f>
        <v>662</v>
      </c>
      <c r="J64" s="38"/>
      <c r="K64" s="38" t="n">
        <f aca="false">I64+J64</f>
        <v>662</v>
      </c>
      <c r="L64" s="38"/>
      <c r="M64" s="38" t="n">
        <f aca="false">K64+L64</f>
        <v>662</v>
      </c>
      <c r="N64" s="38"/>
      <c r="O64" s="38" t="n">
        <f aca="false">M64+N64</f>
        <v>662</v>
      </c>
      <c r="P64" s="38" t="n">
        <v>669</v>
      </c>
      <c r="Q64" s="38" t="n">
        <v>694</v>
      </c>
      <c r="R64" s="9"/>
    </row>
    <row r="65" customFormat="false" ht="102.75" hidden="true" customHeight="true" outlineLevel="0" collapsed="false">
      <c r="A65" s="35" t="s">
        <v>97</v>
      </c>
      <c r="B65" s="31" t="n">
        <v>914</v>
      </c>
      <c r="C65" s="37" t="s">
        <v>22</v>
      </c>
      <c r="D65" s="32" t="n">
        <v>13</v>
      </c>
      <c r="E65" s="33" t="s">
        <v>96</v>
      </c>
      <c r="F65" s="42" t="s">
        <v>45</v>
      </c>
      <c r="G65" s="38" t="n">
        <v>0</v>
      </c>
      <c r="H65" s="38"/>
      <c r="I65" s="38" t="n">
        <f aca="false">G65+H65</f>
        <v>0</v>
      </c>
      <c r="J65" s="38"/>
      <c r="K65" s="38" t="n">
        <f aca="false">I65+J65</f>
        <v>0</v>
      </c>
      <c r="L65" s="38"/>
      <c r="M65" s="38" t="n">
        <f aca="false">K65+L65</f>
        <v>0</v>
      </c>
      <c r="N65" s="38"/>
      <c r="O65" s="38" t="n">
        <f aca="false">M65+N65</f>
        <v>0</v>
      </c>
      <c r="P65" s="38" t="n">
        <v>0</v>
      </c>
      <c r="Q65" s="38" t="n">
        <v>0</v>
      </c>
      <c r="R65" s="9"/>
    </row>
    <row r="66" customFormat="false" ht="47.25" hidden="true" customHeight="true" outlineLevel="0" collapsed="false">
      <c r="A66" s="35" t="s">
        <v>98</v>
      </c>
      <c r="B66" s="31" t="n">
        <v>914</v>
      </c>
      <c r="C66" s="37" t="s">
        <v>22</v>
      </c>
      <c r="D66" s="32" t="n">
        <v>13</v>
      </c>
      <c r="E66" s="33" t="s">
        <v>99</v>
      </c>
      <c r="F66" s="42"/>
      <c r="G66" s="38" t="n">
        <f aca="false">G67+G68+G69</f>
        <v>511</v>
      </c>
      <c r="H66" s="38" t="n">
        <f aca="false">H67+H68+H69</f>
        <v>0</v>
      </c>
      <c r="I66" s="38" t="n">
        <f aca="false">I67+I68+I69</f>
        <v>511</v>
      </c>
      <c r="J66" s="38" t="n">
        <f aca="false">J67+J68+J69</f>
        <v>0</v>
      </c>
      <c r="K66" s="38" t="n">
        <f aca="false">K67+K68+K69</f>
        <v>511</v>
      </c>
      <c r="L66" s="38" t="n">
        <f aca="false">L67+L68+L69</f>
        <v>0</v>
      </c>
      <c r="M66" s="38" t="n">
        <f aca="false">M67+M68+M69</f>
        <v>511</v>
      </c>
      <c r="N66" s="38" t="n">
        <f aca="false">N67+N68+N69</f>
        <v>0</v>
      </c>
      <c r="O66" s="38" t="n">
        <f aca="false">O67+O68+O69</f>
        <v>511</v>
      </c>
      <c r="P66" s="38" t="n">
        <f aca="false">P67+P68+P69</f>
        <v>516</v>
      </c>
      <c r="Q66" s="38" t="n">
        <f aca="false">Q67+Q68+Q69</f>
        <v>536</v>
      </c>
      <c r="R66" s="9"/>
    </row>
    <row r="67" customFormat="false" ht="110.25" hidden="true" customHeight="false" outlineLevel="0" collapsed="false">
      <c r="A67" s="35" t="s">
        <v>100</v>
      </c>
      <c r="B67" s="31" t="n">
        <v>914</v>
      </c>
      <c r="C67" s="37" t="s">
        <v>22</v>
      </c>
      <c r="D67" s="32" t="n">
        <v>13</v>
      </c>
      <c r="E67" s="33" t="s">
        <v>101</v>
      </c>
      <c r="F67" s="42" t="s">
        <v>43</v>
      </c>
      <c r="G67" s="38" t="n">
        <v>488</v>
      </c>
      <c r="H67" s="38"/>
      <c r="I67" s="38" t="n">
        <f aca="false">G67+H67</f>
        <v>488</v>
      </c>
      <c r="J67" s="38"/>
      <c r="K67" s="38" t="n">
        <f aca="false">I67+J67</f>
        <v>488</v>
      </c>
      <c r="L67" s="38"/>
      <c r="M67" s="38" t="n">
        <f aca="false">K67+L67</f>
        <v>488</v>
      </c>
      <c r="N67" s="38"/>
      <c r="O67" s="38" t="n">
        <f aca="false">M67+N67</f>
        <v>488</v>
      </c>
      <c r="P67" s="38" t="n">
        <v>492</v>
      </c>
      <c r="Q67" s="38" t="n">
        <v>508</v>
      </c>
      <c r="R67" s="9"/>
    </row>
    <row r="68" customFormat="false" ht="68.25" hidden="true" customHeight="true" outlineLevel="0" collapsed="false">
      <c r="A68" s="35" t="s">
        <v>102</v>
      </c>
      <c r="B68" s="31" t="n">
        <v>914</v>
      </c>
      <c r="C68" s="37" t="s">
        <v>22</v>
      </c>
      <c r="D68" s="32" t="n">
        <v>13</v>
      </c>
      <c r="E68" s="33" t="s">
        <v>101</v>
      </c>
      <c r="F68" s="42" t="s">
        <v>45</v>
      </c>
      <c r="G68" s="38" t="n">
        <v>23</v>
      </c>
      <c r="H68" s="38"/>
      <c r="I68" s="38" t="n">
        <f aca="false">G68+H68</f>
        <v>23</v>
      </c>
      <c r="J68" s="38"/>
      <c r="K68" s="38" t="n">
        <f aca="false">I68+J68</f>
        <v>23</v>
      </c>
      <c r="L68" s="38"/>
      <c r="M68" s="38" t="n">
        <f aca="false">K68+L68</f>
        <v>23</v>
      </c>
      <c r="N68" s="38"/>
      <c r="O68" s="38" t="n">
        <f aca="false">M68+N68</f>
        <v>23</v>
      </c>
      <c r="P68" s="38" t="n">
        <v>24</v>
      </c>
      <c r="Q68" s="38" t="n">
        <v>28</v>
      </c>
      <c r="R68" s="9"/>
    </row>
    <row r="69" customFormat="false" ht="47.25" hidden="true" customHeight="false" outlineLevel="0" collapsed="false">
      <c r="A69" s="35" t="s">
        <v>103</v>
      </c>
      <c r="B69" s="31" t="n">
        <v>914</v>
      </c>
      <c r="C69" s="37" t="s">
        <v>22</v>
      </c>
      <c r="D69" s="32" t="n">
        <v>13</v>
      </c>
      <c r="E69" s="33" t="s">
        <v>104</v>
      </c>
      <c r="F69" s="42" t="s">
        <v>47</v>
      </c>
      <c r="G69" s="38"/>
      <c r="H69" s="38"/>
      <c r="I69" s="38" t="n">
        <f aca="false">G69+H69</f>
        <v>0</v>
      </c>
      <c r="J69" s="38"/>
      <c r="K69" s="38" t="n">
        <f aca="false">I69+J69</f>
        <v>0</v>
      </c>
      <c r="L69" s="38"/>
      <c r="M69" s="38" t="n">
        <f aca="false">K69+L69</f>
        <v>0</v>
      </c>
      <c r="N69" s="38"/>
      <c r="O69" s="38" t="n">
        <f aca="false">M69+N69</f>
        <v>0</v>
      </c>
      <c r="P69" s="38"/>
      <c r="Q69" s="38"/>
      <c r="R69" s="9"/>
    </row>
    <row r="70" customFormat="false" ht="63" hidden="true" customHeight="false" outlineLevel="0" collapsed="false">
      <c r="A70" s="35" t="s">
        <v>35</v>
      </c>
      <c r="B70" s="31" t="n">
        <v>914</v>
      </c>
      <c r="C70" s="37" t="s">
        <v>22</v>
      </c>
      <c r="D70" s="32" t="n">
        <v>13</v>
      </c>
      <c r="E70" s="33" t="s">
        <v>36</v>
      </c>
      <c r="F70" s="42"/>
      <c r="G70" s="38" t="n">
        <f aca="false">G74+G79+G71</f>
        <v>19937.6</v>
      </c>
      <c r="H70" s="38" t="n">
        <f aca="false">H74+H79+H71</f>
        <v>0</v>
      </c>
      <c r="I70" s="38" t="n">
        <f aca="false">I74+I79+I71</f>
        <v>19937.6</v>
      </c>
      <c r="J70" s="38" t="n">
        <f aca="false">J74+J79+J71</f>
        <v>0</v>
      </c>
      <c r="K70" s="38" t="n">
        <f aca="false">K74+K79+K71</f>
        <v>19937.6</v>
      </c>
      <c r="L70" s="38" t="n">
        <f aca="false">L74+L79+L71</f>
        <v>0</v>
      </c>
      <c r="M70" s="38" t="n">
        <f aca="false">M74+M79+M71</f>
        <v>19937.6</v>
      </c>
      <c r="N70" s="38" t="n">
        <f aca="false">N74+N79+N71</f>
        <v>0</v>
      </c>
      <c r="O70" s="38" t="n">
        <f aca="false">O74+O79+O71</f>
        <v>19937.6</v>
      </c>
      <c r="P70" s="38" t="n">
        <f aca="false">P74+P79+P71</f>
        <v>14509</v>
      </c>
      <c r="Q70" s="38" t="n">
        <f aca="false">Q74+Q79+Q71</f>
        <v>14509</v>
      </c>
      <c r="R70" s="9"/>
    </row>
    <row r="71" customFormat="false" ht="44.25" hidden="true" customHeight="true" outlineLevel="0" collapsed="false">
      <c r="A71" s="35" t="s">
        <v>76</v>
      </c>
      <c r="B71" s="31" t="n">
        <v>914</v>
      </c>
      <c r="C71" s="37" t="s">
        <v>22</v>
      </c>
      <c r="D71" s="32" t="n">
        <v>13</v>
      </c>
      <c r="E71" s="33" t="s">
        <v>38</v>
      </c>
      <c r="F71" s="42"/>
      <c r="G71" s="38" t="n">
        <f aca="false">G72</f>
        <v>0</v>
      </c>
      <c r="H71" s="38" t="n">
        <f aca="false">H72</f>
        <v>0</v>
      </c>
      <c r="I71" s="38" t="n">
        <f aca="false">I72</f>
        <v>0</v>
      </c>
      <c r="J71" s="38" t="n">
        <f aca="false">J72</f>
        <v>0</v>
      </c>
      <c r="K71" s="38" t="n">
        <f aca="false">K72</f>
        <v>0</v>
      </c>
      <c r="L71" s="38" t="n">
        <f aca="false">L72</f>
        <v>0</v>
      </c>
      <c r="M71" s="38" t="n">
        <f aca="false">M72</f>
        <v>0</v>
      </c>
      <c r="N71" s="38" t="n">
        <f aca="false">N72</f>
        <v>0</v>
      </c>
      <c r="O71" s="38" t="n">
        <f aca="false">O72</f>
        <v>0</v>
      </c>
      <c r="P71" s="38" t="n">
        <f aca="false">P72</f>
        <v>0</v>
      </c>
      <c r="Q71" s="38" t="n">
        <f aca="false">Q72</f>
        <v>0</v>
      </c>
      <c r="R71" s="9"/>
    </row>
    <row r="72" customFormat="false" ht="33.75" hidden="true" customHeight="true" outlineLevel="0" collapsed="false">
      <c r="A72" s="35" t="s">
        <v>105</v>
      </c>
      <c r="B72" s="31" t="n">
        <v>914</v>
      </c>
      <c r="C72" s="37" t="s">
        <v>22</v>
      </c>
      <c r="D72" s="32" t="n">
        <v>13</v>
      </c>
      <c r="E72" s="33" t="s">
        <v>106</v>
      </c>
      <c r="F72" s="42"/>
      <c r="G72" s="38" t="n">
        <f aca="false">G73</f>
        <v>0</v>
      </c>
      <c r="H72" s="38" t="n">
        <f aca="false">H73</f>
        <v>0</v>
      </c>
      <c r="I72" s="38" t="n">
        <f aca="false">I73</f>
        <v>0</v>
      </c>
      <c r="J72" s="38" t="n">
        <f aca="false">J73</f>
        <v>0</v>
      </c>
      <c r="K72" s="38" t="n">
        <f aca="false">K73</f>
        <v>0</v>
      </c>
      <c r="L72" s="38" t="n">
        <f aca="false">L73</f>
        <v>0</v>
      </c>
      <c r="M72" s="38" t="n">
        <f aca="false">M73</f>
        <v>0</v>
      </c>
      <c r="N72" s="38" t="n">
        <f aca="false">N73</f>
        <v>0</v>
      </c>
      <c r="O72" s="38" t="n">
        <f aca="false">O73</f>
        <v>0</v>
      </c>
      <c r="P72" s="38" t="n">
        <f aca="false">P73</f>
        <v>0</v>
      </c>
      <c r="Q72" s="38" t="n">
        <f aca="false">Q73</f>
        <v>0</v>
      </c>
      <c r="R72" s="9"/>
    </row>
    <row r="73" customFormat="false" ht="47.25" hidden="true" customHeight="false" outlineLevel="0" collapsed="false">
      <c r="A73" s="35" t="s">
        <v>107</v>
      </c>
      <c r="B73" s="31" t="n">
        <v>914</v>
      </c>
      <c r="C73" s="37" t="s">
        <v>22</v>
      </c>
      <c r="D73" s="32" t="n">
        <v>13</v>
      </c>
      <c r="E73" s="33" t="s">
        <v>108</v>
      </c>
      <c r="F73" s="42" t="s">
        <v>45</v>
      </c>
      <c r="G73" s="38"/>
      <c r="H73" s="38"/>
      <c r="I73" s="38" t="n">
        <f aca="false">G73+H73</f>
        <v>0</v>
      </c>
      <c r="J73" s="38"/>
      <c r="K73" s="38" t="n">
        <f aca="false">I73+J73</f>
        <v>0</v>
      </c>
      <c r="L73" s="38"/>
      <c r="M73" s="38" t="n">
        <f aca="false">K73+L73</f>
        <v>0</v>
      </c>
      <c r="N73" s="38"/>
      <c r="O73" s="38" t="n">
        <f aca="false">M73+N73</f>
        <v>0</v>
      </c>
      <c r="P73" s="38"/>
      <c r="Q73" s="38"/>
      <c r="R73" s="9"/>
    </row>
    <row r="74" customFormat="false" ht="63" hidden="true" customHeight="false" outlineLevel="0" collapsed="false">
      <c r="A74" s="35" t="s">
        <v>109</v>
      </c>
      <c r="B74" s="31" t="n">
        <v>914</v>
      </c>
      <c r="C74" s="37" t="s">
        <v>22</v>
      </c>
      <c r="D74" s="32" t="n">
        <v>13</v>
      </c>
      <c r="E74" s="32" t="s">
        <v>110</v>
      </c>
      <c r="F74" s="42"/>
      <c r="G74" s="38" t="n">
        <f aca="false">G75</f>
        <v>19837.6</v>
      </c>
      <c r="H74" s="38" t="n">
        <f aca="false">H75</f>
        <v>0</v>
      </c>
      <c r="I74" s="38" t="n">
        <f aca="false">I75</f>
        <v>19837.6</v>
      </c>
      <c r="J74" s="38" t="n">
        <f aca="false">J75</f>
        <v>0</v>
      </c>
      <c r="K74" s="38" t="n">
        <f aca="false">K75</f>
        <v>19837.6</v>
      </c>
      <c r="L74" s="38" t="n">
        <f aca="false">L75</f>
        <v>0</v>
      </c>
      <c r="M74" s="38" t="n">
        <f aca="false">M75</f>
        <v>19837.6</v>
      </c>
      <c r="N74" s="38" t="n">
        <f aca="false">N75</f>
        <v>0</v>
      </c>
      <c r="O74" s="38" t="n">
        <f aca="false">O75</f>
        <v>19837.6</v>
      </c>
      <c r="P74" s="38" t="n">
        <f aca="false">P75</f>
        <v>14509</v>
      </c>
      <c r="Q74" s="38" t="n">
        <f aca="false">Q75</f>
        <v>14509</v>
      </c>
      <c r="R74" s="9"/>
    </row>
    <row r="75" customFormat="false" ht="47.25" hidden="true" customHeight="false" outlineLevel="0" collapsed="false">
      <c r="A75" s="35" t="s">
        <v>111</v>
      </c>
      <c r="B75" s="31" t="n">
        <v>914</v>
      </c>
      <c r="C75" s="37" t="s">
        <v>22</v>
      </c>
      <c r="D75" s="32" t="n">
        <v>13</v>
      </c>
      <c r="E75" s="32" t="s">
        <v>112</v>
      </c>
      <c r="F75" s="42"/>
      <c r="G75" s="38" t="n">
        <f aca="false">G76+G77+G78</f>
        <v>19837.6</v>
      </c>
      <c r="H75" s="38" t="n">
        <f aca="false">H76+H77+H78</f>
        <v>0</v>
      </c>
      <c r="I75" s="38" t="n">
        <f aca="false">I76+I77+I78</f>
        <v>19837.6</v>
      </c>
      <c r="J75" s="38" t="n">
        <f aca="false">J76+J77+J78</f>
        <v>0</v>
      </c>
      <c r="K75" s="38" t="n">
        <f aca="false">K76+K77+K78</f>
        <v>19837.6</v>
      </c>
      <c r="L75" s="38" t="n">
        <f aca="false">L76+L77+L78</f>
        <v>0</v>
      </c>
      <c r="M75" s="38" t="n">
        <f aca="false">M76+M77+M78</f>
        <v>19837.6</v>
      </c>
      <c r="N75" s="38" t="n">
        <f aca="false">N76+N77+N78</f>
        <v>0</v>
      </c>
      <c r="O75" s="38" t="n">
        <f aca="false">O76+O77+O78</f>
        <v>19837.6</v>
      </c>
      <c r="P75" s="38" t="n">
        <f aca="false">P76+P77+P78</f>
        <v>14509</v>
      </c>
      <c r="Q75" s="38" t="n">
        <f aca="false">Q76+Q77+Q78</f>
        <v>14509</v>
      </c>
      <c r="R75" s="9"/>
    </row>
    <row r="76" customFormat="false" ht="94.5" hidden="true" customHeight="false" outlineLevel="0" collapsed="false">
      <c r="A76" s="35" t="s">
        <v>113</v>
      </c>
      <c r="B76" s="31" t="n">
        <v>914</v>
      </c>
      <c r="C76" s="37" t="s">
        <v>22</v>
      </c>
      <c r="D76" s="32" t="n">
        <v>13</v>
      </c>
      <c r="E76" s="33" t="s">
        <v>114</v>
      </c>
      <c r="F76" s="42" t="s">
        <v>43</v>
      </c>
      <c r="G76" s="38" t="n">
        <v>14457.2</v>
      </c>
      <c r="H76" s="38"/>
      <c r="I76" s="38" t="n">
        <f aca="false">G76+H76</f>
        <v>14457.2</v>
      </c>
      <c r="J76" s="38"/>
      <c r="K76" s="38" t="n">
        <f aca="false">I76+J76</f>
        <v>14457.2</v>
      </c>
      <c r="L76" s="38"/>
      <c r="M76" s="38" t="n">
        <f aca="false">K76+L76</f>
        <v>14457.2</v>
      </c>
      <c r="N76" s="38"/>
      <c r="O76" s="38" t="n">
        <f aca="false">M76+N76</f>
        <v>14457.2</v>
      </c>
      <c r="P76" s="38" t="n">
        <v>14427.2</v>
      </c>
      <c r="Q76" s="38" t="n">
        <v>14427.2</v>
      </c>
      <c r="R76" s="9"/>
    </row>
    <row r="77" customFormat="false" ht="63" hidden="true" customHeight="false" outlineLevel="0" collapsed="false">
      <c r="A77" s="35" t="s">
        <v>115</v>
      </c>
      <c r="B77" s="31" t="n">
        <v>914</v>
      </c>
      <c r="C77" s="37" t="s">
        <v>22</v>
      </c>
      <c r="D77" s="32" t="n">
        <v>13</v>
      </c>
      <c r="E77" s="33" t="s">
        <v>116</v>
      </c>
      <c r="F77" s="42" t="s">
        <v>45</v>
      </c>
      <c r="G77" s="38" t="n">
        <v>5375.4</v>
      </c>
      <c r="H77" s="38"/>
      <c r="I77" s="38" t="n">
        <f aca="false">G77+H77</f>
        <v>5375.4</v>
      </c>
      <c r="J77" s="38"/>
      <c r="K77" s="38" t="n">
        <f aca="false">I77+J77</f>
        <v>5375.4</v>
      </c>
      <c r="L77" s="38"/>
      <c r="M77" s="38" t="n">
        <f aca="false">K77+L77</f>
        <v>5375.4</v>
      </c>
      <c r="N77" s="38"/>
      <c r="O77" s="38" t="n">
        <f aca="false">M77+N77</f>
        <v>5375.4</v>
      </c>
      <c r="P77" s="38" t="n">
        <v>81.8</v>
      </c>
      <c r="Q77" s="38" t="n">
        <v>81.8</v>
      </c>
      <c r="R77" s="9"/>
    </row>
    <row r="78" customFormat="false" ht="47.25" hidden="true" customHeight="false" outlineLevel="0" collapsed="false">
      <c r="A78" s="47" t="s">
        <v>117</v>
      </c>
      <c r="B78" s="31" t="n">
        <v>914</v>
      </c>
      <c r="C78" s="37" t="s">
        <v>22</v>
      </c>
      <c r="D78" s="32" t="n">
        <v>13</v>
      </c>
      <c r="E78" s="33" t="s">
        <v>116</v>
      </c>
      <c r="F78" s="42" t="s">
        <v>47</v>
      </c>
      <c r="G78" s="38" t="n">
        <v>5</v>
      </c>
      <c r="H78" s="38"/>
      <c r="I78" s="38" t="n">
        <f aca="false">G78+H78</f>
        <v>5</v>
      </c>
      <c r="J78" s="38"/>
      <c r="K78" s="38" t="n">
        <f aca="false">I78+J78</f>
        <v>5</v>
      </c>
      <c r="L78" s="38"/>
      <c r="M78" s="38" t="n">
        <f aca="false">K78+L78</f>
        <v>5</v>
      </c>
      <c r="N78" s="38"/>
      <c r="O78" s="38" t="n">
        <f aca="false">M78+N78</f>
        <v>5</v>
      </c>
      <c r="P78" s="38" t="n">
        <v>0</v>
      </c>
      <c r="Q78" s="38" t="n">
        <v>0</v>
      </c>
      <c r="R78" s="9"/>
    </row>
    <row r="79" customFormat="false" ht="31.5" hidden="true" customHeight="false" outlineLevel="0" collapsed="false">
      <c r="A79" s="47" t="s">
        <v>118</v>
      </c>
      <c r="B79" s="31" t="n">
        <v>914</v>
      </c>
      <c r="C79" s="37" t="s">
        <v>22</v>
      </c>
      <c r="D79" s="32" t="n">
        <v>13</v>
      </c>
      <c r="E79" s="32" t="s">
        <v>119</v>
      </c>
      <c r="F79" s="42"/>
      <c r="G79" s="38" t="n">
        <f aca="false">G80+G82+G84+G86</f>
        <v>100</v>
      </c>
      <c r="H79" s="38" t="n">
        <f aca="false">H80+H82+H84+H86</f>
        <v>0</v>
      </c>
      <c r="I79" s="38" t="n">
        <f aca="false">I80+I82+I84+I86</f>
        <v>100</v>
      </c>
      <c r="J79" s="38" t="n">
        <f aca="false">J80+J82+J84+J86</f>
        <v>0</v>
      </c>
      <c r="K79" s="38" t="n">
        <f aca="false">K80+K82+K84+K86</f>
        <v>100</v>
      </c>
      <c r="L79" s="38" t="n">
        <f aca="false">L80+L82+L84+L86</f>
        <v>0</v>
      </c>
      <c r="M79" s="38" t="n">
        <f aca="false">M80+M82+M84+M86</f>
        <v>100</v>
      </c>
      <c r="N79" s="38" t="n">
        <f aca="false">N80+N82+N84+N86</f>
        <v>0</v>
      </c>
      <c r="O79" s="38" t="n">
        <f aca="false">O80+O82+O84+O86</f>
        <v>100</v>
      </c>
      <c r="P79" s="38" t="n">
        <f aca="false">P80+P82+P84+P86</f>
        <v>0</v>
      </c>
      <c r="Q79" s="38" t="n">
        <f aca="false">Q80+Q82+Q84+Q86</f>
        <v>0</v>
      </c>
      <c r="R79" s="9"/>
    </row>
    <row r="80" customFormat="false" ht="63" hidden="true" customHeight="false" outlineLevel="0" collapsed="false">
      <c r="A80" s="52" t="s">
        <v>120</v>
      </c>
      <c r="B80" s="31" t="n">
        <v>914</v>
      </c>
      <c r="C80" s="37" t="s">
        <v>22</v>
      </c>
      <c r="D80" s="32" t="n">
        <v>13</v>
      </c>
      <c r="E80" s="32" t="s">
        <v>121</v>
      </c>
      <c r="F80" s="42"/>
      <c r="G80" s="38" t="n">
        <f aca="false">G81</f>
        <v>20</v>
      </c>
      <c r="H80" s="38" t="n">
        <f aca="false">H81</f>
        <v>0</v>
      </c>
      <c r="I80" s="38" t="n">
        <f aca="false">I81</f>
        <v>20</v>
      </c>
      <c r="J80" s="38" t="n">
        <f aca="false">J81</f>
        <v>0</v>
      </c>
      <c r="K80" s="38" t="n">
        <f aca="false">K81</f>
        <v>20</v>
      </c>
      <c r="L80" s="38" t="n">
        <f aca="false">L81</f>
        <v>0</v>
      </c>
      <c r="M80" s="38" t="n">
        <f aca="false">M81</f>
        <v>20</v>
      </c>
      <c r="N80" s="38" t="n">
        <f aca="false">N81</f>
        <v>0</v>
      </c>
      <c r="O80" s="38" t="n">
        <f aca="false">O81</f>
        <v>20</v>
      </c>
      <c r="P80" s="38" t="n">
        <f aca="false">P81</f>
        <v>0</v>
      </c>
      <c r="Q80" s="38" t="n">
        <f aca="false">Q81</f>
        <v>0</v>
      </c>
      <c r="R80" s="9"/>
    </row>
    <row r="81" customFormat="false" ht="47.25" hidden="true" customHeight="false" outlineLevel="0" collapsed="false">
      <c r="A81" s="47" t="s">
        <v>122</v>
      </c>
      <c r="B81" s="31" t="n">
        <v>914</v>
      </c>
      <c r="C81" s="37" t="s">
        <v>22</v>
      </c>
      <c r="D81" s="32" t="n">
        <v>13</v>
      </c>
      <c r="E81" s="33" t="s">
        <v>123</v>
      </c>
      <c r="F81" s="42" t="s">
        <v>45</v>
      </c>
      <c r="G81" s="38" t="n">
        <v>20</v>
      </c>
      <c r="H81" s="38"/>
      <c r="I81" s="38" t="n">
        <f aca="false">G81+H81</f>
        <v>20</v>
      </c>
      <c r="J81" s="38"/>
      <c r="K81" s="38" t="n">
        <f aca="false">I81+J81</f>
        <v>20</v>
      </c>
      <c r="L81" s="38"/>
      <c r="M81" s="38" t="n">
        <f aca="false">K81+L81</f>
        <v>20</v>
      </c>
      <c r="N81" s="38"/>
      <c r="O81" s="38" t="n">
        <f aca="false">M81+N81</f>
        <v>20</v>
      </c>
      <c r="P81" s="38" t="n">
        <v>0</v>
      </c>
      <c r="Q81" s="38" t="n">
        <v>0</v>
      </c>
      <c r="R81" s="9"/>
    </row>
    <row r="82" customFormat="false" ht="78.75" hidden="true" customHeight="false" outlineLevel="0" collapsed="false">
      <c r="A82" s="52" t="s">
        <v>124</v>
      </c>
      <c r="B82" s="31" t="n">
        <v>914</v>
      </c>
      <c r="C82" s="37" t="s">
        <v>22</v>
      </c>
      <c r="D82" s="32" t="n">
        <v>13</v>
      </c>
      <c r="E82" s="32" t="s">
        <v>125</v>
      </c>
      <c r="F82" s="42"/>
      <c r="G82" s="38" t="n">
        <f aca="false">G83</f>
        <v>30</v>
      </c>
      <c r="H82" s="38" t="n">
        <f aca="false">H83</f>
        <v>0</v>
      </c>
      <c r="I82" s="38" t="n">
        <f aca="false">I83</f>
        <v>30</v>
      </c>
      <c r="J82" s="38" t="n">
        <f aca="false">J83</f>
        <v>0</v>
      </c>
      <c r="K82" s="38" t="n">
        <f aca="false">K83</f>
        <v>30</v>
      </c>
      <c r="L82" s="38" t="n">
        <f aca="false">L83</f>
        <v>0</v>
      </c>
      <c r="M82" s="38" t="n">
        <f aca="false">M83</f>
        <v>30</v>
      </c>
      <c r="N82" s="38" t="n">
        <f aca="false">N83</f>
        <v>0</v>
      </c>
      <c r="O82" s="38" t="n">
        <f aca="false">O83</f>
        <v>30</v>
      </c>
      <c r="P82" s="38" t="n">
        <f aca="false">P83</f>
        <v>0</v>
      </c>
      <c r="Q82" s="38" t="n">
        <f aca="false">Q83</f>
        <v>0</v>
      </c>
      <c r="R82" s="9"/>
    </row>
    <row r="83" customFormat="false" ht="47.25" hidden="true" customHeight="false" outlineLevel="0" collapsed="false">
      <c r="A83" s="47" t="s">
        <v>122</v>
      </c>
      <c r="B83" s="31" t="n">
        <v>914</v>
      </c>
      <c r="C83" s="37" t="s">
        <v>22</v>
      </c>
      <c r="D83" s="32" t="n">
        <v>13</v>
      </c>
      <c r="E83" s="33" t="s">
        <v>126</v>
      </c>
      <c r="F83" s="42" t="s">
        <v>45</v>
      </c>
      <c r="G83" s="38" t="n">
        <v>30</v>
      </c>
      <c r="H83" s="38"/>
      <c r="I83" s="38" t="n">
        <f aca="false">G83+H83</f>
        <v>30</v>
      </c>
      <c r="J83" s="38"/>
      <c r="K83" s="38" t="n">
        <f aca="false">I83+J83</f>
        <v>30</v>
      </c>
      <c r="L83" s="38"/>
      <c r="M83" s="38" t="n">
        <f aca="false">K83+L83</f>
        <v>30</v>
      </c>
      <c r="N83" s="38"/>
      <c r="O83" s="38" t="n">
        <f aca="false">M83+N83</f>
        <v>30</v>
      </c>
      <c r="P83" s="38" t="n">
        <v>0</v>
      </c>
      <c r="Q83" s="38" t="n">
        <v>0</v>
      </c>
      <c r="R83" s="9"/>
    </row>
    <row r="84" customFormat="false" ht="78.75" hidden="true" customHeight="false" outlineLevel="0" collapsed="false">
      <c r="A84" s="35" t="s">
        <v>127</v>
      </c>
      <c r="B84" s="31" t="n">
        <v>914</v>
      </c>
      <c r="C84" s="37" t="s">
        <v>22</v>
      </c>
      <c r="D84" s="32" t="n">
        <v>13</v>
      </c>
      <c r="E84" s="32" t="s">
        <v>128</v>
      </c>
      <c r="F84" s="42"/>
      <c r="G84" s="38" t="n">
        <f aca="false">G85</f>
        <v>20</v>
      </c>
      <c r="H84" s="38" t="n">
        <f aca="false">H85</f>
        <v>0</v>
      </c>
      <c r="I84" s="38" t="n">
        <f aca="false">I85</f>
        <v>20</v>
      </c>
      <c r="J84" s="38" t="n">
        <f aca="false">J85</f>
        <v>0</v>
      </c>
      <c r="K84" s="38" t="n">
        <f aca="false">K85</f>
        <v>20</v>
      </c>
      <c r="L84" s="38" t="n">
        <f aca="false">L85</f>
        <v>0</v>
      </c>
      <c r="M84" s="38" t="n">
        <f aca="false">M85</f>
        <v>20</v>
      </c>
      <c r="N84" s="38" t="n">
        <f aca="false">N85</f>
        <v>0</v>
      </c>
      <c r="O84" s="38" t="n">
        <f aca="false">O85</f>
        <v>20</v>
      </c>
      <c r="P84" s="38" t="n">
        <f aca="false">P85</f>
        <v>0</v>
      </c>
      <c r="Q84" s="38" t="n">
        <f aca="false">Q85</f>
        <v>0</v>
      </c>
      <c r="R84" s="9"/>
    </row>
    <row r="85" customFormat="false" ht="47.25" hidden="true" customHeight="false" outlineLevel="0" collapsed="false">
      <c r="A85" s="35" t="s">
        <v>129</v>
      </c>
      <c r="B85" s="31" t="n">
        <v>914</v>
      </c>
      <c r="C85" s="37" t="s">
        <v>22</v>
      </c>
      <c r="D85" s="32" t="n">
        <v>13</v>
      </c>
      <c r="E85" s="33" t="s">
        <v>130</v>
      </c>
      <c r="F85" s="42" t="s">
        <v>45</v>
      </c>
      <c r="G85" s="38" t="n">
        <v>20</v>
      </c>
      <c r="H85" s="38"/>
      <c r="I85" s="38" t="n">
        <f aca="false">G85+H85</f>
        <v>20</v>
      </c>
      <c r="J85" s="38"/>
      <c r="K85" s="38" t="n">
        <f aca="false">I85+J85</f>
        <v>20</v>
      </c>
      <c r="L85" s="38"/>
      <c r="M85" s="38" t="n">
        <f aca="false">K85+L85</f>
        <v>20</v>
      </c>
      <c r="N85" s="38"/>
      <c r="O85" s="38" t="n">
        <f aca="false">M85+N85</f>
        <v>20</v>
      </c>
      <c r="P85" s="38" t="n">
        <v>0</v>
      </c>
      <c r="Q85" s="38" t="n">
        <v>0</v>
      </c>
      <c r="R85" s="9"/>
    </row>
    <row r="86" customFormat="false" ht="78.75" hidden="true" customHeight="false" outlineLevel="0" collapsed="false">
      <c r="A86" s="52" t="s">
        <v>131</v>
      </c>
      <c r="B86" s="31" t="n">
        <v>914</v>
      </c>
      <c r="C86" s="37" t="s">
        <v>22</v>
      </c>
      <c r="D86" s="32" t="n">
        <v>13</v>
      </c>
      <c r="E86" s="32" t="s">
        <v>132</v>
      </c>
      <c r="F86" s="42"/>
      <c r="G86" s="38" t="n">
        <f aca="false">G87</f>
        <v>30</v>
      </c>
      <c r="H86" s="38" t="n">
        <f aca="false">H87</f>
        <v>0</v>
      </c>
      <c r="I86" s="38" t="n">
        <f aca="false">I87</f>
        <v>30</v>
      </c>
      <c r="J86" s="38" t="n">
        <f aca="false">J87</f>
        <v>0</v>
      </c>
      <c r="K86" s="38" t="n">
        <f aca="false">K87</f>
        <v>30</v>
      </c>
      <c r="L86" s="38" t="n">
        <f aca="false">L87</f>
        <v>0</v>
      </c>
      <c r="M86" s="38" t="n">
        <f aca="false">M87</f>
        <v>30</v>
      </c>
      <c r="N86" s="38" t="n">
        <f aca="false">N87</f>
        <v>0</v>
      </c>
      <c r="O86" s="38" t="n">
        <f aca="false">O87</f>
        <v>30</v>
      </c>
      <c r="P86" s="38" t="n">
        <f aca="false">P87</f>
        <v>0</v>
      </c>
      <c r="Q86" s="38" t="n">
        <f aca="false">Q87</f>
        <v>0</v>
      </c>
      <c r="R86" s="9"/>
    </row>
    <row r="87" customFormat="false" ht="47.25" hidden="true" customHeight="false" outlineLevel="0" collapsed="false">
      <c r="A87" s="47" t="s">
        <v>129</v>
      </c>
      <c r="B87" s="31" t="n">
        <v>914</v>
      </c>
      <c r="C87" s="37" t="s">
        <v>22</v>
      </c>
      <c r="D87" s="32" t="n">
        <v>13</v>
      </c>
      <c r="E87" s="33" t="s">
        <v>133</v>
      </c>
      <c r="F87" s="42" t="s">
        <v>45</v>
      </c>
      <c r="G87" s="38" t="n">
        <v>30</v>
      </c>
      <c r="H87" s="38"/>
      <c r="I87" s="38" t="n">
        <f aca="false">G87+H87</f>
        <v>30</v>
      </c>
      <c r="J87" s="38"/>
      <c r="K87" s="38" t="n">
        <f aca="false">I87+J87</f>
        <v>30</v>
      </c>
      <c r="L87" s="38"/>
      <c r="M87" s="38" t="n">
        <f aca="false">K87+L87</f>
        <v>30</v>
      </c>
      <c r="N87" s="38"/>
      <c r="O87" s="38" t="n">
        <f aca="false">M87+N87</f>
        <v>30</v>
      </c>
      <c r="P87" s="38" t="n">
        <v>0</v>
      </c>
      <c r="Q87" s="38" t="n">
        <v>0</v>
      </c>
      <c r="R87" s="9"/>
    </row>
    <row r="88" customFormat="false" ht="15.75" hidden="true" customHeight="false" outlineLevel="0" collapsed="false">
      <c r="A88" s="35"/>
      <c r="B88" s="31"/>
      <c r="C88" s="37"/>
      <c r="D88" s="32"/>
      <c r="E88" s="33"/>
      <c r="F88" s="42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9"/>
    </row>
    <row r="89" customFormat="false" ht="15.75" hidden="true" customHeight="false" outlineLevel="0" collapsed="false">
      <c r="A89" s="35" t="s">
        <v>134</v>
      </c>
      <c r="B89" s="31" t="n">
        <v>914</v>
      </c>
      <c r="C89" s="37" t="s">
        <v>135</v>
      </c>
      <c r="D89" s="42"/>
      <c r="E89" s="42"/>
      <c r="F89" s="42"/>
      <c r="G89" s="38" t="n">
        <f aca="false">G90</f>
        <v>244</v>
      </c>
      <c r="H89" s="38" t="n">
        <f aca="false">H90</f>
        <v>0</v>
      </c>
      <c r="I89" s="38" t="n">
        <f aca="false">I90</f>
        <v>244</v>
      </c>
      <c r="J89" s="38" t="n">
        <f aca="false">J90</f>
        <v>0</v>
      </c>
      <c r="K89" s="38" t="n">
        <f aca="false">K90</f>
        <v>244</v>
      </c>
      <c r="L89" s="38" t="n">
        <f aca="false">L90</f>
        <v>0</v>
      </c>
      <c r="M89" s="38" t="n">
        <f aca="false">M90</f>
        <v>244</v>
      </c>
      <c r="N89" s="38" t="n">
        <f aca="false">N90</f>
        <v>0</v>
      </c>
      <c r="O89" s="38" t="n">
        <f aca="false">O90</f>
        <v>244</v>
      </c>
      <c r="P89" s="38" t="n">
        <f aca="false">P90</f>
        <v>0</v>
      </c>
      <c r="Q89" s="38" t="n">
        <f aca="false">Q90</f>
        <v>0</v>
      </c>
      <c r="R89" s="9"/>
    </row>
    <row r="90" customFormat="false" ht="15.75" hidden="true" customHeight="false" outlineLevel="0" collapsed="false">
      <c r="A90" s="35" t="s">
        <v>136</v>
      </c>
      <c r="B90" s="31" t="n">
        <v>914</v>
      </c>
      <c r="C90" s="37" t="s">
        <v>135</v>
      </c>
      <c r="D90" s="42" t="s">
        <v>56</v>
      </c>
      <c r="E90" s="42"/>
      <c r="F90" s="42"/>
      <c r="G90" s="38" t="n">
        <f aca="false">G91</f>
        <v>244</v>
      </c>
      <c r="H90" s="38" t="n">
        <f aca="false">H91</f>
        <v>0</v>
      </c>
      <c r="I90" s="38" t="n">
        <f aca="false">I91</f>
        <v>244</v>
      </c>
      <c r="J90" s="38" t="n">
        <f aca="false">J91</f>
        <v>0</v>
      </c>
      <c r="K90" s="38" t="n">
        <f aca="false">K91</f>
        <v>244</v>
      </c>
      <c r="L90" s="38" t="n">
        <f aca="false">L91</f>
        <v>0</v>
      </c>
      <c r="M90" s="38" t="n">
        <f aca="false">M91</f>
        <v>244</v>
      </c>
      <c r="N90" s="38" t="n">
        <f aca="false">N91</f>
        <v>0</v>
      </c>
      <c r="O90" s="38" t="n">
        <f aca="false">O91</f>
        <v>244</v>
      </c>
      <c r="P90" s="38" t="n">
        <f aca="false">P91</f>
        <v>0</v>
      </c>
      <c r="Q90" s="38" t="n">
        <f aca="false">Q91</f>
        <v>0</v>
      </c>
      <c r="R90" s="9"/>
    </row>
    <row r="91" customFormat="false" ht="110.25" hidden="true" customHeight="false" outlineLevel="0" collapsed="false">
      <c r="A91" s="35" t="s">
        <v>63</v>
      </c>
      <c r="B91" s="31" t="n">
        <v>914</v>
      </c>
      <c r="C91" s="37" t="s">
        <v>135</v>
      </c>
      <c r="D91" s="42" t="s">
        <v>56</v>
      </c>
      <c r="E91" s="33" t="s">
        <v>64</v>
      </c>
      <c r="F91" s="42"/>
      <c r="G91" s="38" t="n">
        <f aca="false">G92</f>
        <v>244</v>
      </c>
      <c r="H91" s="38" t="n">
        <f aca="false">H92</f>
        <v>0</v>
      </c>
      <c r="I91" s="38" t="n">
        <f aca="false">I92</f>
        <v>244</v>
      </c>
      <c r="J91" s="38" t="n">
        <f aca="false">J92</f>
        <v>0</v>
      </c>
      <c r="K91" s="38" t="n">
        <f aca="false">K92</f>
        <v>244</v>
      </c>
      <c r="L91" s="38" t="n">
        <f aca="false">L92</f>
        <v>0</v>
      </c>
      <c r="M91" s="38" t="n">
        <f aca="false">M92</f>
        <v>244</v>
      </c>
      <c r="N91" s="38" t="n">
        <f aca="false">N92</f>
        <v>0</v>
      </c>
      <c r="O91" s="38" t="n">
        <f aca="false">O92</f>
        <v>244</v>
      </c>
      <c r="P91" s="38" t="n">
        <f aca="false">P92</f>
        <v>0</v>
      </c>
      <c r="Q91" s="38" t="n">
        <f aca="false">Q92</f>
        <v>0</v>
      </c>
      <c r="R91" s="9"/>
    </row>
    <row r="92" customFormat="false" ht="31.5" hidden="true" customHeight="false" outlineLevel="0" collapsed="false">
      <c r="A92" s="35" t="s">
        <v>82</v>
      </c>
      <c r="B92" s="31" t="n">
        <v>914</v>
      </c>
      <c r="C92" s="37" t="s">
        <v>135</v>
      </c>
      <c r="D92" s="42" t="s">
        <v>56</v>
      </c>
      <c r="E92" s="33" t="s">
        <v>83</v>
      </c>
      <c r="F92" s="42"/>
      <c r="G92" s="38" t="n">
        <f aca="false">G93</f>
        <v>244</v>
      </c>
      <c r="H92" s="38" t="n">
        <f aca="false">H93</f>
        <v>0</v>
      </c>
      <c r="I92" s="38" t="n">
        <f aca="false">I93</f>
        <v>244</v>
      </c>
      <c r="J92" s="38" t="n">
        <f aca="false">J93</f>
        <v>0</v>
      </c>
      <c r="K92" s="38" t="n">
        <f aca="false">K93</f>
        <v>244</v>
      </c>
      <c r="L92" s="38" t="n">
        <f aca="false">L93</f>
        <v>0</v>
      </c>
      <c r="M92" s="38" t="n">
        <f aca="false">M93</f>
        <v>244</v>
      </c>
      <c r="N92" s="38" t="n">
        <f aca="false">N93</f>
        <v>0</v>
      </c>
      <c r="O92" s="38" t="n">
        <f aca="false">O93</f>
        <v>244</v>
      </c>
      <c r="P92" s="38" t="n">
        <f aca="false">P93</f>
        <v>0</v>
      </c>
      <c r="Q92" s="38" t="n">
        <f aca="false">Q93</f>
        <v>0</v>
      </c>
      <c r="R92" s="9"/>
    </row>
    <row r="93" customFormat="false" ht="47.25" hidden="true" customHeight="false" outlineLevel="0" collapsed="false">
      <c r="A93" s="35" t="s">
        <v>137</v>
      </c>
      <c r="B93" s="31" t="n">
        <v>914</v>
      </c>
      <c r="C93" s="37" t="s">
        <v>135</v>
      </c>
      <c r="D93" s="42" t="s">
        <v>56</v>
      </c>
      <c r="E93" s="33" t="s">
        <v>138</v>
      </c>
      <c r="F93" s="42"/>
      <c r="G93" s="38" t="n">
        <f aca="false">G95+G94</f>
        <v>244</v>
      </c>
      <c r="H93" s="38" t="n">
        <f aca="false">H95+H94</f>
        <v>0</v>
      </c>
      <c r="I93" s="38" t="n">
        <f aca="false">I95+I94</f>
        <v>244</v>
      </c>
      <c r="J93" s="38" t="n">
        <f aca="false">J95+J94</f>
        <v>0</v>
      </c>
      <c r="K93" s="38" t="n">
        <f aca="false">K95+K94</f>
        <v>244</v>
      </c>
      <c r="L93" s="38" t="n">
        <f aca="false">L95+L94</f>
        <v>0</v>
      </c>
      <c r="M93" s="38" t="n">
        <f aca="false">M95+M94</f>
        <v>244</v>
      </c>
      <c r="N93" s="38" t="n">
        <f aca="false">N95+N94</f>
        <v>0</v>
      </c>
      <c r="O93" s="38" t="n">
        <f aca="false">O95+O94</f>
        <v>244</v>
      </c>
      <c r="P93" s="38" t="n">
        <f aca="false">P95+P94</f>
        <v>0</v>
      </c>
      <c r="Q93" s="38" t="n">
        <f aca="false">Q95+Q94</f>
        <v>0</v>
      </c>
      <c r="R93" s="9"/>
    </row>
    <row r="94" customFormat="false" ht="94.5" hidden="true" customHeight="false" outlineLevel="0" collapsed="false">
      <c r="A94" s="52" t="s">
        <v>139</v>
      </c>
      <c r="B94" s="31" t="n">
        <v>914</v>
      </c>
      <c r="C94" s="37" t="s">
        <v>135</v>
      </c>
      <c r="D94" s="42" t="s">
        <v>56</v>
      </c>
      <c r="E94" s="33" t="s">
        <v>140</v>
      </c>
      <c r="F94" s="42" t="s">
        <v>43</v>
      </c>
      <c r="G94" s="38"/>
      <c r="H94" s="38"/>
      <c r="I94" s="38"/>
      <c r="J94" s="38"/>
      <c r="K94" s="38"/>
      <c r="L94" s="38"/>
      <c r="M94" s="38"/>
      <c r="N94" s="38"/>
      <c r="O94" s="38"/>
      <c r="P94" s="38" t="n">
        <v>0</v>
      </c>
      <c r="Q94" s="38" t="n">
        <v>0</v>
      </c>
      <c r="R94" s="9"/>
    </row>
    <row r="95" customFormat="false" ht="63" hidden="true" customHeight="false" outlineLevel="0" collapsed="false">
      <c r="A95" s="35" t="s">
        <v>141</v>
      </c>
      <c r="B95" s="31" t="n">
        <v>914</v>
      </c>
      <c r="C95" s="37" t="s">
        <v>135</v>
      </c>
      <c r="D95" s="42" t="s">
        <v>56</v>
      </c>
      <c r="E95" s="33" t="s">
        <v>140</v>
      </c>
      <c r="F95" s="42" t="s">
        <v>45</v>
      </c>
      <c r="G95" s="38" t="n">
        <v>244</v>
      </c>
      <c r="H95" s="38"/>
      <c r="I95" s="38" t="n">
        <f aca="false">G95+H95</f>
        <v>244</v>
      </c>
      <c r="J95" s="38"/>
      <c r="K95" s="38" t="n">
        <f aca="false">I95+J95</f>
        <v>244</v>
      </c>
      <c r="L95" s="38"/>
      <c r="M95" s="38" t="n">
        <f aca="false">K95+L95</f>
        <v>244</v>
      </c>
      <c r="N95" s="38"/>
      <c r="O95" s="38" t="n">
        <f aca="false">M95+N95</f>
        <v>244</v>
      </c>
      <c r="P95" s="38" t="n">
        <v>0</v>
      </c>
      <c r="Q95" s="38" t="n">
        <v>0</v>
      </c>
      <c r="R95" s="9"/>
    </row>
    <row r="96" customFormat="false" ht="31.5" hidden="true" customHeight="false" outlineLevel="0" collapsed="false">
      <c r="A96" s="35" t="s">
        <v>142</v>
      </c>
      <c r="B96" s="31" t="n">
        <v>914</v>
      </c>
      <c r="C96" s="37" t="s">
        <v>34</v>
      </c>
      <c r="D96" s="42"/>
      <c r="E96" s="42"/>
      <c r="F96" s="42"/>
      <c r="G96" s="38" t="n">
        <f aca="false">G102+G97</f>
        <v>5214.4</v>
      </c>
      <c r="H96" s="38" t="n">
        <f aca="false">H102+H97</f>
        <v>20.8</v>
      </c>
      <c r="I96" s="38" t="n">
        <f aca="false">I102+I97</f>
        <v>5235.2</v>
      </c>
      <c r="J96" s="38" t="n">
        <f aca="false">J102+J97</f>
        <v>0</v>
      </c>
      <c r="K96" s="38" t="n">
        <f aca="false">K102+K97</f>
        <v>5235.2</v>
      </c>
      <c r="L96" s="38" t="n">
        <f aca="false">L102+L97</f>
        <v>0</v>
      </c>
      <c r="M96" s="38" t="n">
        <f aca="false">M102+M97</f>
        <v>5235.2</v>
      </c>
      <c r="N96" s="38" t="n">
        <f aca="false">N102+N97</f>
        <v>0</v>
      </c>
      <c r="O96" s="38" t="n">
        <f aca="false">O102+O97</f>
        <v>5235.2</v>
      </c>
      <c r="P96" s="38" t="n">
        <f aca="false">P102+P97</f>
        <v>3389.3</v>
      </c>
      <c r="Q96" s="38" t="n">
        <f aca="false">Q102+Q97</f>
        <v>3389.3</v>
      </c>
      <c r="R96" s="9"/>
    </row>
    <row r="97" s="5" customFormat="true" ht="15.75" hidden="true" customHeight="false" outlineLevel="0" collapsed="false">
      <c r="A97" s="35" t="s">
        <v>143</v>
      </c>
      <c r="B97" s="31" t="n">
        <v>914</v>
      </c>
      <c r="C97" s="37" t="s">
        <v>34</v>
      </c>
      <c r="D97" s="42" t="s">
        <v>56</v>
      </c>
      <c r="E97" s="42"/>
      <c r="F97" s="42"/>
      <c r="G97" s="38" t="n">
        <f aca="false">G98</f>
        <v>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9"/>
    </row>
    <row r="98" s="5" customFormat="true" ht="47.25" hidden="true" customHeight="false" outlineLevel="0" collapsed="false">
      <c r="A98" s="35" t="s">
        <v>74</v>
      </c>
      <c r="B98" s="31" t="n">
        <v>914</v>
      </c>
      <c r="C98" s="37" t="s">
        <v>34</v>
      </c>
      <c r="D98" s="42" t="s">
        <v>56</v>
      </c>
      <c r="E98" s="42" t="s">
        <v>75</v>
      </c>
      <c r="F98" s="42"/>
      <c r="G98" s="38" t="n">
        <f aca="false">G99</f>
        <v>0</v>
      </c>
      <c r="H98" s="38" t="n">
        <f aca="false">H99</f>
        <v>0</v>
      </c>
      <c r="I98" s="38" t="n">
        <f aca="false">I99</f>
        <v>0</v>
      </c>
      <c r="J98" s="38" t="n">
        <f aca="false">J99</f>
        <v>0</v>
      </c>
      <c r="K98" s="38" t="n">
        <f aca="false">K99</f>
        <v>0</v>
      </c>
      <c r="L98" s="38" t="n">
        <f aca="false">L99</f>
        <v>0</v>
      </c>
      <c r="M98" s="38" t="n">
        <f aca="false">M99</f>
        <v>0</v>
      </c>
      <c r="N98" s="38" t="n">
        <f aca="false">N99</f>
        <v>0</v>
      </c>
      <c r="O98" s="38" t="n">
        <f aca="false">O99</f>
        <v>0</v>
      </c>
      <c r="P98" s="38" t="n">
        <f aca="false">P99</f>
        <v>0</v>
      </c>
      <c r="Q98" s="38" t="n">
        <f aca="false">Q99</f>
        <v>0</v>
      </c>
      <c r="R98" s="9"/>
    </row>
    <row r="99" s="5" customFormat="true" ht="31.5" hidden="true" customHeight="false" outlineLevel="0" collapsed="false">
      <c r="A99" s="35" t="s">
        <v>76</v>
      </c>
      <c r="B99" s="31" t="n">
        <v>914</v>
      </c>
      <c r="C99" s="37" t="s">
        <v>34</v>
      </c>
      <c r="D99" s="42" t="s">
        <v>56</v>
      </c>
      <c r="E99" s="42" t="s">
        <v>77</v>
      </c>
      <c r="F99" s="42"/>
      <c r="G99" s="38" t="n">
        <f aca="false">G100</f>
        <v>0</v>
      </c>
      <c r="H99" s="38" t="n">
        <f aca="false">H100</f>
        <v>0</v>
      </c>
      <c r="I99" s="38" t="n">
        <f aca="false">I100</f>
        <v>0</v>
      </c>
      <c r="J99" s="38" t="n">
        <f aca="false">J100</f>
        <v>0</v>
      </c>
      <c r="K99" s="38" t="n">
        <f aca="false">K100</f>
        <v>0</v>
      </c>
      <c r="L99" s="38" t="n">
        <f aca="false">L100</f>
        <v>0</v>
      </c>
      <c r="M99" s="38" t="n">
        <f aca="false">M100</f>
        <v>0</v>
      </c>
      <c r="N99" s="38" t="n">
        <f aca="false">N100</f>
        <v>0</v>
      </c>
      <c r="O99" s="38" t="n">
        <f aca="false">O100</f>
        <v>0</v>
      </c>
      <c r="P99" s="38" t="n">
        <f aca="false">P100</f>
        <v>0</v>
      </c>
      <c r="Q99" s="38" t="n">
        <f aca="false">Q100</f>
        <v>0</v>
      </c>
      <c r="R99" s="9"/>
    </row>
    <row r="100" s="5" customFormat="true" ht="78.75" hidden="true" customHeight="false" outlineLevel="0" collapsed="false">
      <c r="A100" s="35" t="s">
        <v>144</v>
      </c>
      <c r="B100" s="31" t="n">
        <v>914</v>
      </c>
      <c r="C100" s="37" t="s">
        <v>34</v>
      </c>
      <c r="D100" s="42" t="s">
        <v>56</v>
      </c>
      <c r="E100" s="42" t="s">
        <v>145</v>
      </c>
      <c r="F100" s="42"/>
      <c r="G100" s="38" t="n">
        <f aca="false">G101</f>
        <v>0</v>
      </c>
      <c r="H100" s="38" t="n">
        <f aca="false">H101</f>
        <v>0</v>
      </c>
      <c r="I100" s="38" t="n">
        <f aca="false">I101</f>
        <v>0</v>
      </c>
      <c r="J100" s="38" t="n">
        <f aca="false">J101</f>
        <v>0</v>
      </c>
      <c r="K100" s="38" t="n">
        <f aca="false">K101</f>
        <v>0</v>
      </c>
      <c r="L100" s="38" t="n">
        <f aca="false">L101</f>
        <v>0</v>
      </c>
      <c r="M100" s="38" t="n">
        <f aca="false">M101</f>
        <v>0</v>
      </c>
      <c r="N100" s="38" t="n">
        <f aca="false">N101</f>
        <v>0</v>
      </c>
      <c r="O100" s="38" t="n">
        <f aca="false">O101</f>
        <v>0</v>
      </c>
      <c r="P100" s="38" t="n">
        <f aca="false">P101</f>
        <v>0</v>
      </c>
      <c r="Q100" s="38" t="n">
        <f aca="false">Q101</f>
        <v>0</v>
      </c>
      <c r="R100" s="9"/>
    </row>
    <row r="101" s="5" customFormat="true" ht="94.5" hidden="true" customHeight="false" outlineLevel="0" collapsed="false">
      <c r="A101" s="35" t="s">
        <v>146</v>
      </c>
      <c r="B101" s="31" t="n">
        <v>914</v>
      </c>
      <c r="C101" s="37" t="s">
        <v>34</v>
      </c>
      <c r="D101" s="42" t="s">
        <v>56</v>
      </c>
      <c r="E101" s="42" t="s">
        <v>147</v>
      </c>
      <c r="F101" s="42" t="s">
        <v>45</v>
      </c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9"/>
    </row>
    <row r="102" customFormat="false" ht="47.25" hidden="true" customHeight="false" outlineLevel="0" collapsed="false">
      <c r="A102" s="35" t="s">
        <v>148</v>
      </c>
      <c r="B102" s="31" t="n">
        <v>914</v>
      </c>
      <c r="C102" s="37" t="s">
        <v>34</v>
      </c>
      <c r="D102" s="42" t="s">
        <v>149</v>
      </c>
      <c r="E102" s="42"/>
      <c r="F102" s="42"/>
      <c r="G102" s="38" t="n">
        <f aca="false">G103</f>
        <v>5214.4</v>
      </c>
      <c r="H102" s="38" t="n">
        <f aca="false">H103</f>
        <v>20.8</v>
      </c>
      <c r="I102" s="38" t="n">
        <f aca="false">I103</f>
        <v>5235.2</v>
      </c>
      <c r="J102" s="38" t="n">
        <f aca="false">J103</f>
        <v>0</v>
      </c>
      <c r="K102" s="38" t="n">
        <f aca="false">K103</f>
        <v>5235.2</v>
      </c>
      <c r="L102" s="38" t="n">
        <f aca="false">L103</f>
        <v>0</v>
      </c>
      <c r="M102" s="38" t="n">
        <f aca="false">M103</f>
        <v>5235.2</v>
      </c>
      <c r="N102" s="38" t="n">
        <f aca="false">N103</f>
        <v>0</v>
      </c>
      <c r="O102" s="38" t="n">
        <f aca="false">O103</f>
        <v>5235.2</v>
      </c>
      <c r="P102" s="38" t="n">
        <f aca="false">P103</f>
        <v>3389.3</v>
      </c>
      <c r="Q102" s="38" t="n">
        <f aca="false">Q103</f>
        <v>3389.3</v>
      </c>
      <c r="R102" s="9"/>
    </row>
    <row r="103" customFormat="false" ht="78.75" hidden="true" customHeight="false" outlineLevel="0" collapsed="false">
      <c r="A103" s="47" t="s">
        <v>150</v>
      </c>
      <c r="B103" s="31" t="n">
        <v>914</v>
      </c>
      <c r="C103" s="37" t="s">
        <v>34</v>
      </c>
      <c r="D103" s="42" t="s">
        <v>149</v>
      </c>
      <c r="E103" s="32" t="s">
        <v>151</v>
      </c>
      <c r="F103" s="42"/>
      <c r="G103" s="38" t="n">
        <f aca="false">G104+G111</f>
        <v>5214.4</v>
      </c>
      <c r="H103" s="38" t="n">
        <f aca="false">H104+H111</f>
        <v>20.8</v>
      </c>
      <c r="I103" s="38" t="n">
        <f aca="false">I104+I111</f>
        <v>5235.2</v>
      </c>
      <c r="J103" s="38" t="n">
        <f aca="false">J104+J111</f>
        <v>0</v>
      </c>
      <c r="K103" s="38" t="n">
        <f aca="false">K104+K111</f>
        <v>5235.2</v>
      </c>
      <c r="L103" s="38" t="n">
        <f aca="false">L104+L111</f>
        <v>0</v>
      </c>
      <c r="M103" s="38" t="n">
        <f aca="false">M104+M111</f>
        <v>5235.2</v>
      </c>
      <c r="N103" s="38" t="n">
        <f aca="false">N104+N111</f>
        <v>0</v>
      </c>
      <c r="O103" s="38" t="n">
        <f aca="false">O104+O111</f>
        <v>5235.2</v>
      </c>
      <c r="P103" s="38" t="n">
        <f aca="false">P104+P111</f>
        <v>3389.3</v>
      </c>
      <c r="Q103" s="38" t="n">
        <f aca="false">Q104+Q111</f>
        <v>3389.3</v>
      </c>
      <c r="R103" s="9"/>
    </row>
    <row r="104" customFormat="false" ht="31.5" hidden="true" customHeight="false" outlineLevel="0" collapsed="false">
      <c r="A104" s="47" t="s">
        <v>152</v>
      </c>
      <c r="B104" s="31" t="n">
        <v>914</v>
      </c>
      <c r="C104" s="37" t="s">
        <v>34</v>
      </c>
      <c r="D104" s="42" t="s">
        <v>149</v>
      </c>
      <c r="E104" s="32" t="s">
        <v>153</v>
      </c>
      <c r="F104" s="42"/>
      <c r="G104" s="38" t="n">
        <f aca="false">G105+G107+G109</f>
        <v>1570</v>
      </c>
      <c r="H104" s="38" t="n">
        <f aca="false">H105+H107+H109</f>
        <v>0</v>
      </c>
      <c r="I104" s="38" t="n">
        <f aca="false">I105+I107+I109</f>
        <v>1570</v>
      </c>
      <c r="J104" s="38" t="n">
        <f aca="false">J105+J107+J109</f>
        <v>0</v>
      </c>
      <c r="K104" s="38" t="n">
        <f aca="false">K105+K107+K109</f>
        <v>1570</v>
      </c>
      <c r="L104" s="38" t="n">
        <f aca="false">L105+L107+L109</f>
        <v>0</v>
      </c>
      <c r="M104" s="38" t="n">
        <f aca="false">M105+M107+M109</f>
        <v>1570</v>
      </c>
      <c r="N104" s="38" t="n">
        <f aca="false">N105+N107+N109</f>
        <v>0</v>
      </c>
      <c r="O104" s="38" t="n">
        <f aca="false">O105+O107+O109</f>
        <v>1570</v>
      </c>
      <c r="P104" s="38" t="n">
        <f aca="false">P105+P107+P109</f>
        <v>0</v>
      </c>
      <c r="Q104" s="38" t="n">
        <f aca="false">Q105+Q107+Q109</f>
        <v>0</v>
      </c>
      <c r="R104" s="9"/>
    </row>
    <row r="105" customFormat="false" ht="126" hidden="true" customHeight="false" outlineLevel="0" collapsed="false">
      <c r="A105" s="53" t="s">
        <v>154</v>
      </c>
      <c r="B105" s="31" t="n">
        <v>914</v>
      </c>
      <c r="C105" s="37" t="s">
        <v>34</v>
      </c>
      <c r="D105" s="42" t="s">
        <v>149</v>
      </c>
      <c r="E105" s="32" t="s">
        <v>153</v>
      </c>
      <c r="F105" s="42"/>
      <c r="G105" s="38" t="n">
        <f aca="false">G106</f>
        <v>1570</v>
      </c>
      <c r="H105" s="38" t="n">
        <f aca="false">H106</f>
        <v>0</v>
      </c>
      <c r="I105" s="38" t="n">
        <f aca="false">I106</f>
        <v>1570</v>
      </c>
      <c r="J105" s="38" t="n">
        <f aca="false">J106</f>
        <v>0</v>
      </c>
      <c r="K105" s="38" t="n">
        <f aca="false">K106</f>
        <v>1570</v>
      </c>
      <c r="L105" s="38" t="n">
        <f aca="false">L106</f>
        <v>0</v>
      </c>
      <c r="M105" s="38" t="n">
        <f aca="false">M106</f>
        <v>1570</v>
      </c>
      <c r="N105" s="38" t="n">
        <f aca="false">N106</f>
        <v>0</v>
      </c>
      <c r="O105" s="38" t="n">
        <f aca="false">O106</f>
        <v>1570</v>
      </c>
      <c r="P105" s="38" t="n">
        <f aca="false">P106</f>
        <v>0</v>
      </c>
      <c r="Q105" s="38" t="n">
        <f aca="false">Q106</f>
        <v>0</v>
      </c>
      <c r="R105" s="9"/>
    </row>
    <row r="106" customFormat="false" ht="63" hidden="true" customHeight="false" outlineLevel="0" collapsed="false">
      <c r="A106" s="47" t="s">
        <v>155</v>
      </c>
      <c r="B106" s="31" t="n">
        <v>914</v>
      </c>
      <c r="C106" s="37" t="s">
        <v>34</v>
      </c>
      <c r="D106" s="42" t="s">
        <v>149</v>
      </c>
      <c r="E106" s="33" t="s">
        <v>156</v>
      </c>
      <c r="F106" s="42" t="s">
        <v>45</v>
      </c>
      <c r="G106" s="38" t="n">
        <v>1570</v>
      </c>
      <c r="H106" s="38"/>
      <c r="I106" s="38" t="n">
        <f aca="false">G106+H106</f>
        <v>1570</v>
      </c>
      <c r="J106" s="38"/>
      <c r="K106" s="38" t="n">
        <f aca="false">I106+J106</f>
        <v>1570</v>
      </c>
      <c r="L106" s="38"/>
      <c r="M106" s="38" t="n">
        <f aca="false">K106+L106</f>
        <v>1570</v>
      </c>
      <c r="N106" s="38"/>
      <c r="O106" s="38" t="n">
        <f aca="false">M106+N106</f>
        <v>1570</v>
      </c>
      <c r="P106" s="38" t="n">
        <v>0</v>
      </c>
      <c r="Q106" s="38" t="n">
        <v>0</v>
      </c>
      <c r="R106" s="9"/>
    </row>
    <row r="107" customFormat="false" ht="31.5" hidden="true" customHeight="false" outlineLevel="0" collapsed="false">
      <c r="A107" s="52" t="s">
        <v>157</v>
      </c>
      <c r="B107" s="31" t="n">
        <v>914</v>
      </c>
      <c r="C107" s="37" t="s">
        <v>34</v>
      </c>
      <c r="D107" s="42" t="s">
        <v>158</v>
      </c>
      <c r="E107" s="32" t="s">
        <v>159</v>
      </c>
      <c r="F107" s="42"/>
      <c r="G107" s="38" t="n">
        <f aca="false">G108</f>
        <v>0</v>
      </c>
      <c r="H107" s="38"/>
      <c r="I107" s="38"/>
      <c r="J107" s="38"/>
      <c r="K107" s="38"/>
      <c r="L107" s="38"/>
      <c r="M107" s="38"/>
      <c r="N107" s="38"/>
      <c r="O107" s="38"/>
      <c r="P107" s="38" t="n">
        <f aca="false">P108</f>
        <v>0</v>
      </c>
      <c r="Q107" s="38" t="n">
        <f aca="false">Q108</f>
        <v>0</v>
      </c>
      <c r="R107" s="9"/>
    </row>
    <row r="108" customFormat="false" ht="63" hidden="true" customHeight="false" outlineLevel="0" collapsed="false">
      <c r="A108" s="47" t="s">
        <v>160</v>
      </c>
      <c r="B108" s="31" t="n">
        <v>914</v>
      </c>
      <c r="C108" s="37" t="s">
        <v>34</v>
      </c>
      <c r="D108" s="42" t="s">
        <v>158</v>
      </c>
      <c r="E108" s="33" t="s">
        <v>161</v>
      </c>
      <c r="F108" s="42" t="s">
        <v>45</v>
      </c>
      <c r="G108" s="38" t="n">
        <v>0</v>
      </c>
      <c r="H108" s="38"/>
      <c r="I108" s="38"/>
      <c r="J108" s="38"/>
      <c r="K108" s="38"/>
      <c r="L108" s="38"/>
      <c r="M108" s="38"/>
      <c r="N108" s="38"/>
      <c r="O108" s="38"/>
      <c r="P108" s="38" t="n">
        <v>0</v>
      </c>
      <c r="Q108" s="38" t="n">
        <v>0</v>
      </c>
      <c r="R108" s="9"/>
    </row>
    <row r="109" customFormat="false" ht="78.75" hidden="true" customHeight="false" outlineLevel="0" collapsed="false">
      <c r="A109" s="47" t="s">
        <v>162</v>
      </c>
      <c r="B109" s="31" t="n">
        <v>914</v>
      </c>
      <c r="C109" s="37" t="s">
        <v>34</v>
      </c>
      <c r="D109" s="42" t="s">
        <v>158</v>
      </c>
      <c r="E109" s="32" t="s">
        <v>163</v>
      </c>
      <c r="F109" s="42"/>
      <c r="G109" s="38" t="n">
        <f aca="false">G110</f>
        <v>0</v>
      </c>
      <c r="H109" s="38"/>
      <c r="I109" s="38"/>
      <c r="J109" s="38"/>
      <c r="K109" s="38"/>
      <c r="L109" s="38"/>
      <c r="M109" s="38"/>
      <c r="N109" s="38"/>
      <c r="O109" s="38"/>
      <c r="P109" s="38" t="n">
        <f aca="false">P110</f>
        <v>0</v>
      </c>
      <c r="Q109" s="38" t="n">
        <f aca="false">Q110</f>
        <v>0</v>
      </c>
      <c r="R109" s="9"/>
    </row>
    <row r="110" customFormat="false" ht="63" hidden="true" customHeight="false" outlineLevel="0" collapsed="false">
      <c r="A110" s="47" t="s">
        <v>155</v>
      </c>
      <c r="B110" s="31" t="n">
        <v>914</v>
      </c>
      <c r="C110" s="37" t="s">
        <v>34</v>
      </c>
      <c r="D110" s="42" t="s">
        <v>158</v>
      </c>
      <c r="E110" s="32" t="s">
        <v>164</v>
      </c>
      <c r="F110" s="42" t="s">
        <v>45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9"/>
    </row>
    <row r="111" customFormat="false" ht="63" hidden="true" customHeight="false" outlineLevel="0" collapsed="false">
      <c r="A111" s="35" t="s">
        <v>165</v>
      </c>
      <c r="B111" s="31" t="n">
        <v>914</v>
      </c>
      <c r="C111" s="37" t="s">
        <v>34</v>
      </c>
      <c r="D111" s="42" t="s">
        <v>149</v>
      </c>
      <c r="E111" s="32" t="s">
        <v>166</v>
      </c>
      <c r="F111" s="42"/>
      <c r="G111" s="38" t="n">
        <f aca="false">G112</f>
        <v>3644.4</v>
      </c>
      <c r="H111" s="38" t="n">
        <f aca="false">H112</f>
        <v>20.8</v>
      </c>
      <c r="I111" s="38" t="n">
        <f aca="false">I112</f>
        <v>3665.2</v>
      </c>
      <c r="J111" s="38" t="n">
        <f aca="false">J112</f>
        <v>0</v>
      </c>
      <c r="K111" s="38" t="n">
        <f aca="false">K112</f>
        <v>3665.2</v>
      </c>
      <c r="L111" s="38" t="n">
        <f aca="false">L112</f>
        <v>0</v>
      </c>
      <c r="M111" s="38" t="n">
        <f aca="false">M112</f>
        <v>3665.2</v>
      </c>
      <c r="N111" s="38" t="n">
        <f aca="false">N112</f>
        <v>0</v>
      </c>
      <c r="O111" s="38" t="n">
        <f aca="false">O112</f>
        <v>3665.2</v>
      </c>
      <c r="P111" s="38" t="n">
        <f aca="false">P112</f>
        <v>3389.3</v>
      </c>
      <c r="Q111" s="38" t="n">
        <f aca="false">Q112</f>
        <v>3389.3</v>
      </c>
      <c r="R111" s="9"/>
    </row>
    <row r="112" customFormat="false" ht="94.5" hidden="true" customHeight="false" outlineLevel="0" collapsed="false">
      <c r="A112" s="35" t="s">
        <v>167</v>
      </c>
      <c r="B112" s="31" t="n">
        <v>914</v>
      </c>
      <c r="C112" s="37" t="s">
        <v>34</v>
      </c>
      <c r="D112" s="42" t="s">
        <v>149</v>
      </c>
      <c r="E112" s="32" t="s">
        <v>168</v>
      </c>
      <c r="F112" s="42"/>
      <c r="G112" s="38" t="n">
        <f aca="false">G113+G114+G115</f>
        <v>3644.4</v>
      </c>
      <c r="H112" s="38" t="n">
        <f aca="false">H113+H114+H115</f>
        <v>20.8</v>
      </c>
      <c r="I112" s="38" t="n">
        <f aca="false">I113+I114+I115</f>
        <v>3665.2</v>
      </c>
      <c r="J112" s="38" t="n">
        <f aca="false">J113+J114+J115</f>
        <v>0</v>
      </c>
      <c r="K112" s="38" t="n">
        <f aca="false">K113+K114+K115</f>
        <v>3665.2</v>
      </c>
      <c r="L112" s="38" t="n">
        <f aca="false">L113+L114+L115</f>
        <v>0</v>
      </c>
      <c r="M112" s="38" t="n">
        <f aca="false">M113+M114+M115</f>
        <v>3665.2</v>
      </c>
      <c r="N112" s="38" t="n">
        <f aca="false">N113+N114+N115</f>
        <v>0</v>
      </c>
      <c r="O112" s="38" t="n">
        <f aca="false">O113+O114+O115</f>
        <v>3665.2</v>
      </c>
      <c r="P112" s="38" t="n">
        <f aca="false">P113+P114+P115</f>
        <v>3389.3</v>
      </c>
      <c r="Q112" s="38" t="n">
        <f aca="false">Q113+Q114+Q115</f>
        <v>3389.3</v>
      </c>
      <c r="R112" s="9"/>
    </row>
    <row r="113" customFormat="false" ht="94.5" hidden="true" customHeight="false" outlineLevel="0" collapsed="false">
      <c r="A113" s="54" t="s">
        <v>113</v>
      </c>
      <c r="B113" s="31" t="n">
        <v>914</v>
      </c>
      <c r="C113" s="37" t="s">
        <v>34</v>
      </c>
      <c r="D113" s="42" t="s">
        <v>149</v>
      </c>
      <c r="E113" s="33" t="s">
        <v>169</v>
      </c>
      <c r="F113" s="42" t="s">
        <v>43</v>
      </c>
      <c r="G113" s="38" t="n">
        <v>3347.3</v>
      </c>
      <c r="H113" s="38" t="n">
        <v>20.8</v>
      </c>
      <c r="I113" s="38" t="n">
        <f aca="false">G113+H113</f>
        <v>3368.1</v>
      </c>
      <c r="J113" s="38"/>
      <c r="K113" s="38" t="n">
        <f aca="false">I113+J113</f>
        <v>3368.1</v>
      </c>
      <c r="L113" s="38"/>
      <c r="M113" s="38" t="n">
        <f aca="false">K113+L113</f>
        <v>3368.1</v>
      </c>
      <c r="N113" s="38"/>
      <c r="O113" s="38" t="n">
        <f aca="false">M113+N113</f>
        <v>3368.1</v>
      </c>
      <c r="P113" s="38" t="n">
        <v>3327.5</v>
      </c>
      <c r="Q113" s="38" t="n">
        <v>3327.5</v>
      </c>
      <c r="R113" s="9"/>
    </row>
    <row r="114" customFormat="false" ht="63" hidden="true" customHeight="false" outlineLevel="0" collapsed="false">
      <c r="A114" s="54" t="s">
        <v>170</v>
      </c>
      <c r="B114" s="31" t="n">
        <v>914</v>
      </c>
      <c r="C114" s="37" t="s">
        <v>34</v>
      </c>
      <c r="D114" s="42" t="s">
        <v>149</v>
      </c>
      <c r="E114" s="33" t="s">
        <v>171</v>
      </c>
      <c r="F114" s="42" t="s">
        <v>45</v>
      </c>
      <c r="G114" s="38" t="n">
        <v>295.1</v>
      </c>
      <c r="H114" s="38"/>
      <c r="I114" s="38" t="n">
        <f aca="false">G114+H114</f>
        <v>295.1</v>
      </c>
      <c r="J114" s="38"/>
      <c r="K114" s="38" t="n">
        <f aca="false">I114+J114</f>
        <v>295.1</v>
      </c>
      <c r="L114" s="38"/>
      <c r="M114" s="38" t="n">
        <f aca="false">K114+L114</f>
        <v>295.1</v>
      </c>
      <c r="N114" s="38"/>
      <c r="O114" s="38" t="n">
        <f aca="false">M114+N114</f>
        <v>295.1</v>
      </c>
      <c r="P114" s="38" t="n">
        <v>61.8</v>
      </c>
      <c r="Q114" s="38" t="n">
        <v>61.8</v>
      </c>
      <c r="R114" s="9"/>
    </row>
    <row r="115" customFormat="false" ht="47.25" hidden="true" customHeight="false" outlineLevel="0" collapsed="false">
      <c r="A115" s="47" t="s">
        <v>172</v>
      </c>
      <c r="B115" s="31" t="n">
        <v>914</v>
      </c>
      <c r="C115" s="37" t="s">
        <v>34</v>
      </c>
      <c r="D115" s="42" t="s">
        <v>149</v>
      </c>
      <c r="E115" s="33" t="s">
        <v>171</v>
      </c>
      <c r="F115" s="42" t="s">
        <v>47</v>
      </c>
      <c r="G115" s="38" t="n">
        <v>2</v>
      </c>
      <c r="H115" s="38"/>
      <c r="I115" s="38" t="n">
        <f aca="false">G115+H115</f>
        <v>2</v>
      </c>
      <c r="J115" s="38"/>
      <c r="K115" s="38" t="n">
        <f aca="false">I115+J115</f>
        <v>2</v>
      </c>
      <c r="L115" s="38"/>
      <c r="M115" s="38" t="n">
        <f aca="false">K115+L115</f>
        <v>2</v>
      </c>
      <c r="N115" s="38"/>
      <c r="O115" s="38" t="n">
        <f aca="false">M115+N115</f>
        <v>2</v>
      </c>
      <c r="P115" s="38" t="n">
        <v>0</v>
      </c>
      <c r="Q115" s="38" t="n">
        <v>0</v>
      </c>
      <c r="R115" s="9"/>
    </row>
    <row r="116" customFormat="false" ht="15.75" hidden="false" customHeight="false" outlineLevel="0" collapsed="false">
      <c r="A116" s="35" t="s">
        <v>173</v>
      </c>
      <c r="B116" s="31" t="n">
        <v>914</v>
      </c>
      <c r="C116" s="37" t="s">
        <v>56</v>
      </c>
      <c r="D116" s="42"/>
      <c r="E116" s="42"/>
      <c r="F116" s="42"/>
      <c r="G116" s="38" t="n">
        <f aca="false">G117+G144+G125+G133</f>
        <v>77531.9</v>
      </c>
      <c r="H116" s="38" t="n">
        <f aca="false">H117+H144+H125+H133</f>
        <v>17434.86531</v>
      </c>
      <c r="I116" s="38" t="n">
        <f aca="false">I117+I144+I125+I133</f>
        <v>94966.76531</v>
      </c>
      <c r="J116" s="38" t="n">
        <f aca="false">J117+J144+J125+J133</f>
        <v>15000</v>
      </c>
      <c r="K116" s="38" t="n">
        <f aca="false">K117+K144+K125+K133</f>
        <v>109966.76531</v>
      </c>
      <c r="L116" s="38" t="n">
        <f aca="false">L117+L144+L125+L133</f>
        <v>0</v>
      </c>
      <c r="M116" s="38" t="n">
        <f aca="false">M117+M144+M125+M133</f>
        <v>109966.76531</v>
      </c>
      <c r="N116" s="38" t="n">
        <f aca="false">N117+N144+N125+N133</f>
        <v>0</v>
      </c>
      <c r="O116" s="38" t="n">
        <f aca="false">O117+O144+O125+O133</f>
        <v>109966.76531</v>
      </c>
      <c r="P116" s="38" t="n">
        <f aca="false">P117+P144+P125+P133</f>
        <v>76266.4</v>
      </c>
      <c r="Q116" s="38" t="n">
        <f aca="false">Q117+Q144+Q125+Q133</f>
        <v>84392.8</v>
      </c>
      <c r="R116" s="9"/>
    </row>
    <row r="117" customFormat="false" ht="15.75" hidden="true" customHeight="false" outlineLevel="0" collapsed="false">
      <c r="A117" s="35" t="s">
        <v>174</v>
      </c>
      <c r="B117" s="31" t="n">
        <v>914</v>
      </c>
      <c r="C117" s="37" t="s">
        <v>56</v>
      </c>
      <c r="D117" s="42" t="s">
        <v>62</v>
      </c>
      <c r="E117" s="55"/>
      <c r="F117" s="55"/>
      <c r="G117" s="38" t="n">
        <f aca="false">G118</f>
        <v>267</v>
      </c>
      <c r="H117" s="38" t="n">
        <f aca="false">H118</f>
        <v>0</v>
      </c>
      <c r="I117" s="38" t="n">
        <f aca="false">I118</f>
        <v>267</v>
      </c>
      <c r="J117" s="38" t="n">
        <f aca="false">J118</f>
        <v>0</v>
      </c>
      <c r="K117" s="38" t="n">
        <f aca="false">K118</f>
        <v>267</v>
      </c>
      <c r="L117" s="38" t="n">
        <f aca="false">L118</f>
        <v>0</v>
      </c>
      <c r="M117" s="38" t="n">
        <f aca="false">M118</f>
        <v>267</v>
      </c>
      <c r="N117" s="38" t="n">
        <f aca="false">N118</f>
        <v>0</v>
      </c>
      <c r="O117" s="38" t="n">
        <f aca="false">O118</f>
        <v>267</v>
      </c>
      <c r="P117" s="38" t="n">
        <f aca="false">P118</f>
        <v>160.4</v>
      </c>
      <c r="Q117" s="38" t="n">
        <f aca="false">Q118</f>
        <v>173.5</v>
      </c>
      <c r="R117" s="9"/>
    </row>
    <row r="118" customFormat="false" ht="52.5" hidden="true" customHeight="true" outlineLevel="0" collapsed="false">
      <c r="A118" s="35" t="s">
        <v>175</v>
      </c>
      <c r="B118" s="31" t="n">
        <v>914</v>
      </c>
      <c r="C118" s="37" t="s">
        <v>56</v>
      </c>
      <c r="D118" s="42" t="s">
        <v>62</v>
      </c>
      <c r="E118" s="32" t="s">
        <v>176</v>
      </c>
      <c r="F118" s="55"/>
      <c r="G118" s="38" t="n">
        <f aca="false">G119+G122</f>
        <v>267</v>
      </c>
      <c r="H118" s="38" t="n">
        <f aca="false">H119+H122</f>
        <v>0</v>
      </c>
      <c r="I118" s="38" t="n">
        <f aca="false">I119+I122</f>
        <v>267</v>
      </c>
      <c r="J118" s="38" t="n">
        <f aca="false">J119+J122</f>
        <v>0</v>
      </c>
      <c r="K118" s="38" t="n">
        <f aca="false">K119+K122</f>
        <v>267</v>
      </c>
      <c r="L118" s="38" t="n">
        <f aca="false">L119+L122</f>
        <v>0</v>
      </c>
      <c r="M118" s="38" t="n">
        <f aca="false">M119+M122</f>
        <v>267</v>
      </c>
      <c r="N118" s="38" t="n">
        <f aca="false">N119+N122</f>
        <v>0</v>
      </c>
      <c r="O118" s="38" t="n">
        <f aca="false">O119+O122</f>
        <v>267</v>
      </c>
      <c r="P118" s="38" t="n">
        <f aca="false">P119+P122</f>
        <v>160.4</v>
      </c>
      <c r="Q118" s="38" t="n">
        <f aca="false">Q119+Q122</f>
        <v>173.5</v>
      </c>
      <c r="R118" s="9"/>
    </row>
    <row r="119" customFormat="false" ht="31.5" hidden="true" customHeight="false" outlineLevel="0" collapsed="false">
      <c r="A119" s="35" t="s">
        <v>37</v>
      </c>
      <c r="B119" s="31" t="n">
        <v>914</v>
      </c>
      <c r="C119" s="37" t="s">
        <v>56</v>
      </c>
      <c r="D119" s="42" t="s">
        <v>62</v>
      </c>
      <c r="E119" s="33" t="s">
        <v>177</v>
      </c>
      <c r="F119" s="55"/>
      <c r="G119" s="38" t="n">
        <f aca="false">G120</f>
        <v>267</v>
      </c>
      <c r="H119" s="38" t="n">
        <f aca="false">H120</f>
        <v>-267</v>
      </c>
      <c r="I119" s="38" t="n">
        <f aca="false">I120</f>
        <v>0</v>
      </c>
      <c r="J119" s="38" t="n">
        <f aca="false">J120</f>
        <v>0</v>
      </c>
      <c r="K119" s="38" t="n">
        <f aca="false">K120</f>
        <v>0</v>
      </c>
      <c r="L119" s="38" t="n">
        <f aca="false">L120</f>
        <v>0</v>
      </c>
      <c r="M119" s="38" t="n">
        <f aca="false">M120</f>
        <v>0</v>
      </c>
      <c r="N119" s="38" t="n">
        <f aca="false">N120</f>
        <v>0</v>
      </c>
      <c r="O119" s="38" t="n">
        <f aca="false">O120</f>
        <v>0</v>
      </c>
      <c r="P119" s="38" t="n">
        <f aca="false">P120</f>
        <v>160.4</v>
      </c>
      <c r="Q119" s="38" t="n">
        <f aca="false">Q120</f>
        <v>173.5</v>
      </c>
      <c r="R119" s="9"/>
    </row>
    <row r="120" customFormat="false" ht="47.25" hidden="true" customHeight="false" outlineLevel="0" collapsed="false">
      <c r="A120" s="35" t="s">
        <v>178</v>
      </c>
      <c r="B120" s="31" t="n">
        <v>914</v>
      </c>
      <c r="C120" s="37" t="s">
        <v>56</v>
      </c>
      <c r="D120" s="42" t="s">
        <v>62</v>
      </c>
      <c r="E120" s="33" t="s">
        <v>179</v>
      </c>
      <c r="F120" s="55"/>
      <c r="G120" s="38" t="n">
        <f aca="false">G121</f>
        <v>267</v>
      </c>
      <c r="H120" s="38" t="n">
        <f aca="false">H121</f>
        <v>-267</v>
      </c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  <c r="L120" s="38" t="n">
        <f aca="false">L121</f>
        <v>0</v>
      </c>
      <c r="M120" s="38" t="n">
        <f aca="false">M121</f>
        <v>0</v>
      </c>
      <c r="N120" s="38" t="n">
        <f aca="false">N121</f>
        <v>0</v>
      </c>
      <c r="O120" s="38" t="n">
        <f aca="false">O121</f>
        <v>0</v>
      </c>
      <c r="P120" s="38" t="n">
        <f aca="false">P121</f>
        <v>160.4</v>
      </c>
      <c r="Q120" s="38" t="n">
        <f aca="false">Q121</f>
        <v>173.5</v>
      </c>
      <c r="R120" s="9"/>
    </row>
    <row r="121" customFormat="false" ht="78.75" hidden="true" customHeight="false" outlineLevel="0" collapsed="false">
      <c r="A121" s="35" t="s">
        <v>180</v>
      </c>
      <c r="B121" s="31" t="n">
        <v>914</v>
      </c>
      <c r="C121" s="37" t="s">
        <v>56</v>
      </c>
      <c r="D121" s="42" t="s">
        <v>62</v>
      </c>
      <c r="E121" s="33" t="s">
        <v>181</v>
      </c>
      <c r="F121" s="55" t="n">
        <v>200</v>
      </c>
      <c r="G121" s="38" t="n">
        <v>267</v>
      </c>
      <c r="H121" s="56" t="n">
        <v>-267</v>
      </c>
      <c r="I121" s="38" t="n">
        <f aca="false">G121+H121</f>
        <v>0</v>
      </c>
      <c r="J121" s="38"/>
      <c r="K121" s="38" t="n">
        <f aca="false">I121+J121</f>
        <v>0</v>
      </c>
      <c r="L121" s="56"/>
      <c r="M121" s="38" t="n">
        <f aca="false">K121+L121</f>
        <v>0</v>
      </c>
      <c r="N121" s="56"/>
      <c r="O121" s="38" t="n">
        <f aca="false">M121+N121</f>
        <v>0</v>
      </c>
      <c r="P121" s="38" t="n">
        <v>160.4</v>
      </c>
      <c r="Q121" s="38" t="n">
        <v>173.5</v>
      </c>
      <c r="R121" s="9"/>
    </row>
    <row r="122" customFormat="false" ht="47.25" hidden="true" customHeight="false" outlineLevel="0" collapsed="false">
      <c r="A122" s="35" t="s">
        <v>182</v>
      </c>
      <c r="B122" s="31" t="n">
        <v>914</v>
      </c>
      <c r="C122" s="37" t="s">
        <v>56</v>
      </c>
      <c r="D122" s="42" t="s">
        <v>62</v>
      </c>
      <c r="E122" s="33" t="s">
        <v>183</v>
      </c>
      <c r="F122" s="55"/>
      <c r="G122" s="38" t="n">
        <f aca="false">G123</f>
        <v>0</v>
      </c>
      <c r="H122" s="38" t="n">
        <f aca="false">H123</f>
        <v>267</v>
      </c>
      <c r="I122" s="38" t="n">
        <f aca="false">I123</f>
        <v>267</v>
      </c>
      <c r="J122" s="38" t="n">
        <f aca="false">J123</f>
        <v>0</v>
      </c>
      <c r="K122" s="38" t="n">
        <f aca="false">K123</f>
        <v>267</v>
      </c>
      <c r="L122" s="38" t="n">
        <f aca="false">L123</f>
        <v>0</v>
      </c>
      <c r="M122" s="38" t="n">
        <f aca="false">M123</f>
        <v>267</v>
      </c>
      <c r="N122" s="38" t="n">
        <f aca="false">N123</f>
        <v>0</v>
      </c>
      <c r="O122" s="38" t="n">
        <f aca="false">O123</f>
        <v>267</v>
      </c>
      <c r="P122" s="38" t="n">
        <f aca="false">P123</f>
        <v>0</v>
      </c>
      <c r="Q122" s="38" t="n">
        <f aca="false">Q123</f>
        <v>0</v>
      </c>
      <c r="R122" s="9"/>
    </row>
    <row r="123" customFormat="false" ht="47.25" hidden="true" customHeight="false" outlineLevel="0" collapsed="false">
      <c r="A123" s="35" t="s">
        <v>178</v>
      </c>
      <c r="B123" s="31" t="n">
        <v>914</v>
      </c>
      <c r="C123" s="37" t="s">
        <v>56</v>
      </c>
      <c r="D123" s="42" t="s">
        <v>62</v>
      </c>
      <c r="E123" s="33" t="s">
        <v>184</v>
      </c>
      <c r="F123" s="55"/>
      <c r="G123" s="38" t="n">
        <f aca="false">G124</f>
        <v>0</v>
      </c>
      <c r="H123" s="38" t="n">
        <f aca="false">H124</f>
        <v>267</v>
      </c>
      <c r="I123" s="38" t="n">
        <f aca="false">I124</f>
        <v>267</v>
      </c>
      <c r="J123" s="38" t="n">
        <f aca="false">J124</f>
        <v>0</v>
      </c>
      <c r="K123" s="38" t="n">
        <f aca="false">K124</f>
        <v>267</v>
      </c>
      <c r="L123" s="38" t="n">
        <f aca="false">L124</f>
        <v>0</v>
      </c>
      <c r="M123" s="38" t="n">
        <f aca="false">M124</f>
        <v>267</v>
      </c>
      <c r="N123" s="38" t="n">
        <f aca="false">N124</f>
        <v>0</v>
      </c>
      <c r="O123" s="38" t="n">
        <f aca="false">O124</f>
        <v>267</v>
      </c>
      <c r="P123" s="38" t="n">
        <f aca="false">P124</f>
        <v>0</v>
      </c>
      <c r="Q123" s="38" t="n">
        <f aca="false">Q124</f>
        <v>0</v>
      </c>
      <c r="R123" s="9"/>
    </row>
    <row r="124" customFormat="false" ht="78.75" hidden="true" customHeight="false" outlineLevel="0" collapsed="false">
      <c r="A124" s="35" t="s">
        <v>180</v>
      </c>
      <c r="B124" s="31" t="n">
        <v>914</v>
      </c>
      <c r="C124" s="37" t="s">
        <v>56</v>
      </c>
      <c r="D124" s="42" t="s">
        <v>62</v>
      </c>
      <c r="E124" s="33" t="s">
        <v>185</v>
      </c>
      <c r="F124" s="55" t="n">
        <v>200</v>
      </c>
      <c r="G124" s="38"/>
      <c r="H124" s="38" t="n">
        <v>267</v>
      </c>
      <c r="I124" s="38" t="n">
        <f aca="false">G124+H124</f>
        <v>267</v>
      </c>
      <c r="J124" s="38"/>
      <c r="K124" s="38" t="n">
        <f aca="false">I124+J124</f>
        <v>267</v>
      </c>
      <c r="L124" s="38"/>
      <c r="M124" s="38" t="n">
        <f aca="false">K124+L124</f>
        <v>267</v>
      </c>
      <c r="N124" s="38"/>
      <c r="O124" s="38" t="n">
        <f aca="false">M124+N124</f>
        <v>267</v>
      </c>
      <c r="P124" s="38"/>
      <c r="Q124" s="38"/>
      <c r="R124" s="9"/>
    </row>
    <row r="125" customFormat="false" ht="15.75" hidden="true" customHeight="false" outlineLevel="0" collapsed="false">
      <c r="A125" s="55" t="s">
        <v>186</v>
      </c>
      <c r="B125" s="31" t="n">
        <v>914</v>
      </c>
      <c r="C125" s="37" t="s">
        <v>56</v>
      </c>
      <c r="D125" s="42" t="s">
        <v>187</v>
      </c>
      <c r="E125" s="33"/>
      <c r="F125" s="55"/>
      <c r="G125" s="38" t="n">
        <f aca="false">G126</f>
        <v>5989.5</v>
      </c>
      <c r="H125" s="38" t="n">
        <f aca="false">H126</f>
        <v>0</v>
      </c>
      <c r="I125" s="38" t="n">
        <f aca="false">I126</f>
        <v>5989.5</v>
      </c>
      <c r="J125" s="38" t="n">
        <f aca="false">J126</f>
        <v>0</v>
      </c>
      <c r="K125" s="38" t="n">
        <f aca="false">K126</f>
        <v>5989.5</v>
      </c>
      <c r="L125" s="38" t="n">
        <f aca="false">L126</f>
        <v>0</v>
      </c>
      <c r="M125" s="38" t="n">
        <f aca="false">M126</f>
        <v>5989.5</v>
      </c>
      <c r="N125" s="38" t="n">
        <f aca="false">N126</f>
        <v>0</v>
      </c>
      <c r="O125" s="38" t="n">
        <f aca="false">O126</f>
        <v>5989.5</v>
      </c>
      <c r="P125" s="38" t="n">
        <f aca="false">P126</f>
        <v>6426.8</v>
      </c>
      <c r="Q125" s="38" t="n">
        <f aca="false">Q126</f>
        <v>6777.4</v>
      </c>
      <c r="R125" s="9"/>
    </row>
    <row r="126" customFormat="false" ht="63" hidden="true" customHeight="false" outlineLevel="0" collapsed="false">
      <c r="A126" s="47" t="s">
        <v>188</v>
      </c>
      <c r="B126" s="31" t="n">
        <v>914</v>
      </c>
      <c r="C126" s="37" t="s">
        <v>56</v>
      </c>
      <c r="D126" s="42" t="s">
        <v>187</v>
      </c>
      <c r="E126" s="33" t="s">
        <v>189</v>
      </c>
      <c r="F126" s="55"/>
      <c r="G126" s="38" t="n">
        <f aca="false">G127</f>
        <v>5989.5</v>
      </c>
      <c r="H126" s="38" t="n">
        <f aca="false">H127</f>
        <v>0</v>
      </c>
      <c r="I126" s="38" t="n">
        <f aca="false">I127</f>
        <v>5989.5</v>
      </c>
      <c r="J126" s="38" t="n">
        <f aca="false">J127</f>
        <v>0</v>
      </c>
      <c r="K126" s="38" t="n">
        <f aca="false">K127</f>
        <v>5989.5</v>
      </c>
      <c r="L126" s="38" t="n">
        <f aca="false">L127</f>
        <v>0</v>
      </c>
      <c r="M126" s="38" t="n">
        <f aca="false">M127</f>
        <v>5989.5</v>
      </c>
      <c r="N126" s="38" t="n">
        <f aca="false">N127</f>
        <v>0</v>
      </c>
      <c r="O126" s="38" t="n">
        <f aca="false">O127</f>
        <v>5989.5</v>
      </c>
      <c r="P126" s="38" t="n">
        <f aca="false">P127</f>
        <v>6426.8</v>
      </c>
      <c r="Q126" s="38" t="n">
        <f aca="false">Q127</f>
        <v>6777.4</v>
      </c>
      <c r="R126" s="9"/>
    </row>
    <row r="127" customFormat="false" ht="52.5" hidden="true" customHeight="true" outlineLevel="0" collapsed="false">
      <c r="A127" s="47" t="s">
        <v>190</v>
      </c>
      <c r="B127" s="31" t="n">
        <v>914</v>
      </c>
      <c r="C127" s="37" t="s">
        <v>56</v>
      </c>
      <c r="D127" s="42" t="s">
        <v>187</v>
      </c>
      <c r="E127" s="33" t="s">
        <v>191</v>
      </c>
      <c r="F127" s="55"/>
      <c r="G127" s="38" t="n">
        <f aca="false">G128+G130</f>
        <v>5989.5</v>
      </c>
      <c r="H127" s="38" t="n">
        <f aca="false">H128+H130</f>
        <v>0</v>
      </c>
      <c r="I127" s="38" t="n">
        <f aca="false">I128+I130</f>
        <v>5989.5</v>
      </c>
      <c r="J127" s="38" t="n">
        <f aca="false">J128+J130</f>
        <v>0</v>
      </c>
      <c r="K127" s="38" t="n">
        <f aca="false">K128+K130</f>
        <v>5989.5</v>
      </c>
      <c r="L127" s="38" t="n">
        <f aca="false">L128+L130</f>
        <v>0</v>
      </c>
      <c r="M127" s="38" t="n">
        <f aca="false">M128+M130</f>
        <v>5989.5</v>
      </c>
      <c r="N127" s="38" t="n">
        <f aca="false">N128+N130</f>
        <v>0</v>
      </c>
      <c r="O127" s="38" t="n">
        <f aca="false">O128+O130</f>
        <v>5989.5</v>
      </c>
      <c r="P127" s="38" t="n">
        <f aca="false">P128+P130</f>
        <v>6426.8</v>
      </c>
      <c r="Q127" s="38" t="n">
        <f aca="false">Q128+Q130</f>
        <v>6777.4</v>
      </c>
      <c r="R127" s="9"/>
    </row>
    <row r="128" customFormat="false" ht="88.5" hidden="true" customHeight="true" outlineLevel="0" collapsed="false">
      <c r="A128" s="47" t="s">
        <v>192</v>
      </c>
      <c r="B128" s="31" t="n">
        <v>914</v>
      </c>
      <c r="C128" s="37" t="s">
        <v>56</v>
      </c>
      <c r="D128" s="42" t="s">
        <v>187</v>
      </c>
      <c r="E128" s="33" t="s">
        <v>193</v>
      </c>
      <c r="F128" s="55"/>
      <c r="G128" s="38" t="n">
        <f aca="false">G129</f>
        <v>0</v>
      </c>
      <c r="H128" s="38" t="n">
        <f aca="false">H129</f>
        <v>0</v>
      </c>
      <c r="I128" s="38" t="n">
        <f aca="false">I129</f>
        <v>0</v>
      </c>
      <c r="J128" s="38" t="n">
        <f aca="false">J129</f>
        <v>0</v>
      </c>
      <c r="K128" s="38" t="n">
        <f aca="false">K129</f>
        <v>0</v>
      </c>
      <c r="L128" s="38" t="n">
        <f aca="false">L129</f>
        <v>0</v>
      </c>
      <c r="M128" s="38" t="n">
        <f aca="false">M129</f>
        <v>0</v>
      </c>
      <c r="N128" s="38" t="n">
        <f aca="false">N129</f>
        <v>0</v>
      </c>
      <c r="O128" s="38" t="n">
        <f aca="false">O129</f>
        <v>0</v>
      </c>
      <c r="P128" s="38" t="n">
        <f aca="false">P129</f>
        <v>0</v>
      </c>
      <c r="Q128" s="38" t="n">
        <f aca="false">Q129</f>
        <v>0</v>
      </c>
      <c r="R128" s="9"/>
    </row>
    <row r="129" customFormat="false" ht="111.75" hidden="true" customHeight="true" outlineLevel="0" collapsed="false">
      <c r="A129" s="47" t="s">
        <v>194</v>
      </c>
      <c r="B129" s="31" t="n">
        <v>914</v>
      </c>
      <c r="C129" s="37" t="s">
        <v>56</v>
      </c>
      <c r="D129" s="42" t="s">
        <v>187</v>
      </c>
      <c r="E129" s="33" t="s">
        <v>195</v>
      </c>
      <c r="F129" s="55" t="n">
        <v>80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9"/>
    </row>
    <row r="130" customFormat="false" ht="63" hidden="true" customHeight="false" outlineLevel="0" collapsed="false">
      <c r="A130" s="47" t="s">
        <v>196</v>
      </c>
      <c r="B130" s="31" t="n">
        <v>914</v>
      </c>
      <c r="C130" s="37" t="s">
        <v>56</v>
      </c>
      <c r="D130" s="42" t="s">
        <v>187</v>
      </c>
      <c r="E130" s="33" t="s">
        <v>197</v>
      </c>
      <c r="F130" s="55"/>
      <c r="G130" s="38" t="n">
        <f aca="false">G131+G132</f>
        <v>5989.5</v>
      </c>
      <c r="H130" s="38" t="n">
        <f aca="false">H131+H132</f>
        <v>0</v>
      </c>
      <c r="I130" s="38" t="n">
        <f aca="false">I131+I132</f>
        <v>5989.5</v>
      </c>
      <c r="J130" s="38" t="n">
        <f aca="false">J131+J132</f>
        <v>0</v>
      </c>
      <c r="K130" s="38" t="n">
        <f aca="false">K131+K132</f>
        <v>5989.5</v>
      </c>
      <c r="L130" s="38" t="n">
        <f aca="false">L131+L132</f>
        <v>0</v>
      </c>
      <c r="M130" s="38" t="n">
        <f aca="false">M131+M132</f>
        <v>5989.5</v>
      </c>
      <c r="N130" s="38" t="n">
        <f aca="false">N131+N132</f>
        <v>0</v>
      </c>
      <c r="O130" s="38" t="n">
        <f aca="false">O131+O132</f>
        <v>5989.5</v>
      </c>
      <c r="P130" s="38" t="n">
        <f aca="false">P131+P132</f>
        <v>6426.8</v>
      </c>
      <c r="Q130" s="38" t="n">
        <f aca="false">Q131+Q132</f>
        <v>6777.4</v>
      </c>
      <c r="R130" s="9"/>
    </row>
    <row r="131" customFormat="false" ht="94.5" hidden="true" customHeight="false" outlineLevel="0" collapsed="false">
      <c r="A131" s="47" t="s">
        <v>198</v>
      </c>
      <c r="B131" s="31" t="n">
        <v>914</v>
      </c>
      <c r="C131" s="37" t="s">
        <v>56</v>
      </c>
      <c r="D131" s="42" t="s">
        <v>187</v>
      </c>
      <c r="E131" s="33" t="s">
        <v>199</v>
      </c>
      <c r="F131" s="55" t="n">
        <v>200</v>
      </c>
      <c r="G131" s="38" t="n">
        <v>4817.4</v>
      </c>
      <c r="H131" s="38"/>
      <c r="I131" s="38" t="n">
        <f aca="false">G131+H131</f>
        <v>4817.4</v>
      </c>
      <c r="J131" s="38"/>
      <c r="K131" s="38" t="n">
        <f aca="false">I131+J131</f>
        <v>4817.4</v>
      </c>
      <c r="L131" s="38"/>
      <c r="M131" s="38" t="n">
        <f aca="false">K131+L131</f>
        <v>4817.4</v>
      </c>
      <c r="N131" s="38"/>
      <c r="O131" s="38" t="n">
        <f aca="false">M131+N131</f>
        <v>4817.4</v>
      </c>
      <c r="P131" s="38" t="n">
        <v>5154.7</v>
      </c>
      <c r="Q131" s="38" t="n">
        <v>5505.3</v>
      </c>
      <c r="R131" s="9"/>
    </row>
    <row r="132" customFormat="false" ht="94.5" hidden="true" customHeight="false" outlineLevel="0" collapsed="false">
      <c r="A132" s="47" t="s">
        <v>200</v>
      </c>
      <c r="B132" s="31" t="n">
        <v>914</v>
      </c>
      <c r="C132" s="37" t="s">
        <v>56</v>
      </c>
      <c r="D132" s="42" t="s">
        <v>187</v>
      </c>
      <c r="E132" s="33" t="s">
        <v>199</v>
      </c>
      <c r="F132" s="57" t="n">
        <v>200</v>
      </c>
      <c r="G132" s="38" t="n">
        <v>1172.1</v>
      </c>
      <c r="H132" s="38"/>
      <c r="I132" s="38" t="n">
        <f aca="false">G132+H132</f>
        <v>1172.1</v>
      </c>
      <c r="J132" s="38"/>
      <c r="K132" s="38" t="n">
        <f aca="false">I132+J132</f>
        <v>1172.1</v>
      </c>
      <c r="L132" s="38"/>
      <c r="M132" s="38" t="n">
        <f aca="false">K132+L132</f>
        <v>1172.1</v>
      </c>
      <c r="N132" s="38"/>
      <c r="O132" s="38" t="n">
        <f aca="false">M132+N132</f>
        <v>1172.1</v>
      </c>
      <c r="P132" s="58" t="n">
        <v>1272.1</v>
      </c>
      <c r="Q132" s="58" t="n">
        <v>1272.1</v>
      </c>
      <c r="R132" s="9"/>
    </row>
    <row r="133" customFormat="false" ht="15.75" hidden="false" customHeight="false" outlineLevel="0" collapsed="false">
      <c r="A133" s="59" t="s">
        <v>201</v>
      </c>
      <c r="B133" s="60" t="n">
        <v>914</v>
      </c>
      <c r="C133" s="61" t="s">
        <v>56</v>
      </c>
      <c r="D133" s="62" t="s">
        <v>158</v>
      </c>
      <c r="E133" s="63"/>
      <c r="F133" s="57"/>
      <c r="G133" s="38" t="n">
        <f aca="false">G134</f>
        <v>66510.4</v>
      </c>
      <c r="H133" s="38" t="n">
        <f aca="false">H134</f>
        <v>13394.86007</v>
      </c>
      <c r="I133" s="38" t="n">
        <f aca="false">I134</f>
        <v>79905.26007</v>
      </c>
      <c r="J133" s="38" t="n">
        <f aca="false">J134</f>
        <v>15000</v>
      </c>
      <c r="K133" s="38" t="n">
        <f aca="false">K134</f>
        <v>94905.26007</v>
      </c>
      <c r="L133" s="38" t="n">
        <f aca="false">L134</f>
        <v>0</v>
      </c>
      <c r="M133" s="38" t="n">
        <f aca="false">M134</f>
        <v>94905.26007</v>
      </c>
      <c r="N133" s="38" t="n">
        <f aca="false">N134</f>
        <v>0</v>
      </c>
      <c r="O133" s="38" t="n">
        <f aca="false">O134</f>
        <v>94905.26007</v>
      </c>
      <c r="P133" s="58" t="n">
        <f aca="false">P134</f>
        <v>48209.7</v>
      </c>
      <c r="Q133" s="58" t="n">
        <f aca="false">Q134</f>
        <v>74641.9</v>
      </c>
      <c r="R133" s="9"/>
    </row>
    <row r="134" customFormat="false" ht="63" hidden="false" customHeight="false" outlineLevel="0" collapsed="false">
      <c r="A134" s="47" t="s">
        <v>202</v>
      </c>
      <c r="B134" s="60" t="n">
        <v>914</v>
      </c>
      <c r="C134" s="63" t="s">
        <v>56</v>
      </c>
      <c r="D134" s="63" t="s">
        <v>158</v>
      </c>
      <c r="E134" s="63" t="s">
        <v>189</v>
      </c>
      <c r="F134" s="57"/>
      <c r="G134" s="38" t="n">
        <f aca="false">G135</f>
        <v>66510.4</v>
      </c>
      <c r="H134" s="38" t="n">
        <f aca="false">H135</f>
        <v>13394.86007</v>
      </c>
      <c r="I134" s="38" t="n">
        <f aca="false">I135</f>
        <v>79905.26007</v>
      </c>
      <c r="J134" s="38" t="n">
        <f aca="false">J135</f>
        <v>15000</v>
      </c>
      <c r="K134" s="38" t="n">
        <f aca="false">K135</f>
        <v>94905.26007</v>
      </c>
      <c r="L134" s="38" t="n">
        <f aca="false">L135</f>
        <v>0</v>
      </c>
      <c r="M134" s="38" t="n">
        <f aca="false">M135</f>
        <v>94905.26007</v>
      </c>
      <c r="N134" s="38" t="n">
        <f aca="false">N135</f>
        <v>0</v>
      </c>
      <c r="O134" s="38" t="n">
        <f aca="false">O135</f>
        <v>94905.26007</v>
      </c>
      <c r="P134" s="58" t="n">
        <f aca="false">P135</f>
        <v>48209.7</v>
      </c>
      <c r="Q134" s="58" t="n">
        <f aca="false">Q135</f>
        <v>74641.9</v>
      </c>
      <c r="R134" s="9"/>
    </row>
    <row r="135" customFormat="false" ht="47.25" hidden="false" customHeight="false" outlineLevel="0" collapsed="false">
      <c r="A135" s="47" t="s">
        <v>203</v>
      </c>
      <c r="B135" s="60" t="n">
        <v>914</v>
      </c>
      <c r="C135" s="63" t="s">
        <v>56</v>
      </c>
      <c r="D135" s="63" t="s">
        <v>158</v>
      </c>
      <c r="E135" s="63" t="s">
        <v>204</v>
      </c>
      <c r="F135" s="57"/>
      <c r="G135" s="38" t="n">
        <f aca="false">G136</f>
        <v>66510.4</v>
      </c>
      <c r="H135" s="38" t="n">
        <f aca="false">H136</f>
        <v>13394.86007</v>
      </c>
      <c r="I135" s="38" t="n">
        <f aca="false">I136</f>
        <v>79905.26007</v>
      </c>
      <c r="J135" s="38" t="n">
        <f aca="false">J136</f>
        <v>15000</v>
      </c>
      <c r="K135" s="38" t="n">
        <f aca="false">K136</f>
        <v>94905.26007</v>
      </c>
      <c r="L135" s="38" t="n">
        <f aca="false">L136</f>
        <v>0</v>
      </c>
      <c r="M135" s="38" t="n">
        <f aca="false">M136</f>
        <v>94905.26007</v>
      </c>
      <c r="N135" s="38" t="n">
        <f aca="false">N136</f>
        <v>0</v>
      </c>
      <c r="O135" s="38" t="n">
        <f aca="false">O136</f>
        <v>94905.26007</v>
      </c>
      <c r="P135" s="58" t="n">
        <f aca="false">P136</f>
        <v>48209.7</v>
      </c>
      <c r="Q135" s="58" t="n">
        <f aca="false">Q136</f>
        <v>74641.9</v>
      </c>
      <c r="R135" s="9"/>
    </row>
    <row r="136" customFormat="false" ht="47.25" hidden="false" customHeight="false" outlineLevel="0" collapsed="false">
      <c r="A136" s="51" t="s">
        <v>205</v>
      </c>
      <c r="B136" s="60" t="n">
        <v>914</v>
      </c>
      <c r="C136" s="63" t="s">
        <v>56</v>
      </c>
      <c r="D136" s="63" t="s">
        <v>158</v>
      </c>
      <c r="E136" s="63" t="s">
        <v>206</v>
      </c>
      <c r="F136" s="57"/>
      <c r="G136" s="38" t="n">
        <f aca="false">G138+G140+G137+G141+G142+G143</f>
        <v>66510.4</v>
      </c>
      <c r="H136" s="38" t="n">
        <f aca="false">H138+H140+H137+H141+H142+H143</f>
        <v>13394.86007</v>
      </c>
      <c r="I136" s="38" t="n">
        <f aca="false">I138+I140+I137+I141+I142+I143</f>
        <v>79905.26007</v>
      </c>
      <c r="J136" s="38" t="n">
        <f aca="false">J138+J140+J137+J141+J142+J143</f>
        <v>15000</v>
      </c>
      <c r="K136" s="38" t="n">
        <f aca="false">K138+K140+K137+K141+K142+K143</f>
        <v>94905.26007</v>
      </c>
      <c r="L136" s="38" t="n">
        <f aca="false">L138+L140+L137+L141+L142+L143</f>
        <v>0</v>
      </c>
      <c r="M136" s="38" t="n">
        <f aca="false">M138+M140+M137+M141+M142+M143</f>
        <v>94905.26007</v>
      </c>
      <c r="N136" s="38" t="n">
        <f aca="false">N138+N140+N137+N141+N142+N143</f>
        <v>0</v>
      </c>
      <c r="O136" s="38" t="n">
        <f aca="false">O138+O140+O137+O141+O142+O143</f>
        <v>94905.26007</v>
      </c>
      <c r="P136" s="58" t="n">
        <f aca="false">P138+P140+P137+P141+P142</f>
        <v>48209.7</v>
      </c>
      <c r="Q136" s="58" t="n">
        <f aca="false">Q138+Q140+Q137+Q141+Q142</f>
        <v>74641.9</v>
      </c>
      <c r="R136" s="9"/>
    </row>
    <row r="137" customFormat="false" ht="63" hidden="true" customHeight="false" outlineLevel="0" collapsed="false">
      <c r="A137" s="52" t="s">
        <v>207</v>
      </c>
      <c r="B137" s="60" t="n">
        <v>914</v>
      </c>
      <c r="C137" s="63" t="s">
        <v>56</v>
      </c>
      <c r="D137" s="63" t="s">
        <v>158</v>
      </c>
      <c r="E137" s="63" t="s">
        <v>208</v>
      </c>
      <c r="F137" s="57" t="n">
        <v>200</v>
      </c>
      <c r="G137" s="38" t="n">
        <v>0</v>
      </c>
      <c r="H137" s="38"/>
      <c r="I137" s="38"/>
      <c r="J137" s="38"/>
      <c r="K137" s="38"/>
      <c r="L137" s="38"/>
      <c r="M137" s="38"/>
      <c r="N137" s="38"/>
      <c r="O137" s="38"/>
      <c r="P137" s="58" t="n">
        <v>0</v>
      </c>
      <c r="Q137" s="58" t="n">
        <v>0</v>
      </c>
      <c r="R137" s="9"/>
    </row>
    <row r="138" customFormat="false" ht="63" hidden="true" customHeight="false" outlineLevel="0" collapsed="false">
      <c r="A138" s="51" t="s">
        <v>209</v>
      </c>
      <c r="B138" s="60" t="n">
        <v>914</v>
      </c>
      <c r="C138" s="63" t="s">
        <v>56</v>
      </c>
      <c r="D138" s="63" t="s">
        <v>158</v>
      </c>
      <c r="E138" s="63" t="s">
        <v>210</v>
      </c>
      <c r="F138" s="57" t="n">
        <v>20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 t="n">
        <v>0</v>
      </c>
      <c r="Q138" s="38" t="n">
        <v>0</v>
      </c>
      <c r="R138" s="9"/>
    </row>
    <row r="139" customFormat="false" ht="47.25" hidden="true" customHeight="false" outlineLevel="0" collapsed="false">
      <c r="A139" s="51" t="s">
        <v>211</v>
      </c>
      <c r="B139" s="60" t="n">
        <v>914</v>
      </c>
      <c r="C139" s="63" t="s">
        <v>56</v>
      </c>
      <c r="D139" s="63" t="s">
        <v>158</v>
      </c>
      <c r="E139" s="63" t="s">
        <v>212</v>
      </c>
      <c r="F139" s="57"/>
      <c r="G139" s="38" t="n">
        <f aca="false">G140</f>
        <v>0</v>
      </c>
      <c r="H139" s="38"/>
      <c r="I139" s="38"/>
      <c r="J139" s="38"/>
      <c r="K139" s="38"/>
      <c r="L139" s="38"/>
      <c r="M139" s="38"/>
      <c r="N139" s="38"/>
      <c r="O139" s="38"/>
      <c r="P139" s="38" t="n">
        <f aca="false">P140</f>
        <v>0</v>
      </c>
      <c r="Q139" s="38" t="n">
        <f aca="false">Q140</f>
        <v>0</v>
      </c>
      <c r="R139" s="9"/>
    </row>
    <row r="140" customFormat="false" ht="110.25" hidden="true" customHeight="false" outlineLevel="0" collapsed="false">
      <c r="A140" s="51" t="s">
        <v>213</v>
      </c>
      <c r="B140" s="60" t="n">
        <v>914</v>
      </c>
      <c r="C140" s="63" t="s">
        <v>56</v>
      </c>
      <c r="D140" s="63" t="s">
        <v>158</v>
      </c>
      <c r="E140" s="63" t="s">
        <v>214</v>
      </c>
      <c r="F140" s="57" t="n">
        <v>200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 t="n">
        <v>0</v>
      </c>
      <c r="Q140" s="38" t="n">
        <v>0</v>
      </c>
      <c r="R140" s="9"/>
    </row>
    <row r="141" customFormat="false" ht="63" hidden="false" customHeight="false" outlineLevel="0" collapsed="false">
      <c r="A141" s="51" t="s">
        <v>209</v>
      </c>
      <c r="B141" s="60" t="n">
        <v>914</v>
      </c>
      <c r="C141" s="63" t="s">
        <v>56</v>
      </c>
      <c r="D141" s="63" t="s">
        <v>158</v>
      </c>
      <c r="E141" s="63" t="s">
        <v>210</v>
      </c>
      <c r="F141" s="57" t="n">
        <v>200</v>
      </c>
      <c r="G141" s="38" t="n">
        <v>58510.4</v>
      </c>
      <c r="H141" s="38"/>
      <c r="I141" s="38" t="n">
        <f aca="false">G141+H141</f>
        <v>58510.4</v>
      </c>
      <c r="J141" s="38" t="n">
        <v>15000</v>
      </c>
      <c r="K141" s="38" t="n">
        <f aca="false">I141+J141</f>
        <v>73510.4</v>
      </c>
      <c r="L141" s="38"/>
      <c r="M141" s="38" t="n">
        <f aca="false">K141+L141</f>
        <v>73510.4</v>
      </c>
      <c r="N141" s="38"/>
      <c r="O141" s="38" t="n">
        <f aca="false">M141+N141</f>
        <v>73510.4</v>
      </c>
      <c r="P141" s="38" t="n">
        <v>28739</v>
      </c>
      <c r="Q141" s="38" t="n">
        <v>54771.2</v>
      </c>
      <c r="R141" s="9"/>
    </row>
    <row r="142" customFormat="false" ht="78.75" hidden="true" customHeight="false" outlineLevel="0" collapsed="false">
      <c r="A142" s="51" t="s">
        <v>215</v>
      </c>
      <c r="B142" s="60" t="n">
        <v>914</v>
      </c>
      <c r="C142" s="63" t="s">
        <v>56</v>
      </c>
      <c r="D142" s="63" t="s">
        <v>158</v>
      </c>
      <c r="E142" s="63" t="s">
        <v>210</v>
      </c>
      <c r="F142" s="57" t="n">
        <v>200</v>
      </c>
      <c r="G142" s="38" t="n">
        <v>8000</v>
      </c>
      <c r="H142" s="38" t="n">
        <v>2000</v>
      </c>
      <c r="I142" s="38" t="n">
        <f aca="false">G142+H142</f>
        <v>10000</v>
      </c>
      <c r="J142" s="38"/>
      <c r="K142" s="38" t="n">
        <f aca="false">I142+J142</f>
        <v>10000</v>
      </c>
      <c r="L142" s="38"/>
      <c r="M142" s="38" t="n">
        <f aca="false">K142+L142</f>
        <v>10000</v>
      </c>
      <c r="N142" s="38"/>
      <c r="O142" s="38" t="n">
        <f aca="false">M142+N142</f>
        <v>10000</v>
      </c>
      <c r="P142" s="38" t="n">
        <v>19470.7</v>
      </c>
      <c r="Q142" s="38" t="n">
        <v>19870.7</v>
      </c>
      <c r="R142" s="9"/>
    </row>
    <row r="143" customFormat="false" ht="63" hidden="true" customHeight="false" outlineLevel="0" collapsed="false">
      <c r="A143" s="64" t="s">
        <v>207</v>
      </c>
      <c r="B143" s="60" t="n">
        <v>914</v>
      </c>
      <c r="C143" s="63" t="s">
        <v>56</v>
      </c>
      <c r="D143" s="63" t="s">
        <v>158</v>
      </c>
      <c r="E143" s="65" t="s">
        <v>208</v>
      </c>
      <c r="F143" s="57" t="n">
        <v>200</v>
      </c>
      <c r="G143" s="38"/>
      <c r="H143" s="38" t="n">
        <v>11394.86007</v>
      </c>
      <c r="I143" s="38" t="n">
        <f aca="false">G143+H143</f>
        <v>11394.86007</v>
      </c>
      <c r="J143" s="38"/>
      <c r="K143" s="38" t="n">
        <f aca="false">I143+J143</f>
        <v>11394.86007</v>
      </c>
      <c r="L143" s="38"/>
      <c r="M143" s="38" t="n">
        <f aca="false">K143+L143</f>
        <v>11394.86007</v>
      </c>
      <c r="N143" s="38"/>
      <c r="O143" s="38" t="n">
        <f aca="false">M143+N143</f>
        <v>11394.86007</v>
      </c>
      <c r="P143" s="38"/>
      <c r="Q143" s="38"/>
      <c r="R143" s="9"/>
    </row>
    <row r="144" customFormat="false" ht="15.75" hidden="false" customHeight="false" outlineLevel="0" collapsed="false">
      <c r="A144" s="35" t="s">
        <v>216</v>
      </c>
      <c r="B144" s="31" t="n">
        <v>914</v>
      </c>
      <c r="C144" s="37" t="s">
        <v>56</v>
      </c>
      <c r="D144" s="42" t="s">
        <v>217</v>
      </c>
      <c r="E144" s="55"/>
      <c r="F144" s="55"/>
      <c r="G144" s="38" t="n">
        <f aca="false">G145+G158</f>
        <v>4765</v>
      </c>
      <c r="H144" s="38" t="n">
        <f aca="false">H145+H158</f>
        <v>4040.00524</v>
      </c>
      <c r="I144" s="38" t="n">
        <f aca="false">I145+I158</f>
        <v>8805.00524</v>
      </c>
      <c r="J144" s="38" t="n">
        <f aca="false">J145+J158</f>
        <v>0</v>
      </c>
      <c r="K144" s="38" t="n">
        <f aca="false">K145+K158</f>
        <v>8805.00524</v>
      </c>
      <c r="L144" s="38" t="n">
        <f aca="false">L145+L158</f>
        <v>0</v>
      </c>
      <c r="M144" s="38" t="n">
        <f aca="false">M145+M158</f>
        <v>8805.00524</v>
      </c>
      <c r="N144" s="38" t="n">
        <f aca="false">N145+N158</f>
        <v>0</v>
      </c>
      <c r="O144" s="38" t="n">
        <f aca="false">O145+O158</f>
        <v>8805.00524</v>
      </c>
      <c r="P144" s="38" t="n">
        <f aca="false">P145+P158</f>
        <v>21469.5</v>
      </c>
      <c r="Q144" s="38" t="n">
        <f aca="false">Q145+Q158</f>
        <v>2800</v>
      </c>
      <c r="R144" s="9"/>
    </row>
    <row r="145" customFormat="false" ht="63" hidden="true" customHeight="false" outlineLevel="0" collapsed="false">
      <c r="A145" s="35" t="s">
        <v>218</v>
      </c>
      <c r="B145" s="31" t="n">
        <v>914</v>
      </c>
      <c r="C145" s="37" t="s">
        <v>56</v>
      </c>
      <c r="D145" s="42" t="s">
        <v>217</v>
      </c>
      <c r="E145" s="33" t="s">
        <v>219</v>
      </c>
      <c r="F145" s="55"/>
      <c r="G145" s="38" t="n">
        <f aca="false">G146+G151</f>
        <v>2005</v>
      </c>
      <c r="H145" s="38" t="n">
        <f aca="false">H146+H151</f>
        <v>2548.93062</v>
      </c>
      <c r="I145" s="38" t="n">
        <f aca="false">I146+I151</f>
        <v>4553.93062</v>
      </c>
      <c r="J145" s="38" t="n">
        <f aca="false">J146+J151</f>
        <v>0</v>
      </c>
      <c r="K145" s="38" t="n">
        <f aca="false">K146+K151</f>
        <v>4553.93062</v>
      </c>
      <c r="L145" s="38" t="n">
        <f aca="false">L146+L151</f>
        <v>0</v>
      </c>
      <c r="M145" s="38" t="n">
        <f aca="false">M146+M151</f>
        <v>4553.93062</v>
      </c>
      <c r="N145" s="38" t="n">
        <f aca="false">N146+N151</f>
        <v>0</v>
      </c>
      <c r="O145" s="38" t="n">
        <f aca="false">O146+O151</f>
        <v>4553.93062</v>
      </c>
      <c r="P145" s="38" t="n">
        <f aca="false">P146+P151</f>
        <v>18719.5</v>
      </c>
      <c r="Q145" s="38" t="n">
        <f aca="false">Q146+Q151</f>
        <v>0</v>
      </c>
      <c r="R145" s="9"/>
    </row>
    <row r="146" customFormat="false" ht="31.5" hidden="true" customHeight="false" outlineLevel="0" collapsed="false">
      <c r="A146" s="35" t="s">
        <v>220</v>
      </c>
      <c r="B146" s="31" t="n">
        <v>914</v>
      </c>
      <c r="C146" s="37" t="s">
        <v>56</v>
      </c>
      <c r="D146" s="42" t="s">
        <v>217</v>
      </c>
      <c r="E146" s="32" t="s">
        <v>221</v>
      </c>
      <c r="F146" s="55"/>
      <c r="G146" s="38" t="n">
        <f aca="false">G147</f>
        <v>116.4</v>
      </c>
      <c r="H146" s="38" t="n">
        <f aca="false">H147</f>
        <v>772.58916</v>
      </c>
      <c r="I146" s="38" t="n">
        <f aca="false">I147</f>
        <v>888.98916</v>
      </c>
      <c r="J146" s="38" t="n">
        <f aca="false">J147</f>
        <v>0</v>
      </c>
      <c r="K146" s="38" t="n">
        <f aca="false">K147</f>
        <v>888.98916</v>
      </c>
      <c r="L146" s="38" t="n">
        <f aca="false">L147</f>
        <v>0</v>
      </c>
      <c r="M146" s="38" t="n">
        <f aca="false">M147</f>
        <v>888.98916</v>
      </c>
      <c r="N146" s="38" t="n">
        <f aca="false">N147</f>
        <v>0</v>
      </c>
      <c r="O146" s="38" t="n">
        <f aca="false">O147</f>
        <v>888.98916</v>
      </c>
      <c r="P146" s="38" t="n">
        <f aca="false">P147</f>
        <v>0</v>
      </c>
      <c r="Q146" s="38" t="n">
        <f aca="false">Q147</f>
        <v>0</v>
      </c>
      <c r="R146" s="9"/>
    </row>
    <row r="147" customFormat="false" ht="63" hidden="true" customHeight="false" outlineLevel="0" collapsed="false">
      <c r="A147" s="35" t="s">
        <v>222</v>
      </c>
      <c r="B147" s="31" t="n">
        <v>914</v>
      </c>
      <c r="C147" s="37" t="s">
        <v>56</v>
      </c>
      <c r="D147" s="42" t="s">
        <v>217</v>
      </c>
      <c r="E147" s="32" t="s">
        <v>223</v>
      </c>
      <c r="F147" s="55"/>
      <c r="G147" s="38" t="n">
        <f aca="false">G149+G150+G148</f>
        <v>116.4</v>
      </c>
      <c r="H147" s="38" t="n">
        <f aca="false">H149+H150+H148</f>
        <v>772.58916</v>
      </c>
      <c r="I147" s="38" t="n">
        <f aca="false">I149+I150+I148</f>
        <v>888.98916</v>
      </c>
      <c r="J147" s="38" t="n">
        <f aca="false">J149+J150+J148</f>
        <v>0</v>
      </c>
      <c r="K147" s="38" t="n">
        <f aca="false">K149+K150+K148</f>
        <v>888.98916</v>
      </c>
      <c r="L147" s="38" t="n">
        <f aca="false">L149+L150+L148</f>
        <v>0</v>
      </c>
      <c r="M147" s="38" t="n">
        <f aca="false">M149+M150+M148</f>
        <v>888.98916</v>
      </c>
      <c r="N147" s="38" t="n">
        <f aca="false">N149+N150+N148</f>
        <v>0</v>
      </c>
      <c r="O147" s="38" t="n">
        <f aca="false">O149+O150+O148</f>
        <v>888.98916</v>
      </c>
      <c r="P147" s="38" t="n">
        <f aca="false">P149+P150+P148</f>
        <v>0</v>
      </c>
      <c r="Q147" s="38" t="n">
        <f aca="false">Q149+Q150+Q148</f>
        <v>0</v>
      </c>
      <c r="R147" s="9"/>
    </row>
    <row r="148" customFormat="false" ht="63" hidden="true" customHeight="false" outlineLevel="0" collapsed="false">
      <c r="A148" s="35" t="s">
        <v>224</v>
      </c>
      <c r="B148" s="31" t="n">
        <v>914</v>
      </c>
      <c r="C148" s="37" t="s">
        <v>56</v>
      </c>
      <c r="D148" s="42" t="s">
        <v>217</v>
      </c>
      <c r="E148" s="37" t="s">
        <v>225</v>
      </c>
      <c r="F148" s="37" t="s">
        <v>45</v>
      </c>
      <c r="G148" s="66" t="n">
        <v>0</v>
      </c>
      <c r="H148" s="38"/>
      <c r="I148" s="38"/>
      <c r="J148" s="38"/>
      <c r="K148" s="38"/>
      <c r="L148" s="38"/>
      <c r="M148" s="38"/>
      <c r="N148" s="38"/>
      <c r="O148" s="38"/>
      <c r="P148" s="66"/>
      <c r="Q148" s="66"/>
      <c r="R148" s="9"/>
    </row>
    <row r="149" customFormat="false" ht="63" hidden="true" customHeight="false" outlineLevel="0" collapsed="false">
      <c r="A149" s="35" t="s">
        <v>226</v>
      </c>
      <c r="B149" s="31" t="n">
        <v>914</v>
      </c>
      <c r="C149" s="37" t="s">
        <v>56</v>
      </c>
      <c r="D149" s="42" t="s">
        <v>217</v>
      </c>
      <c r="E149" s="33" t="s">
        <v>227</v>
      </c>
      <c r="F149" s="55" t="n">
        <v>200</v>
      </c>
      <c r="G149" s="38" t="n">
        <v>80</v>
      </c>
      <c r="H149" s="38" t="n">
        <v>568.76801</v>
      </c>
      <c r="I149" s="38" t="n">
        <f aca="false">G149+H149</f>
        <v>648.76801</v>
      </c>
      <c r="J149" s="38"/>
      <c r="K149" s="38" t="n">
        <f aca="false">I149+J149</f>
        <v>648.76801</v>
      </c>
      <c r="L149" s="38"/>
      <c r="M149" s="38" t="n">
        <f aca="false">K149+L149</f>
        <v>648.76801</v>
      </c>
      <c r="N149" s="38"/>
      <c r="O149" s="38" t="n">
        <f aca="false">M149+N149</f>
        <v>648.76801</v>
      </c>
      <c r="P149" s="38" t="n">
        <v>0</v>
      </c>
      <c r="Q149" s="38" t="n">
        <v>0</v>
      </c>
      <c r="R149" s="9"/>
    </row>
    <row r="150" customFormat="false" ht="69" hidden="true" customHeight="true" outlineLevel="0" collapsed="false">
      <c r="A150" s="47" t="s">
        <v>228</v>
      </c>
      <c r="B150" s="31" t="n">
        <v>914</v>
      </c>
      <c r="C150" s="37" t="s">
        <v>56</v>
      </c>
      <c r="D150" s="42" t="s">
        <v>217</v>
      </c>
      <c r="E150" s="33" t="s">
        <v>229</v>
      </c>
      <c r="F150" s="55" t="n">
        <v>200</v>
      </c>
      <c r="G150" s="38" t="n">
        <v>36.4</v>
      </c>
      <c r="H150" s="38" t="n">
        <v>203.82115</v>
      </c>
      <c r="I150" s="38" t="n">
        <f aca="false">G150+H150</f>
        <v>240.22115</v>
      </c>
      <c r="J150" s="38"/>
      <c r="K150" s="38" t="n">
        <f aca="false">I150+J150</f>
        <v>240.22115</v>
      </c>
      <c r="L150" s="38"/>
      <c r="M150" s="38" t="n">
        <f aca="false">K150+L150</f>
        <v>240.22115</v>
      </c>
      <c r="N150" s="38"/>
      <c r="O150" s="38" t="n">
        <f aca="false">M150+N150</f>
        <v>240.22115</v>
      </c>
      <c r="P150" s="38" t="n">
        <v>0</v>
      </c>
      <c r="Q150" s="38" t="n">
        <v>0</v>
      </c>
      <c r="R150" s="9"/>
    </row>
    <row r="151" customFormat="false" ht="47.25" hidden="true" customHeight="false" outlineLevel="0" collapsed="false">
      <c r="A151" s="67" t="s">
        <v>230</v>
      </c>
      <c r="B151" s="31" t="n">
        <v>914</v>
      </c>
      <c r="C151" s="37" t="s">
        <v>56</v>
      </c>
      <c r="D151" s="37" t="s">
        <v>217</v>
      </c>
      <c r="E151" s="37" t="s">
        <v>231</v>
      </c>
      <c r="F151" s="37"/>
      <c r="G151" s="38" t="n">
        <f aca="false">G152</f>
        <v>1888.6</v>
      </c>
      <c r="H151" s="38" t="n">
        <f aca="false">H152</f>
        <v>1776.34146</v>
      </c>
      <c r="I151" s="38" t="n">
        <f aca="false">I152</f>
        <v>3664.94146</v>
      </c>
      <c r="J151" s="38" t="n">
        <f aca="false">J152</f>
        <v>0</v>
      </c>
      <c r="K151" s="38" t="n">
        <f aca="false">K152</f>
        <v>3664.94146</v>
      </c>
      <c r="L151" s="38" t="n">
        <f aca="false">L152</f>
        <v>0</v>
      </c>
      <c r="M151" s="38" t="n">
        <f aca="false">M152</f>
        <v>3664.94146</v>
      </c>
      <c r="N151" s="38" t="n">
        <f aca="false">N152</f>
        <v>0</v>
      </c>
      <c r="O151" s="38" t="n">
        <f aca="false">O152</f>
        <v>3664.94146</v>
      </c>
      <c r="P151" s="38" t="n">
        <f aca="false">P152</f>
        <v>18719.5</v>
      </c>
      <c r="Q151" s="38" t="n">
        <f aca="false">Q152</f>
        <v>0</v>
      </c>
      <c r="R151" s="9"/>
    </row>
    <row r="152" customFormat="false" ht="31.5" hidden="true" customHeight="false" outlineLevel="0" collapsed="false">
      <c r="A152" s="67" t="s">
        <v>232</v>
      </c>
      <c r="B152" s="31" t="n">
        <v>914</v>
      </c>
      <c r="C152" s="37" t="s">
        <v>56</v>
      </c>
      <c r="D152" s="37" t="s">
        <v>217</v>
      </c>
      <c r="E152" s="37" t="s">
        <v>233</v>
      </c>
      <c r="F152" s="37"/>
      <c r="G152" s="38" t="n">
        <f aca="false">SUM(G153:G157)</f>
        <v>1888.6</v>
      </c>
      <c r="H152" s="38" t="n">
        <f aca="false">SUM(H153:H157)</f>
        <v>1776.34146</v>
      </c>
      <c r="I152" s="38" t="n">
        <f aca="false">SUM(I153:I157)</f>
        <v>3664.94146</v>
      </c>
      <c r="J152" s="38" t="n">
        <f aca="false">SUM(J153:J157)</f>
        <v>0</v>
      </c>
      <c r="K152" s="38" t="n">
        <f aca="false">SUM(K153:K157)</f>
        <v>3664.94146</v>
      </c>
      <c r="L152" s="38" t="n">
        <f aca="false">SUM(L153:L157)</f>
        <v>0</v>
      </c>
      <c r="M152" s="38" t="n">
        <f aca="false">SUM(M153:M157)</f>
        <v>3664.94146</v>
      </c>
      <c r="N152" s="38" t="n">
        <f aca="false">SUM(N153:N157)</f>
        <v>0</v>
      </c>
      <c r="O152" s="38" t="n">
        <f aca="false">SUM(O153:O157)</f>
        <v>3664.94146</v>
      </c>
      <c r="P152" s="38" t="n">
        <f aca="false">SUM(P154:P157)</f>
        <v>18719.5</v>
      </c>
      <c r="Q152" s="38" t="n">
        <f aca="false">SUM(Q154:Q157)</f>
        <v>0</v>
      </c>
      <c r="R152" s="9"/>
    </row>
    <row r="153" customFormat="false" ht="90" hidden="true" customHeight="false" outlineLevel="0" collapsed="false">
      <c r="A153" s="68" t="s">
        <v>234</v>
      </c>
      <c r="B153" s="31" t="n">
        <v>914</v>
      </c>
      <c r="C153" s="37" t="s">
        <v>56</v>
      </c>
      <c r="D153" s="37" t="s">
        <v>217</v>
      </c>
      <c r="E153" s="37" t="s">
        <v>235</v>
      </c>
      <c r="F153" s="37" t="s">
        <v>236</v>
      </c>
      <c r="G153" s="38"/>
      <c r="H153" s="38" t="n">
        <v>1776.34146</v>
      </c>
      <c r="I153" s="38" t="n">
        <f aca="false">G153+H153</f>
        <v>1776.34146</v>
      </c>
      <c r="J153" s="38"/>
      <c r="K153" s="38" t="n">
        <f aca="false">I153+J153</f>
        <v>1776.34146</v>
      </c>
      <c r="L153" s="38"/>
      <c r="M153" s="38" t="n">
        <f aca="false">K153+L153</f>
        <v>1776.34146</v>
      </c>
      <c r="N153" s="38"/>
      <c r="O153" s="38" t="n">
        <f aca="false">M153+N153</f>
        <v>1776.34146</v>
      </c>
      <c r="P153" s="38"/>
      <c r="Q153" s="38"/>
      <c r="R153" s="9"/>
    </row>
    <row r="154" customFormat="false" ht="63" hidden="true" customHeight="false" outlineLevel="0" collapsed="false">
      <c r="A154" s="35" t="s">
        <v>237</v>
      </c>
      <c r="B154" s="31" t="n">
        <v>914</v>
      </c>
      <c r="C154" s="37" t="s">
        <v>56</v>
      </c>
      <c r="D154" s="37" t="s">
        <v>217</v>
      </c>
      <c r="E154" s="37" t="s">
        <v>238</v>
      </c>
      <c r="F154" s="37" t="s">
        <v>45</v>
      </c>
      <c r="G154" s="38" t="n">
        <v>1888.6</v>
      </c>
      <c r="H154" s="56" t="n">
        <v>-112.2</v>
      </c>
      <c r="I154" s="38" t="n">
        <f aca="false">G154+H154</f>
        <v>1776.4</v>
      </c>
      <c r="J154" s="38"/>
      <c r="K154" s="38" t="n">
        <f aca="false">I154+J154</f>
        <v>1776.4</v>
      </c>
      <c r="L154" s="56"/>
      <c r="M154" s="38" t="n">
        <f aca="false">K154+L154</f>
        <v>1776.4</v>
      </c>
      <c r="N154" s="56"/>
      <c r="O154" s="38" t="n">
        <f aca="false">M154+N154</f>
        <v>1776.4</v>
      </c>
      <c r="P154" s="38" t="n">
        <v>0</v>
      </c>
      <c r="Q154" s="38" t="n">
        <v>0</v>
      </c>
      <c r="R154" s="9"/>
    </row>
    <row r="155" customFormat="false" ht="63" hidden="true" customHeight="false" outlineLevel="0" collapsed="false">
      <c r="A155" s="35" t="s">
        <v>239</v>
      </c>
      <c r="B155" s="31" t="n">
        <v>914</v>
      </c>
      <c r="C155" s="37" t="s">
        <v>56</v>
      </c>
      <c r="D155" s="37" t="s">
        <v>217</v>
      </c>
      <c r="E155" s="37" t="s">
        <v>238</v>
      </c>
      <c r="F155" s="37" t="s">
        <v>236</v>
      </c>
      <c r="G155" s="38"/>
      <c r="H155" s="38" t="n">
        <v>112.2</v>
      </c>
      <c r="I155" s="38" t="n">
        <f aca="false">G155+H155</f>
        <v>112.2</v>
      </c>
      <c r="J155" s="38"/>
      <c r="K155" s="38" t="n">
        <f aca="false">I155+J155</f>
        <v>112.2</v>
      </c>
      <c r="L155" s="38"/>
      <c r="M155" s="38" t="n">
        <f aca="false">K155+L155</f>
        <v>112.2</v>
      </c>
      <c r="N155" s="38"/>
      <c r="O155" s="38" t="n">
        <f aca="false">M155+N155</f>
        <v>112.2</v>
      </c>
      <c r="P155" s="38"/>
      <c r="Q155" s="38"/>
      <c r="R155" s="9"/>
    </row>
    <row r="156" customFormat="false" ht="47.25" hidden="true" customHeight="false" outlineLevel="0" collapsed="false">
      <c r="A156" s="35" t="s">
        <v>240</v>
      </c>
      <c r="B156" s="31" t="n">
        <v>914</v>
      </c>
      <c r="C156" s="37" t="s">
        <v>56</v>
      </c>
      <c r="D156" s="37" t="s">
        <v>217</v>
      </c>
      <c r="E156" s="37" t="s">
        <v>241</v>
      </c>
      <c r="F156" s="37" t="s">
        <v>236</v>
      </c>
      <c r="G156" s="38" t="n">
        <v>0</v>
      </c>
      <c r="H156" s="38"/>
      <c r="I156" s="38" t="n">
        <f aca="false">G156+H156</f>
        <v>0</v>
      </c>
      <c r="J156" s="38"/>
      <c r="K156" s="38" t="n">
        <f aca="false">I156+J156</f>
        <v>0</v>
      </c>
      <c r="L156" s="38"/>
      <c r="M156" s="38" t="n">
        <f aca="false">K156+L156</f>
        <v>0</v>
      </c>
      <c r="N156" s="38"/>
      <c r="O156" s="38" t="n">
        <f aca="false">M156+N156</f>
        <v>0</v>
      </c>
      <c r="P156" s="38" t="n">
        <v>18401.2</v>
      </c>
      <c r="Q156" s="38" t="n">
        <v>0</v>
      </c>
      <c r="R156" s="9"/>
    </row>
    <row r="157" customFormat="false" ht="47.25" hidden="true" customHeight="false" outlineLevel="0" collapsed="false">
      <c r="A157" s="35" t="s">
        <v>242</v>
      </c>
      <c r="B157" s="31" t="n">
        <v>914</v>
      </c>
      <c r="C157" s="37" t="s">
        <v>56</v>
      </c>
      <c r="D157" s="37" t="s">
        <v>217</v>
      </c>
      <c r="E157" s="37" t="s">
        <v>241</v>
      </c>
      <c r="F157" s="37" t="s">
        <v>236</v>
      </c>
      <c r="G157" s="38" t="n">
        <v>0</v>
      </c>
      <c r="H157" s="38"/>
      <c r="I157" s="38" t="n">
        <f aca="false">G157+H157</f>
        <v>0</v>
      </c>
      <c r="J157" s="38"/>
      <c r="K157" s="38" t="n">
        <f aca="false">I157+J157</f>
        <v>0</v>
      </c>
      <c r="L157" s="38"/>
      <c r="M157" s="38" t="n">
        <f aca="false">K157+L157</f>
        <v>0</v>
      </c>
      <c r="N157" s="38"/>
      <c r="O157" s="38" t="n">
        <f aca="false">M157+N157</f>
        <v>0</v>
      </c>
      <c r="P157" s="38" t="n">
        <v>318.3</v>
      </c>
      <c r="Q157" s="38" t="n">
        <v>0</v>
      </c>
      <c r="R157" s="9"/>
    </row>
    <row r="158" customFormat="false" ht="31.5" hidden="true" customHeight="false" outlineLevel="0" collapsed="false">
      <c r="A158" s="35" t="s">
        <v>243</v>
      </c>
      <c r="B158" s="31" t="n">
        <v>914</v>
      </c>
      <c r="C158" s="37" t="s">
        <v>56</v>
      </c>
      <c r="D158" s="42" t="s">
        <v>217</v>
      </c>
      <c r="E158" s="33" t="s">
        <v>244</v>
      </c>
      <c r="F158" s="55"/>
      <c r="G158" s="38" t="n">
        <f aca="false">G159</f>
        <v>2760</v>
      </c>
      <c r="H158" s="38" t="n">
        <f aca="false">H159</f>
        <v>1491.07462</v>
      </c>
      <c r="I158" s="38" t="n">
        <f aca="false">I159</f>
        <v>4251.07462</v>
      </c>
      <c r="J158" s="38" t="n">
        <f aca="false">J159</f>
        <v>0</v>
      </c>
      <c r="K158" s="38" t="n">
        <f aca="false">K159</f>
        <v>4251.07462</v>
      </c>
      <c r="L158" s="38" t="n">
        <f aca="false">L159</f>
        <v>0</v>
      </c>
      <c r="M158" s="38" t="n">
        <f aca="false">M159</f>
        <v>4251.07462</v>
      </c>
      <c r="N158" s="38" t="n">
        <f aca="false">N159</f>
        <v>0</v>
      </c>
      <c r="O158" s="38" t="n">
        <f aca="false">O159</f>
        <v>4251.07462</v>
      </c>
      <c r="P158" s="38" t="n">
        <f aca="false">P159</f>
        <v>2750</v>
      </c>
      <c r="Q158" s="38" t="n">
        <f aca="false">Q159</f>
        <v>2800</v>
      </c>
      <c r="R158" s="9"/>
    </row>
    <row r="159" customFormat="false" ht="47.25" hidden="true" customHeight="false" outlineLevel="0" collapsed="false">
      <c r="A159" s="35" t="s">
        <v>245</v>
      </c>
      <c r="B159" s="31" t="n">
        <v>914</v>
      </c>
      <c r="C159" s="37" t="s">
        <v>56</v>
      </c>
      <c r="D159" s="42" t="s">
        <v>217</v>
      </c>
      <c r="E159" s="33" t="s">
        <v>246</v>
      </c>
      <c r="F159" s="55"/>
      <c r="G159" s="38" t="n">
        <f aca="false">G165+G167+G169+G171+G162+G161</f>
        <v>2760</v>
      </c>
      <c r="H159" s="38" t="n">
        <f aca="false">H165+H167+H169+H171+H162+H161</f>
        <v>1491.07462</v>
      </c>
      <c r="I159" s="38" t="n">
        <f aca="false">I165+I167+I169+I171+I162+I161</f>
        <v>4251.07462</v>
      </c>
      <c r="J159" s="38" t="n">
        <f aca="false">J165+J167+J169+J171+J162+J161</f>
        <v>0</v>
      </c>
      <c r="K159" s="38" t="n">
        <f aca="false">K165+K167+K169+K171+K162+K161</f>
        <v>4251.07462</v>
      </c>
      <c r="L159" s="38" t="n">
        <f aca="false">L165+L167+L169+L171+L162+L161</f>
        <v>0</v>
      </c>
      <c r="M159" s="38" t="n">
        <f aca="false">M165+M167+M169+M171+M162+M161</f>
        <v>4251.07462</v>
      </c>
      <c r="N159" s="38" t="n">
        <f aca="false">N165+N167+N169+N171+N162+N161</f>
        <v>0</v>
      </c>
      <c r="O159" s="38" t="n">
        <f aca="false">O165+O167+O169+O171+O162+O161</f>
        <v>4251.07462</v>
      </c>
      <c r="P159" s="38" t="n">
        <f aca="false">P165+P167+P169+P171+P162+P161</f>
        <v>2750</v>
      </c>
      <c r="Q159" s="38" t="n">
        <f aca="false">Q165+Q167+Q169+Q171+Q162+Q161</f>
        <v>2800</v>
      </c>
      <c r="R159" s="9"/>
    </row>
    <row r="160" customFormat="false" ht="63" hidden="true" customHeight="false" outlineLevel="0" collapsed="false">
      <c r="A160" s="69" t="s">
        <v>247</v>
      </c>
      <c r="B160" s="31" t="n">
        <v>914</v>
      </c>
      <c r="C160" s="37" t="s">
        <v>56</v>
      </c>
      <c r="D160" s="42" t="s">
        <v>217</v>
      </c>
      <c r="E160" s="43" t="s">
        <v>248</v>
      </c>
      <c r="F160" s="55"/>
      <c r="G160" s="44" t="n">
        <f aca="false">G161</f>
        <v>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44" t="n">
        <f aca="false">K161</f>
        <v>0</v>
      </c>
      <c r="L160" s="44" t="n">
        <f aca="false">L161</f>
        <v>0</v>
      </c>
      <c r="M160" s="44" t="n">
        <f aca="false">M161</f>
        <v>0</v>
      </c>
      <c r="N160" s="44" t="n">
        <f aca="false">N161</f>
        <v>0</v>
      </c>
      <c r="O160" s="44" t="n">
        <f aca="false">O161</f>
        <v>0</v>
      </c>
      <c r="P160" s="44" t="n">
        <f aca="false">P161</f>
        <v>0</v>
      </c>
      <c r="Q160" s="44" t="n">
        <f aca="false">Q161</f>
        <v>0</v>
      </c>
      <c r="R160" s="9"/>
    </row>
    <row r="161" customFormat="false" ht="47.25" hidden="true" customHeight="false" outlineLevel="0" collapsed="false">
      <c r="A161" s="47" t="s">
        <v>249</v>
      </c>
      <c r="B161" s="31" t="n">
        <v>914</v>
      </c>
      <c r="C161" s="37" t="s">
        <v>56</v>
      </c>
      <c r="D161" s="42" t="s">
        <v>217</v>
      </c>
      <c r="E161" s="33" t="s">
        <v>250</v>
      </c>
      <c r="F161" s="55" t="n">
        <v>80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9"/>
    </row>
    <row r="162" customFormat="false" ht="63" hidden="true" customHeight="false" outlineLevel="0" collapsed="false">
      <c r="A162" s="52" t="s">
        <v>251</v>
      </c>
      <c r="B162" s="31" t="n">
        <v>914</v>
      </c>
      <c r="C162" s="37" t="s">
        <v>56</v>
      </c>
      <c r="D162" s="42" t="s">
        <v>217</v>
      </c>
      <c r="E162" s="33" t="s">
        <v>252</v>
      </c>
      <c r="F162" s="55"/>
      <c r="G162" s="38" t="n">
        <f aca="false">G163+G164</f>
        <v>60</v>
      </c>
      <c r="H162" s="38" t="n">
        <f aca="false">H163+H164</f>
        <v>388.625</v>
      </c>
      <c r="I162" s="38" t="n">
        <f aca="false">I163+I164</f>
        <v>448.625</v>
      </c>
      <c r="J162" s="38" t="n">
        <f aca="false">J163+J164</f>
        <v>0</v>
      </c>
      <c r="K162" s="38" t="n">
        <f aca="false">K163+K164</f>
        <v>448.625</v>
      </c>
      <c r="L162" s="38" t="n">
        <f aca="false">L163+L164</f>
        <v>0</v>
      </c>
      <c r="M162" s="38" t="n">
        <f aca="false">M163+M164</f>
        <v>448.625</v>
      </c>
      <c r="N162" s="38" t="n">
        <f aca="false">N163+N164</f>
        <v>0</v>
      </c>
      <c r="O162" s="38" t="n">
        <f aca="false">O163+O164</f>
        <v>448.625</v>
      </c>
      <c r="P162" s="38" t="n">
        <f aca="false">P163+P164</f>
        <v>0</v>
      </c>
      <c r="Q162" s="38" t="n">
        <f aca="false">Q163+Q164</f>
        <v>0</v>
      </c>
      <c r="R162" s="9"/>
    </row>
    <row r="163" customFormat="false" ht="47.25" hidden="true" customHeight="false" outlineLevel="0" collapsed="false">
      <c r="A163" s="47" t="s">
        <v>253</v>
      </c>
      <c r="B163" s="31" t="n">
        <v>914</v>
      </c>
      <c r="C163" s="37" t="s">
        <v>56</v>
      </c>
      <c r="D163" s="42" t="s">
        <v>217</v>
      </c>
      <c r="E163" s="33" t="s">
        <v>254</v>
      </c>
      <c r="F163" s="55" t="n">
        <v>80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9"/>
    </row>
    <row r="164" customFormat="false" ht="63" hidden="true" customHeight="false" outlineLevel="0" collapsed="false">
      <c r="A164" s="47" t="s">
        <v>255</v>
      </c>
      <c r="B164" s="31" t="n">
        <v>914</v>
      </c>
      <c r="C164" s="37" t="s">
        <v>56</v>
      </c>
      <c r="D164" s="42" t="s">
        <v>217</v>
      </c>
      <c r="E164" s="33" t="s">
        <v>256</v>
      </c>
      <c r="F164" s="55" t="n">
        <v>200</v>
      </c>
      <c r="G164" s="38" t="n">
        <v>60</v>
      </c>
      <c r="H164" s="38" t="n">
        <v>388.625</v>
      </c>
      <c r="I164" s="38" t="n">
        <f aca="false">G164+H164</f>
        <v>448.625</v>
      </c>
      <c r="J164" s="38"/>
      <c r="K164" s="38" t="n">
        <f aca="false">I164+J164</f>
        <v>448.625</v>
      </c>
      <c r="L164" s="38"/>
      <c r="M164" s="38" t="n">
        <f aca="false">K164+L164</f>
        <v>448.625</v>
      </c>
      <c r="N164" s="38"/>
      <c r="O164" s="38" t="n">
        <f aca="false">M164+N164</f>
        <v>448.625</v>
      </c>
      <c r="P164" s="38" t="n">
        <v>0</v>
      </c>
      <c r="Q164" s="38" t="n">
        <v>0</v>
      </c>
      <c r="R164" s="9"/>
    </row>
    <row r="165" customFormat="false" ht="31.5" hidden="true" customHeight="true" outlineLevel="0" collapsed="false">
      <c r="A165" s="35" t="s">
        <v>257</v>
      </c>
      <c r="B165" s="31" t="n">
        <v>914</v>
      </c>
      <c r="C165" s="37" t="s">
        <v>56</v>
      </c>
      <c r="D165" s="42" t="s">
        <v>217</v>
      </c>
      <c r="E165" s="33" t="s">
        <v>258</v>
      </c>
      <c r="F165" s="55"/>
      <c r="G165" s="38" t="n">
        <f aca="false">G166</f>
        <v>0</v>
      </c>
      <c r="H165" s="38"/>
      <c r="I165" s="38"/>
      <c r="J165" s="38"/>
      <c r="K165" s="38"/>
      <c r="L165" s="38"/>
      <c r="M165" s="38"/>
      <c r="N165" s="38"/>
      <c r="O165" s="38"/>
      <c r="P165" s="38" t="n">
        <f aca="false">P166</f>
        <v>0</v>
      </c>
      <c r="Q165" s="38" t="n">
        <f aca="false">Q166</f>
        <v>0</v>
      </c>
      <c r="R165" s="9"/>
    </row>
    <row r="166" customFormat="false" ht="47.25" hidden="true" customHeight="false" outlineLevel="0" collapsed="false">
      <c r="A166" s="35" t="s">
        <v>249</v>
      </c>
      <c r="B166" s="31" t="n">
        <v>914</v>
      </c>
      <c r="C166" s="37" t="s">
        <v>56</v>
      </c>
      <c r="D166" s="42" t="s">
        <v>217</v>
      </c>
      <c r="E166" s="33" t="s">
        <v>259</v>
      </c>
      <c r="F166" s="37" t="s">
        <v>47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9"/>
    </row>
    <row r="167" customFormat="false" ht="110.25" hidden="true" customHeight="false" outlineLevel="0" collapsed="false">
      <c r="A167" s="52" t="s">
        <v>260</v>
      </c>
      <c r="B167" s="31" t="n">
        <v>914</v>
      </c>
      <c r="C167" s="37" t="s">
        <v>56</v>
      </c>
      <c r="D167" s="42" t="s">
        <v>217</v>
      </c>
      <c r="E167" s="33" t="s">
        <v>261</v>
      </c>
      <c r="F167" s="37"/>
      <c r="G167" s="38" t="n">
        <f aca="false">G168</f>
        <v>0</v>
      </c>
      <c r="H167" s="38"/>
      <c r="I167" s="38"/>
      <c r="J167" s="38"/>
      <c r="K167" s="38"/>
      <c r="L167" s="38"/>
      <c r="M167" s="38"/>
      <c r="N167" s="38"/>
      <c r="O167" s="38"/>
      <c r="P167" s="38" t="n">
        <f aca="false">P168</f>
        <v>0</v>
      </c>
      <c r="Q167" s="38" t="n">
        <f aca="false">Q168</f>
        <v>0</v>
      </c>
      <c r="R167" s="9"/>
    </row>
    <row r="168" customFormat="false" ht="47.25" hidden="true" customHeight="false" outlineLevel="0" collapsed="false">
      <c r="A168" s="47" t="s">
        <v>253</v>
      </c>
      <c r="B168" s="31" t="n">
        <v>914</v>
      </c>
      <c r="C168" s="37" t="s">
        <v>56</v>
      </c>
      <c r="D168" s="42" t="s">
        <v>217</v>
      </c>
      <c r="E168" s="33" t="s">
        <v>261</v>
      </c>
      <c r="F168" s="37" t="s">
        <v>47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 t="n">
        <v>0</v>
      </c>
      <c r="Q168" s="38" t="n">
        <v>0</v>
      </c>
      <c r="R168" s="9"/>
    </row>
    <row r="169" customFormat="false" ht="126" hidden="true" customHeight="false" outlineLevel="0" collapsed="false">
      <c r="A169" s="47" t="s">
        <v>262</v>
      </c>
      <c r="B169" s="31" t="n">
        <v>914</v>
      </c>
      <c r="C169" s="37" t="s">
        <v>56</v>
      </c>
      <c r="D169" s="42" t="s">
        <v>217</v>
      </c>
      <c r="E169" s="33" t="s">
        <v>263</v>
      </c>
      <c r="F169" s="37"/>
      <c r="G169" s="38" t="n">
        <f aca="false">G170</f>
        <v>0</v>
      </c>
      <c r="H169" s="38"/>
      <c r="I169" s="38"/>
      <c r="J169" s="38"/>
      <c r="K169" s="38"/>
      <c r="L169" s="38"/>
      <c r="M169" s="38"/>
      <c r="N169" s="38"/>
      <c r="O169" s="38"/>
      <c r="P169" s="38" t="n">
        <f aca="false">P170</f>
        <v>0</v>
      </c>
      <c r="Q169" s="38" t="n">
        <f aca="false">Q170</f>
        <v>0</v>
      </c>
      <c r="R169" s="9"/>
    </row>
    <row r="170" customFormat="false" ht="26.25" hidden="true" customHeight="true" outlineLevel="0" collapsed="false">
      <c r="A170" s="47" t="s">
        <v>253</v>
      </c>
      <c r="B170" s="31" t="n">
        <v>914</v>
      </c>
      <c r="C170" s="37" t="s">
        <v>56</v>
      </c>
      <c r="D170" s="42" t="s">
        <v>217</v>
      </c>
      <c r="E170" s="33" t="s">
        <v>264</v>
      </c>
      <c r="F170" s="37" t="s">
        <v>47</v>
      </c>
      <c r="G170" s="38" t="n">
        <v>0</v>
      </c>
      <c r="H170" s="38"/>
      <c r="I170" s="38"/>
      <c r="J170" s="38"/>
      <c r="K170" s="38"/>
      <c r="L170" s="38"/>
      <c r="M170" s="38"/>
      <c r="N170" s="38"/>
      <c r="O170" s="38"/>
      <c r="P170" s="38" t="n">
        <v>0</v>
      </c>
      <c r="Q170" s="38" t="n">
        <v>0</v>
      </c>
      <c r="R170" s="9"/>
    </row>
    <row r="171" customFormat="false" ht="78.75" hidden="true" customHeight="false" outlineLevel="0" collapsed="false">
      <c r="A171" s="47" t="s">
        <v>265</v>
      </c>
      <c r="B171" s="31" t="n">
        <v>914</v>
      </c>
      <c r="C171" s="37" t="s">
        <v>56</v>
      </c>
      <c r="D171" s="42" t="s">
        <v>217</v>
      </c>
      <c r="E171" s="33" t="s">
        <v>266</v>
      </c>
      <c r="F171" s="37"/>
      <c r="G171" s="38" t="n">
        <f aca="false">G172</f>
        <v>2700</v>
      </c>
      <c r="H171" s="38" t="n">
        <f aca="false">H172</f>
        <v>1102.44962</v>
      </c>
      <c r="I171" s="38" t="n">
        <f aca="false">I172</f>
        <v>3802.44962</v>
      </c>
      <c r="J171" s="38" t="n">
        <f aca="false">J172</f>
        <v>0</v>
      </c>
      <c r="K171" s="38" t="n">
        <f aca="false">K172</f>
        <v>3802.44962</v>
      </c>
      <c r="L171" s="38" t="n">
        <f aca="false">L172</f>
        <v>0</v>
      </c>
      <c r="M171" s="38" t="n">
        <f aca="false">M172</f>
        <v>3802.44962</v>
      </c>
      <c r="N171" s="38" t="n">
        <f aca="false">N172</f>
        <v>0</v>
      </c>
      <c r="O171" s="38" t="n">
        <f aca="false">O172</f>
        <v>3802.44962</v>
      </c>
      <c r="P171" s="38" t="n">
        <f aca="false">P172</f>
        <v>2750</v>
      </c>
      <c r="Q171" s="38" t="n">
        <f aca="false">Q172</f>
        <v>2800</v>
      </c>
      <c r="R171" s="9"/>
    </row>
    <row r="172" customFormat="false" ht="34.5" hidden="true" customHeight="true" outlineLevel="0" collapsed="false">
      <c r="A172" s="47" t="s">
        <v>253</v>
      </c>
      <c r="B172" s="31" t="n">
        <v>914</v>
      </c>
      <c r="C172" s="37" t="s">
        <v>56</v>
      </c>
      <c r="D172" s="42" t="s">
        <v>217</v>
      </c>
      <c r="E172" s="33" t="s">
        <v>267</v>
      </c>
      <c r="F172" s="37" t="s">
        <v>47</v>
      </c>
      <c r="G172" s="38" t="n">
        <v>2700</v>
      </c>
      <c r="H172" s="38" t="n">
        <v>1102.44962</v>
      </c>
      <c r="I172" s="38" t="n">
        <f aca="false">G172+H172</f>
        <v>3802.44962</v>
      </c>
      <c r="J172" s="38"/>
      <c r="K172" s="38" t="n">
        <f aca="false">I172+J172</f>
        <v>3802.44962</v>
      </c>
      <c r="L172" s="38"/>
      <c r="M172" s="38" t="n">
        <f aca="false">K172+L172</f>
        <v>3802.44962</v>
      </c>
      <c r="N172" s="38"/>
      <c r="O172" s="38" t="n">
        <f aca="false">M172+N172</f>
        <v>3802.44962</v>
      </c>
      <c r="P172" s="38" t="n">
        <v>2750</v>
      </c>
      <c r="Q172" s="38" t="n">
        <v>2800</v>
      </c>
      <c r="R172" s="9"/>
    </row>
    <row r="173" customFormat="false" ht="34.5" hidden="false" customHeight="true" outlineLevel="0" collapsed="false">
      <c r="A173" s="47" t="s">
        <v>268</v>
      </c>
      <c r="B173" s="31" t="n">
        <v>914</v>
      </c>
      <c r="C173" s="37" t="s">
        <v>62</v>
      </c>
      <c r="D173" s="42"/>
      <c r="E173" s="33"/>
      <c r="F173" s="37"/>
      <c r="G173" s="38" t="n">
        <f aca="false">G180+G174</f>
        <v>0</v>
      </c>
      <c r="H173" s="38" t="n">
        <f aca="false">H180+H174</f>
        <v>0</v>
      </c>
      <c r="I173" s="38" t="n">
        <f aca="false">I180+I174</f>
        <v>0</v>
      </c>
      <c r="J173" s="38" t="n">
        <f aca="false">J180+J174</f>
        <v>12115.97152</v>
      </c>
      <c r="K173" s="38" t="n">
        <f aca="false">K180+K174</f>
        <v>12115.97152</v>
      </c>
      <c r="L173" s="38" t="n">
        <f aca="false">L180+L174</f>
        <v>0</v>
      </c>
      <c r="M173" s="38" t="n">
        <f aca="false">M180+M174</f>
        <v>12115.97152</v>
      </c>
      <c r="N173" s="38" t="n">
        <f aca="false">N180+N174</f>
        <v>0</v>
      </c>
      <c r="O173" s="38" t="n">
        <f aca="false">O180+O174</f>
        <v>12115.97152</v>
      </c>
      <c r="P173" s="38" t="n">
        <f aca="false">P180+P174</f>
        <v>0</v>
      </c>
      <c r="Q173" s="38" t="n">
        <f aca="false">Q180+Q174</f>
        <v>4377.8</v>
      </c>
      <c r="R173" s="9"/>
    </row>
    <row r="174" customFormat="false" ht="34.5" hidden="false" customHeight="true" outlineLevel="0" collapsed="false">
      <c r="A174" s="55" t="s">
        <v>269</v>
      </c>
      <c r="B174" s="31" t="n">
        <v>914</v>
      </c>
      <c r="C174" s="37" t="s">
        <v>62</v>
      </c>
      <c r="D174" s="37" t="s">
        <v>135</v>
      </c>
      <c r="E174" s="33"/>
      <c r="F174" s="37"/>
      <c r="G174" s="38" t="n">
        <f aca="false">G175</f>
        <v>0</v>
      </c>
      <c r="H174" s="38" t="n">
        <f aca="false">H175</f>
        <v>0</v>
      </c>
      <c r="I174" s="38" t="n">
        <f aca="false">I175</f>
        <v>0</v>
      </c>
      <c r="J174" s="38" t="n">
        <f aca="false">J175</f>
        <v>12115.97152</v>
      </c>
      <c r="K174" s="38" t="n">
        <f aca="false">K175</f>
        <v>12115.97152</v>
      </c>
      <c r="L174" s="38" t="n">
        <f aca="false">L175</f>
        <v>0</v>
      </c>
      <c r="M174" s="38" t="n">
        <f aca="false">M175</f>
        <v>12115.97152</v>
      </c>
      <c r="N174" s="38" t="n">
        <f aca="false">N175</f>
        <v>0</v>
      </c>
      <c r="O174" s="38" t="n">
        <f aca="false">O175</f>
        <v>12115.97152</v>
      </c>
      <c r="P174" s="38" t="n">
        <f aca="false">P175</f>
        <v>0</v>
      </c>
      <c r="Q174" s="38" t="n">
        <f aca="false">Q175</f>
        <v>4377.8</v>
      </c>
      <c r="R174" s="9"/>
    </row>
    <row r="175" customFormat="false" ht="63" hidden="false" customHeight="false" outlineLevel="0" collapsed="false">
      <c r="A175" s="47" t="s">
        <v>202</v>
      </c>
      <c r="B175" s="31" t="n">
        <v>914</v>
      </c>
      <c r="C175" s="37" t="s">
        <v>62</v>
      </c>
      <c r="D175" s="37" t="s">
        <v>135</v>
      </c>
      <c r="E175" s="33" t="s">
        <v>189</v>
      </c>
      <c r="F175" s="37"/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8" t="n">
        <f aca="false">J176</f>
        <v>12115.97152</v>
      </c>
      <c r="K175" s="38" t="n">
        <f aca="false">K176</f>
        <v>12115.97152</v>
      </c>
      <c r="L175" s="38" t="n">
        <f aca="false">L176</f>
        <v>0</v>
      </c>
      <c r="M175" s="38" t="n">
        <f aca="false">M176</f>
        <v>12115.97152</v>
      </c>
      <c r="N175" s="38" t="n">
        <f aca="false">N176</f>
        <v>0</v>
      </c>
      <c r="O175" s="38" t="n">
        <f aca="false">O176</f>
        <v>12115.97152</v>
      </c>
      <c r="P175" s="38" t="n">
        <f aca="false">P176</f>
        <v>0</v>
      </c>
      <c r="Q175" s="38" t="n">
        <f aca="false">Q176</f>
        <v>4377.8</v>
      </c>
      <c r="R175" s="9"/>
    </row>
    <row r="176" customFormat="false" ht="47.25" hidden="false" customHeight="false" outlineLevel="0" collapsed="false">
      <c r="A176" s="47" t="s">
        <v>203</v>
      </c>
      <c r="B176" s="31" t="n">
        <v>914</v>
      </c>
      <c r="C176" s="37" t="s">
        <v>62</v>
      </c>
      <c r="D176" s="42" t="s">
        <v>135</v>
      </c>
      <c r="E176" s="33" t="s">
        <v>204</v>
      </c>
      <c r="F176" s="37"/>
      <c r="G176" s="38" t="n">
        <f aca="false">G177</f>
        <v>0</v>
      </c>
      <c r="H176" s="38" t="n">
        <f aca="false">H177</f>
        <v>0</v>
      </c>
      <c r="I176" s="38" t="n">
        <f aca="false">I177</f>
        <v>0</v>
      </c>
      <c r="J176" s="38" t="n">
        <f aca="false">J177</f>
        <v>12115.97152</v>
      </c>
      <c r="K176" s="38" t="n">
        <f aca="false">K177</f>
        <v>12115.97152</v>
      </c>
      <c r="L176" s="38" t="n">
        <f aca="false">L177</f>
        <v>0</v>
      </c>
      <c r="M176" s="38" t="n">
        <f aca="false">M177</f>
        <v>12115.97152</v>
      </c>
      <c r="N176" s="38" t="n">
        <f aca="false">N177</f>
        <v>0</v>
      </c>
      <c r="O176" s="38" t="n">
        <f aca="false">O177</f>
        <v>12115.97152</v>
      </c>
      <c r="P176" s="38" t="n">
        <f aca="false">P177</f>
        <v>0</v>
      </c>
      <c r="Q176" s="38" t="n">
        <f aca="false">Q177</f>
        <v>4377.8</v>
      </c>
      <c r="R176" s="9"/>
    </row>
    <row r="177" customFormat="false" ht="34.5" hidden="false" customHeight="true" outlineLevel="0" collapsed="false">
      <c r="A177" s="47" t="s">
        <v>270</v>
      </c>
      <c r="B177" s="31" t="n">
        <v>914</v>
      </c>
      <c r="C177" s="37" t="s">
        <v>62</v>
      </c>
      <c r="D177" s="42" t="s">
        <v>135</v>
      </c>
      <c r="E177" s="33" t="s">
        <v>271</v>
      </c>
      <c r="F177" s="37"/>
      <c r="G177" s="38" t="n">
        <f aca="false">SUM(G178:G179)</f>
        <v>0</v>
      </c>
      <c r="H177" s="38" t="n">
        <f aca="false">SUM(H178:H179)</f>
        <v>0</v>
      </c>
      <c r="I177" s="38" t="n">
        <f aca="false">SUM(I178:I179)</f>
        <v>0</v>
      </c>
      <c r="J177" s="38" t="n">
        <f aca="false">SUM(J178:J179)</f>
        <v>12115.97152</v>
      </c>
      <c r="K177" s="38" t="n">
        <f aca="false">SUM(K178:K179)</f>
        <v>12115.97152</v>
      </c>
      <c r="L177" s="38" t="n">
        <f aca="false">SUM(L178:L179)</f>
        <v>0</v>
      </c>
      <c r="M177" s="38" t="n">
        <f aca="false">SUM(M178:M179)</f>
        <v>12115.97152</v>
      </c>
      <c r="N177" s="38" t="n">
        <f aca="false">SUM(N178:N179)</f>
        <v>0</v>
      </c>
      <c r="O177" s="38" t="n">
        <f aca="false">SUM(O178:O179)</f>
        <v>12115.97152</v>
      </c>
      <c r="P177" s="38" t="n">
        <f aca="false">SUM(P178:P179)</f>
        <v>0</v>
      </c>
      <c r="Q177" s="38" t="n">
        <f aca="false">SUM(Q178:Q179)</f>
        <v>4377.8</v>
      </c>
      <c r="R177" s="9"/>
    </row>
    <row r="178" customFormat="false" ht="63" hidden="false" customHeight="false" outlineLevel="0" collapsed="false">
      <c r="A178" s="47" t="s">
        <v>272</v>
      </c>
      <c r="B178" s="31" t="n">
        <v>914</v>
      </c>
      <c r="C178" s="37" t="s">
        <v>62</v>
      </c>
      <c r="D178" s="42" t="s">
        <v>135</v>
      </c>
      <c r="E178" s="33" t="s">
        <v>273</v>
      </c>
      <c r="F178" s="37" t="s">
        <v>45</v>
      </c>
      <c r="G178" s="38" t="n">
        <v>0</v>
      </c>
      <c r="H178" s="56"/>
      <c r="I178" s="38" t="n">
        <f aca="false">G178+H178</f>
        <v>0</v>
      </c>
      <c r="J178" s="38" t="n">
        <v>11910</v>
      </c>
      <c r="K178" s="38" t="n">
        <f aca="false">I178+J178</f>
        <v>11910</v>
      </c>
      <c r="L178" s="56"/>
      <c r="M178" s="38" t="n">
        <f aca="false">K178+L178</f>
        <v>11910</v>
      </c>
      <c r="N178" s="56"/>
      <c r="O178" s="38" t="n">
        <f aca="false">M178+N178</f>
        <v>11910</v>
      </c>
      <c r="P178" s="38" t="n">
        <v>0</v>
      </c>
      <c r="Q178" s="38" t="n">
        <v>4303.3</v>
      </c>
      <c r="R178" s="9"/>
    </row>
    <row r="179" customFormat="false" ht="63" hidden="false" customHeight="false" outlineLevel="0" collapsed="false">
      <c r="A179" s="47" t="s">
        <v>274</v>
      </c>
      <c r="B179" s="31" t="n">
        <v>914</v>
      </c>
      <c r="C179" s="37" t="s">
        <v>62</v>
      </c>
      <c r="D179" s="42" t="s">
        <v>135</v>
      </c>
      <c r="E179" s="33" t="s">
        <v>273</v>
      </c>
      <c r="F179" s="37" t="s">
        <v>45</v>
      </c>
      <c r="G179" s="38" t="n">
        <v>0</v>
      </c>
      <c r="H179" s="56"/>
      <c r="I179" s="38" t="n">
        <f aca="false">G179+H179</f>
        <v>0</v>
      </c>
      <c r="J179" s="38" t="n">
        <v>205.97152</v>
      </c>
      <c r="K179" s="38" t="n">
        <f aca="false">I179+J179</f>
        <v>205.97152</v>
      </c>
      <c r="L179" s="56"/>
      <c r="M179" s="38" t="n">
        <f aca="false">K179+L179</f>
        <v>205.97152</v>
      </c>
      <c r="N179" s="56"/>
      <c r="O179" s="38" t="n">
        <f aca="false">M179+N179</f>
        <v>205.97152</v>
      </c>
      <c r="P179" s="38" t="n">
        <v>0</v>
      </c>
      <c r="Q179" s="38" t="n">
        <v>74.5</v>
      </c>
      <c r="R179" s="9"/>
    </row>
    <row r="180" customFormat="false" ht="20.25" hidden="true" customHeight="true" outlineLevel="0" collapsed="false">
      <c r="A180" s="70" t="s">
        <v>275</v>
      </c>
      <c r="B180" s="31" t="n">
        <v>914</v>
      </c>
      <c r="C180" s="37" t="s">
        <v>62</v>
      </c>
      <c r="D180" s="42" t="s">
        <v>34</v>
      </c>
      <c r="E180" s="33"/>
      <c r="F180" s="37"/>
      <c r="G180" s="38" t="n">
        <f aca="false">G181</f>
        <v>0</v>
      </c>
      <c r="H180" s="38"/>
      <c r="I180" s="38"/>
      <c r="J180" s="38"/>
      <c r="K180" s="38"/>
      <c r="L180" s="38"/>
      <c r="M180" s="38"/>
      <c r="N180" s="38"/>
      <c r="O180" s="38"/>
      <c r="P180" s="38" t="n">
        <f aca="false">P181</f>
        <v>0</v>
      </c>
      <c r="Q180" s="38" t="n">
        <f aca="false">Q181</f>
        <v>0</v>
      </c>
      <c r="R180" s="9"/>
    </row>
    <row r="181" customFormat="false" ht="53.25" hidden="true" customHeight="true" outlineLevel="0" collapsed="false">
      <c r="A181" s="47" t="s">
        <v>175</v>
      </c>
      <c r="B181" s="31" t="n">
        <v>914</v>
      </c>
      <c r="C181" s="37" t="s">
        <v>62</v>
      </c>
      <c r="D181" s="42" t="s">
        <v>34</v>
      </c>
      <c r="E181" s="33" t="s">
        <v>176</v>
      </c>
      <c r="F181" s="37"/>
      <c r="G181" s="38" t="n">
        <f aca="false">G182</f>
        <v>0</v>
      </c>
      <c r="H181" s="38"/>
      <c r="I181" s="38"/>
      <c r="J181" s="38"/>
      <c r="K181" s="38"/>
      <c r="L181" s="38"/>
      <c r="M181" s="38"/>
      <c r="N181" s="38"/>
      <c r="O181" s="38"/>
      <c r="P181" s="38" t="n">
        <f aca="false">P182</f>
        <v>0</v>
      </c>
      <c r="Q181" s="38" t="n">
        <f aca="false">Q182</f>
        <v>0</v>
      </c>
      <c r="R181" s="9"/>
    </row>
    <row r="182" customFormat="false" ht="45.75" hidden="true" customHeight="true" outlineLevel="0" collapsed="false">
      <c r="A182" s="47" t="s">
        <v>276</v>
      </c>
      <c r="B182" s="31" t="n">
        <v>914</v>
      </c>
      <c r="C182" s="37" t="s">
        <v>62</v>
      </c>
      <c r="D182" s="42" t="s">
        <v>34</v>
      </c>
      <c r="E182" s="33" t="s">
        <v>277</v>
      </c>
      <c r="F182" s="37"/>
      <c r="G182" s="38" t="n">
        <f aca="false">G183</f>
        <v>0</v>
      </c>
      <c r="H182" s="38"/>
      <c r="I182" s="38"/>
      <c r="J182" s="38"/>
      <c r="K182" s="38"/>
      <c r="L182" s="38"/>
      <c r="M182" s="38"/>
      <c r="N182" s="38"/>
      <c r="O182" s="38"/>
      <c r="P182" s="38" t="n">
        <f aca="false">P183</f>
        <v>0</v>
      </c>
      <c r="Q182" s="38" t="n">
        <f aca="false">Q183</f>
        <v>0</v>
      </c>
      <c r="R182" s="9"/>
    </row>
    <row r="183" customFormat="false" ht="57" hidden="true" customHeight="true" outlineLevel="0" collapsed="false">
      <c r="A183" s="47" t="s">
        <v>278</v>
      </c>
      <c r="B183" s="31" t="n">
        <v>914</v>
      </c>
      <c r="C183" s="37" t="s">
        <v>62</v>
      </c>
      <c r="D183" s="42" t="s">
        <v>34</v>
      </c>
      <c r="E183" s="33" t="s">
        <v>279</v>
      </c>
      <c r="F183" s="37"/>
      <c r="G183" s="38" t="n">
        <f aca="false">G184</f>
        <v>0</v>
      </c>
      <c r="H183" s="38"/>
      <c r="I183" s="38"/>
      <c r="J183" s="38"/>
      <c r="K183" s="38"/>
      <c r="L183" s="38"/>
      <c r="M183" s="38"/>
      <c r="N183" s="38"/>
      <c r="O183" s="38"/>
      <c r="P183" s="38" t="n">
        <f aca="false">P184</f>
        <v>0</v>
      </c>
      <c r="Q183" s="38" t="n">
        <f aca="false">Q184</f>
        <v>0</v>
      </c>
      <c r="R183" s="9"/>
    </row>
    <row r="184" customFormat="false" ht="78.75" hidden="true" customHeight="true" outlineLevel="0" collapsed="false">
      <c r="A184" s="47" t="s">
        <v>280</v>
      </c>
      <c r="B184" s="31" t="n">
        <v>914</v>
      </c>
      <c r="C184" s="37" t="s">
        <v>62</v>
      </c>
      <c r="D184" s="42" t="s">
        <v>34</v>
      </c>
      <c r="E184" s="33" t="s">
        <v>281</v>
      </c>
      <c r="F184" s="37" t="s">
        <v>45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 t="n">
        <v>0</v>
      </c>
      <c r="Q184" s="38" t="n">
        <v>0</v>
      </c>
      <c r="R184" s="9"/>
    </row>
    <row r="185" customFormat="false" ht="15.75" hidden="true" customHeight="false" outlineLevel="0" collapsed="false">
      <c r="A185" s="35" t="s">
        <v>282</v>
      </c>
      <c r="B185" s="31" t="n">
        <v>914</v>
      </c>
      <c r="C185" s="37" t="s">
        <v>24</v>
      </c>
      <c r="D185" s="55"/>
      <c r="E185" s="55"/>
      <c r="F185" s="55"/>
      <c r="G185" s="38" t="n">
        <f aca="false">G186+G191</f>
        <v>7787.9</v>
      </c>
      <c r="H185" s="38" t="n">
        <f aca="false">H186+H191</f>
        <v>39623.07557</v>
      </c>
      <c r="I185" s="38" t="n">
        <f aca="false">I186+I191</f>
        <v>47410.97557</v>
      </c>
      <c r="J185" s="38" t="n">
        <f aca="false">J186+J191</f>
        <v>0</v>
      </c>
      <c r="K185" s="38" t="n">
        <f aca="false">K186+K191</f>
        <v>47410.97557</v>
      </c>
      <c r="L185" s="38" t="n">
        <f aca="false">L186+L191</f>
        <v>0</v>
      </c>
      <c r="M185" s="38" t="n">
        <f aca="false">M186+M191</f>
        <v>47410.97557</v>
      </c>
      <c r="N185" s="38" t="n">
        <f aca="false">N186+N191</f>
        <v>0</v>
      </c>
      <c r="O185" s="38" t="n">
        <f aca="false">O186+O191</f>
        <v>47410.97557</v>
      </c>
      <c r="P185" s="38" t="n">
        <f aca="false">P186+P191</f>
        <v>125</v>
      </c>
      <c r="Q185" s="38" t="n">
        <f aca="false">Q186+Q191</f>
        <v>130</v>
      </c>
      <c r="R185" s="9"/>
    </row>
    <row r="186" customFormat="false" ht="31.5" hidden="true" customHeight="false" outlineLevel="0" collapsed="false">
      <c r="A186" s="35" t="s">
        <v>283</v>
      </c>
      <c r="B186" s="31" t="n">
        <v>914</v>
      </c>
      <c r="C186" s="37" t="s">
        <v>24</v>
      </c>
      <c r="D186" s="42" t="s">
        <v>34</v>
      </c>
      <c r="E186" s="55"/>
      <c r="F186" s="55"/>
      <c r="G186" s="38" t="n">
        <f aca="false">G187</f>
        <v>50</v>
      </c>
      <c r="H186" s="38" t="n">
        <f aca="false">H187</f>
        <v>0</v>
      </c>
      <c r="I186" s="38" t="n">
        <f aca="false">I187</f>
        <v>50</v>
      </c>
      <c r="J186" s="38" t="n">
        <f aca="false">J187</f>
        <v>0</v>
      </c>
      <c r="K186" s="38" t="n">
        <f aca="false">K187</f>
        <v>50</v>
      </c>
      <c r="L186" s="38" t="n">
        <f aca="false">L187</f>
        <v>0</v>
      </c>
      <c r="M186" s="38" t="n">
        <f aca="false">M187</f>
        <v>50</v>
      </c>
      <c r="N186" s="38" t="n">
        <f aca="false">N187</f>
        <v>0</v>
      </c>
      <c r="O186" s="38" t="n">
        <f aca="false">O187</f>
        <v>50</v>
      </c>
      <c r="P186" s="38" t="n">
        <f aca="false">P187</f>
        <v>0</v>
      </c>
      <c r="Q186" s="38" t="n">
        <f aca="false">Q187</f>
        <v>0</v>
      </c>
      <c r="R186" s="9"/>
    </row>
    <row r="187" customFormat="false" ht="31.5" hidden="true" customHeight="false" outlineLevel="0" collapsed="false">
      <c r="A187" s="35" t="s">
        <v>284</v>
      </c>
      <c r="B187" s="31" t="n">
        <v>914</v>
      </c>
      <c r="C187" s="37" t="s">
        <v>24</v>
      </c>
      <c r="D187" s="42" t="s">
        <v>34</v>
      </c>
      <c r="E187" s="32" t="s">
        <v>285</v>
      </c>
      <c r="F187" s="55"/>
      <c r="G187" s="38" t="n">
        <f aca="false">G188</f>
        <v>50</v>
      </c>
      <c r="H187" s="38" t="n">
        <f aca="false">H188</f>
        <v>0</v>
      </c>
      <c r="I187" s="38" t="n">
        <f aca="false">I188</f>
        <v>50</v>
      </c>
      <c r="J187" s="38" t="n">
        <f aca="false">J188</f>
        <v>0</v>
      </c>
      <c r="K187" s="38" t="n">
        <f aca="false">K188</f>
        <v>50</v>
      </c>
      <c r="L187" s="38" t="n">
        <f aca="false">L188</f>
        <v>0</v>
      </c>
      <c r="M187" s="38" t="n">
        <f aca="false">M188</f>
        <v>50</v>
      </c>
      <c r="N187" s="38" t="n">
        <f aca="false">N188</f>
        <v>0</v>
      </c>
      <c r="O187" s="38" t="n">
        <f aca="false">O188</f>
        <v>50</v>
      </c>
      <c r="P187" s="38" t="n">
        <f aca="false">P188</f>
        <v>0</v>
      </c>
      <c r="Q187" s="38" t="n">
        <f aca="false">Q188</f>
        <v>0</v>
      </c>
      <c r="R187" s="9"/>
    </row>
    <row r="188" customFormat="false" ht="31.5" hidden="true" customHeight="false" outlineLevel="0" collapsed="false">
      <c r="A188" s="35" t="s">
        <v>286</v>
      </c>
      <c r="B188" s="31" t="n">
        <v>914</v>
      </c>
      <c r="C188" s="37" t="s">
        <v>24</v>
      </c>
      <c r="D188" s="42" t="s">
        <v>34</v>
      </c>
      <c r="E188" s="32" t="s">
        <v>287</v>
      </c>
      <c r="F188" s="55"/>
      <c r="G188" s="38" t="n">
        <f aca="false">G189</f>
        <v>50</v>
      </c>
      <c r="H188" s="38" t="n">
        <f aca="false">H189</f>
        <v>0</v>
      </c>
      <c r="I188" s="38" t="n">
        <f aca="false">I189</f>
        <v>50</v>
      </c>
      <c r="J188" s="38" t="n">
        <f aca="false">J189</f>
        <v>0</v>
      </c>
      <c r="K188" s="38" t="n">
        <f aca="false">K189</f>
        <v>50</v>
      </c>
      <c r="L188" s="38" t="n">
        <f aca="false">L189</f>
        <v>0</v>
      </c>
      <c r="M188" s="38" t="n">
        <f aca="false">M189</f>
        <v>50</v>
      </c>
      <c r="N188" s="38" t="n">
        <f aca="false">N189</f>
        <v>0</v>
      </c>
      <c r="O188" s="38" t="n">
        <f aca="false">O189</f>
        <v>50</v>
      </c>
      <c r="P188" s="38" t="n">
        <f aca="false">P189</f>
        <v>0</v>
      </c>
      <c r="Q188" s="38" t="n">
        <f aca="false">Q189</f>
        <v>0</v>
      </c>
      <c r="R188" s="9"/>
    </row>
    <row r="189" customFormat="false" ht="32.25" hidden="true" customHeight="true" outlineLevel="0" collapsed="false">
      <c r="A189" s="35" t="s">
        <v>288</v>
      </c>
      <c r="B189" s="31" t="n">
        <v>914</v>
      </c>
      <c r="C189" s="37" t="s">
        <v>24</v>
      </c>
      <c r="D189" s="42" t="s">
        <v>34</v>
      </c>
      <c r="E189" s="32" t="s">
        <v>289</v>
      </c>
      <c r="F189" s="55"/>
      <c r="G189" s="38" t="n">
        <f aca="false">G190</f>
        <v>50</v>
      </c>
      <c r="H189" s="38" t="n">
        <f aca="false">H190</f>
        <v>0</v>
      </c>
      <c r="I189" s="38" t="n">
        <f aca="false">I190</f>
        <v>50</v>
      </c>
      <c r="J189" s="38" t="n">
        <f aca="false">J190</f>
        <v>0</v>
      </c>
      <c r="K189" s="38" t="n">
        <f aca="false">K190</f>
        <v>50</v>
      </c>
      <c r="L189" s="38" t="n">
        <f aca="false">L190</f>
        <v>0</v>
      </c>
      <c r="M189" s="38" t="n">
        <f aca="false">M190</f>
        <v>50</v>
      </c>
      <c r="N189" s="38" t="n">
        <f aca="false">N190</f>
        <v>0</v>
      </c>
      <c r="O189" s="38" t="n">
        <f aca="false">O190</f>
        <v>50</v>
      </c>
      <c r="P189" s="38" t="n">
        <f aca="false">P190</f>
        <v>0</v>
      </c>
      <c r="Q189" s="38" t="n">
        <f aca="false">Q190</f>
        <v>0</v>
      </c>
      <c r="R189" s="9"/>
    </row>
    <row r="190" customFormat="false" ht="47.25" hidden="true" customHeight="false" outlineLevel="0" collapsed="false">
      <c r="A190" s="35" t="s">
        <v>290</v>
      </c>
      <c r="B190" s="31" t="n">
        <v>914</v>
      </c>
      <c r="C190" s="37" t="s">
        <v>24</v>
      </c>
      <c r="D190" s="42" t="s">
        <v>34</v>
      </c>
      <c r="E190" s="33" t="s">
        <v>291</v>
      </c>
      <c r="F190" s="55" t="n">
        <v>200</v>
      </c>
      <c r="G190" s="38" t="n">
        <f aca="false">50</f>
        <v>50</v>
      </c>
      <c r="H190" s="38"/>
      <c r="I190" s="38" t="n">
        <f aca="false">G190+H190</f>
        <v>50</v>
      </c>
      <c r="J190" s="38"/>
      <c r="K190" s="38" t="n">
        <f aca="false">I190+J190</f>
        <v>50</v>
      </c>
      <c r="L190" s="38"/>
      <c r="M190" s="38" t="n">
        <f aca="false">K190+L190</f>
        <v>50</v>
      </c>
      <c r="N190" s="38"/>
      <c r="O190" s="38" t="n">
        <f aca="false">M190+N190</f>
        <v>50</v>
      </c>
      <c r="P190" s="38" t="n">
        <v>0</v>
      </c>
      <c r="Q190" s="38" t="n">
        <v>0</v>
      </c>
      <c r="R190" s="9"/>
    </row>
    <row r="191" customFormat="false" ht="15.75" hidden="true" customHeight="false" outlineLevel="0" collapsed="false">
      <c r="A191" s="71" t="s">
        <v>292</v>
      </c>
      <c r="B191" s="72" t="n">
        <v>914</v>
      </c>
      <c r="C191" s="73" t="s">
        <v>24</v>
      </c>
      <c r="D191" s="74" t="s">
        <v>62</v>
      </c>
      <c r="E191" s="75"/>
      <c r="F191" s="55"/>
      <c r="G191" s="38" t="n">
        <f aca="false">G192</f>
        <v>7737.9</v>
      </c>
      <c r="H191" s="38" t="n">
        <f aca="false">H192</f>
        <v>39623.07557</v>
      </c>
      <c r="I191" s="38" t="n">
        <f aca="false">I192</f>
        <v>47360.97557</v>
      </c>
      <c r="J191" s="38" t="n">
        <f aca="false">J192</f>
        <v>0</v>
      </c>
      <c r="K191" s="38" t="n">
        <f aca="false">K192</f>
        <v>47360.97557</v>
      </c>
      <c r="L191" s="38" t="n">
        <f aca="false">L192</f>
        <v>0</v>
      </c>
      <c r="M191" s="38" t="n">
        <f aca="false">M192</f>
        <v>47360.97557</v>
      </c>
      <c r="N191" s="38" t="n">
        <f aca="false">N192</f>
        <v>0</v>
      </c>
      <c r="O191" s="38" t="n">
        <f aca="false">O192</f>
        <v>47360.97557</v>
      </c>
      <c r="P191" s="38" t="n">
        <f aca="false">P192</f>
        <v>125</v>
      </c>
      <c r="Q191" s="38" t="n">
        <f aca="false">Q192</f>
        <v>130</v>
      </c>
      <c r="R191" s="9"/>
    </row>
    <row r="192" customFormat="false" ht="31.5" hidden="true" customHeight="false" outlineLevel="0" collapsed="false">
      <c r="A192" s="71" t="s">
        <v>284</v>
      </c>
      <c r="B192" s="72" t="n">
        <v>914</v>
      </c>
      <c r="C192" s="73" t="s">
        <v>24</v>
      </c>
      <c r="D192" s="74" t="s">
        <v>62</v>
      </c>
      <c r="E192" s="76" t="s">
        <v>285</v>
      </c>
      <c r="F192" s="55"/>
      <c r="G192" s="38" t="n">
        <f aca="false">G193</f>
        <v>7737.9</v>
      </c>
      <c r="H192" s="38" t="n">
        <f aca="false">H193</f>
        <v>39623.07557</v>
      </c>
      <c r="I192" s="38" t="n">
        <f aca="false">I193</f>
        <v>47360.97557</v>
      </c>
      <c r="J192" s="38" t="n">
        <f aca="false">J193</f>
        <v>0</v>
      </c>
      <c r="K192" s="38" t="n">
        <f aca="false">K193</f>
        <v>47360.97557</v>
      </c>
      <c r="L192" s="38" t="n">
        <f aca="false">L193</f>
        <v>0</v>
      </c>
      <c r="M192" s="38" t="n">
        <f aca="false">M193</f>
        <v>47360.97557</v>
      </c>
      <c r="N192" s="38" t="n">
        <f aca="false">N193</f>
        <v>0</v>
      </c>
      <c r="O192" s="38" t="n">
        <f aca="false">O193</f>
        <v>47360.97557</v>
      </c>
      <c r="P192" s="38" t="n">
        <f aca="false">P193</f>
        <v>125</v>
      </c>
      <c r="Q192" s="38" t="n">
        <f aca="false">Q193</f>
        <v>130</v>
      </c>
      <c r="R192" s="9"/>
    </row>
    <row r="193" customFormat="false" ht="31.5" hidden="true" customHeight="false" outlineLevel="0" collapsed="false">
      <c r="A193" s="71" t="s">
        <v>286</v>
      </c>
      <c r="B193" s="72" t="n">
        <v>914</v>
      </c>
      <c r="C193" s="73" t="s">
        <v>24</v>
      </c>
      <c r="D193" s="74" t="s">
        <v>62</v>
      </c>
      <c r="E193" s="76" t="s">
        <v>287</v>
      </c>
      <c r="F193" s="55"/>
      <c r="G193" s="38" t="n">
        <f aca="false">G194</f>
        <v>7737.9</v>
      </c>
      <c r="H193" s="38" t="n">
        <f aca="false">H194</f>
        <v>39623.07557</v>
      </c>
      <c r="I193" s="38" t="n">
        <f aca="false">I194</f>
        <v>47360.97557</v>
      </c>
      <c r="J193" s="38" t="n">
        <f aca="false">J194</f>
        <v>0</v>
      </c>
      <c r="K193" s="38" t="n">
        <f aca="false">K194</f>
        <v>47360.97557</v>
      </c>
      <c r="L193" s="38" t="n">
        <f aca="false">L194</f>
        <v>0</v>
      </c>
      <c r="M193" s="38" t="n">
        <f aca="false">M194</f>
        <v>47360.97557</v>
      </c>
      <c r="N193" s="38" t="n">
        <f aca="false">N194</f>
        <v>0</v>
      </c>
      <c r="O193" s="38" t="n">
        <f aca="false">O194</f>
        <v>47360.97557</v>
      </c>
      <c r="P193" s="38" t="n">
        <f aca="false">P194</f>
        <v>125</v>
      </c>
      <c r="Q193" s="38" t="n">
        <f aca="false">Q194</f>
        <v>130</v>
      </c>
      <c r="R193" s="9"/>
    </row>
    <row r="194" customFormat="false" ht="47.25" hidden="true" customHeight="false" outlineLevel="0" collapsed="false">
      <c r="A194" s="71" t="s">
        <v>293</v>
      </c>
      <c r="B194" s="72" t="n">
        <v>914</v>
      </c>
      <c r="C194" s="73" t="s">
        <v>24</v>
      </c>
      <c r="D194" s="74" t="s">
        <v>62</v>
      </c>
      <c r="E194" s="76" t="s">
        <v>294</v>
      </c>
      <c r="F194" s="55"/>
      <c r="G194" s="38" t="n">
        <f aca="false">G195+G196</f>
        <v>7737.9</v>
      </c>
      <c r="H194" s="38" t="n">
        <f aca="false">H195+H196</f>
        <v>39623.07557</v>
      </c>
      <c r="I194" s="38" t="n">
        <f aca="false">I195+I196</f>
        <v>47360.97557</v>
      </c>
      <c r="J194" s="38" t="n">
        <f aca="false">J195+J196</f>
        <v>0</v>
      </c>
      <c r="K194" s="38" t="n">
        <f aca="false">K195+K196</f>
        <v>47360.97557</v>
      </c>
      <c r="L194" s="38" t="n">
        <f aca="false">L195+L196</f>
        <v>0</v>
      </c>
      <c r="M194" s="38" t="n">
        <f aca="false">M195+M196</f>
        <v>47360.97557</v>
      </c>
      <c r="N194" s="38" t="n">
        <f aca="false">N195+N196</f>
        <v>0</v>
      </c>
      <c r="O194" s="38" t="n">
        <f aca="false">O195+O196</f>
        <v>47360.97557</v>
      </c>
      <c r="P194" s="38" t="n">
        <f aca="false">P195+P196</f>
        <v>125</v>
      </c>
      <c r="Q194" s="38" t="n">
        <f aca="false">Q195+Q196</f>
        <v>130</v>
      </c>
      <c r="R194" s="9"/>
    </row>
    <row r="195" customFormat="false" ht="63" hidden="true" customHeight="false" outlineLevel="0" collapsed="false">
      <c r="A195" s="71" t="s">
        <v>295</v>
      </c>
      <c r="B195" s="72" t="n">
        <v>914</v>
      </c>
      <c r="C195" s="73" t="s">
        <v>24</v>
      </c>
      <c r="D195" s="74" t="s">
        <v>62</v>
      </c>
      <c r="E195" s="76" t="s">
        <v>296</v>
      </c>
      <c r="F195" s="55" t="n">
        <v>200</v>
      </c>
      <c r="G195" s="38" t="n">
        <v>7437.7</v>
      </c>
      <c r="H195" s="38" t="n">
        <v>38407.16618</v>
      </c>
      <c r="I195" s="38" t="n">
        <f aca="false">G195+H195</f>
        <v>45844.86618</v>
      </c>
      <c r="J195" s="38"/>
      <c r="K195" s="38" t="n">
        <f aca="false">I195+J195</f>
        <v>45844.86618</v>
      </c>
      <c r="L195" s="38"/>
      <c r="M195" s="38" t="n">
        <f aca="false">K195+L195</f>
        <v>45844.86618</v>
      </c>
      <c r="N195" s="38"/>
      <c r="O195" s="38" t="n">
        <f aca="false">M195+N195</f>
        <v>45844.86618</v>
      </c>
      <c r="P195" s="38" t="n">
        <v>0</v>
      </c>
      <c r="Q195" s="38" t="n">
        <v>0</v>
      </c>
      <c r="R195" s="9"/>
    </row>
    <row r="196" customFormat="false" ht="63" hidden="true" customHeight="false" outlineLevel="0" collapsed="false">
      <c r="A196" s="71" t="s">
        <v>297</v>
      </c>
      <c r="B196" s="72" t="n">
        <v>914</v>
      </c>
      <c r="C196" s="73" t="s">
        <v>24</v>
      </c>
      <c r="D196" s="74" t="s">
        <v>62</v>
      </c>
      <c r="E196" s="76" t="s">
        <v>296</v>
      </c>
      <c r="F196" s="55" t="n">
        <v>200</v>
      </c>
      <c r="G196" s="38" t="n">
        <f aca="false">180.2+120</f>
        <v>300.2</v>
      </c>
      <c r="H196" s="38" t="n">
        <f aca="false">117.16522+1098.74417</f>
        <v>1215.90939</v>
      </c>
      <c r="I196" s="38" t="n">
        <f aca="false">G196+H196</f>
        <v>1516.10939</v>
      </c>
      <c r="J196" s="38"/>
      <c r="K196" s="38" t="n">
        <f aca="false">I196+J196</f>
        <v>1516.10939</v>
      </c>
      <c r="L196" s="38"/>
      <c r="M196" s="38" t="n">
        <f aca="false">K196+L196</f>
        <v>1516.10939</v>
      </c>
      <c r="N196" s="38"/>
      <c r="O196" s="38" t="n">
        <f aca="false">M196+N196</f>
        <v>1516.10939</v>
      </c>
      <c r="P196" s="38" t="n">
        <v>125</v>
      </c>
      <c r="Q196" s="38" t="n">
        <v>130</v>
      </c>
      <c r="R196" s="9"/>
    </row>
    <row r="197" customFormat="false" ht="15.75" hidden="true" customHeight="false" outlineLevel="0" collapsed="false">
      <c r="A197" s="35" t="s">
        <v>298</v>
      </c>
      <c r="B197" s="31" t="n">
        <v>914</v>
      </c>
      <c r="C197" s="37" t="s">
        <v>149</v>
      </c>
      <c r="D197" s="55"/>
      <c r="E197" s="55"/>
      <c r="F197" s="55"/>
      <c r="G197" s="38" t="n">
        <f aca="false">G198</f>
        <v>60</v>
      </c>
      <c r="H197" s="38" t="n">
        <f aca="false">H198</f>
        <v>0</v>
      </c>
      <c r="I197" s="38" t="n">
        <f aca="false">I198</f>
        <v>60</v>
      </c>
      <c r="J197" s="38" t="n">
        <f aca="false">J198</f>
        <v>0</v>
      </c>
      <c r="K197" s="38" t="n">
        <f aca="false">K198</f>
        <v>60</v>
      </c>
      <c r="L197" s="38" t="n">
        <f aca="false">L198</f>
        <v>0</v>
      </c>
      <c r="M197" s="38" t="n">
        <f aca="false">M198</f>
        <v>60</v>
      </c>
      <c r="N197" s="38" t="n">
        <f aca="false">N198</f>
        <v>0</v>
      </c>
      <c r="O197" s="38" t="n">
        <f aca="false">O198</f>
        <v>60</v>
      </c>
      <c r="P197" s="38" t="n">
        <f aca="false">P198</f>
        <v>0</v>
      </c>
      <c r="Q197" s="38" t="n">
        <f aca="false">Q198</f>
        <v>0</v>
      </c>
      <c r="R197" s="9"/>
    </row>
    <row r="198" customFormat="false" ht="15.75" hidden="true" customHeight="false" outlineLevel="0" collapsed="false">
      <c r="A198" s="35" t="s">
        <v>299</v>
      </c>
      <c r="B198" s="31" t="n">
        <v>914</v>
      </c>
      <c r="C198" s="37" t="s">
        <v>149</v>
      </c>
      <c r="D198" s="42" t="s">
        <v>34</v>
      </c>
      <c r="E198" s="55"/>
      <c r="F198" s="55"/>
      <c r="G198" s="38" t="n">
        <f aca="false">G199+G203</f>
        <v>60</v>
      </c>
      <c r="H198" s="38" t="n">
        <f aca="false">H199+H203</f>
        <v>0</v>
      </c>
      <c r="I198" s="38" t="n">
        <f aca="false">I199+I203</f>
        <v>60</v>
      </c>
      <c r="J198" s="38" t="n">
        <f aca="false">J199+J203</f>
        <v>0</v>
      </c>
      <c r="K198" s="38" t="n">
        <f aca="false">K199+K203</f>
        <v>60</v>
      </c>
      <c r="L198" s="38" t="n">
        <f aca="false">L199+L203</f>
        <v>0</v>
      </c>
      <c r="M198" s="38" t="n">
        <f aca="false">M199+M203</f>
        <v>60</v>
      </c>
      <c r="N198" s="38" t="n">
        <f aca="false">N199+N203</f>
        <v>0</v>
      </c>
      <c r="O198" s="38" t="n">
        <f aca="false">O199+O203</f>
        <v>60</v>
      </c>
      <c r="P198" s="38" t="n">
        <f aca="false">P199+P203</f>
        <v>0</v>
      </c>
      <c r="Q198" s="38" t="n">
        <f aca="false">Q199+Q203</f>
        <v>0</v>
      </c>
      <c r="R198" s="9"/>
    </row>
    <row r="199" customFormat="false" ht="49.5" hidden="true" customHeight="true" outlineLevel="0" collapsed="false">
      <c r="A199" s="35" t="s">
        <v>175</v>
      </c>
      <c r="B199" s="31" t="n">
        <v>914</v>
      </c>
      <c r="C199" s="37" t="s">
        <v>149</v>
      </c>
      <c r="D199" s="42" t="s">
        <v>34</v>
      </c>
      <c r="E199" s="32" t="s">
        <v>176</v>
      </c>
      <c r="F199" s="55"/>
      <c r="G199" s="38" t="n">
        <f aca="false">G200</f>
        <v>0</v>
      </c>
      <c r="H199" s="38" t="n">
        <f aca="false">H200</f>
        <v>0</v>
      </c>
      <c r="I199" s="38" t="n">
        <f aca="false">I200</f>
        <v>0</v>
      </c>
      <c r="J199" s="38" t="n">
        <f aca="false">J200</f>
        <v>0</v>
      </c>
      <c r="K199" s="38" t="n">
        <f aca="false">K200</f>
        <v>0</v>
      </c>
      <c r="L199" s="38" t="n">
        <f aca="false">L200</f>
        <v>0</v>
      </c>
      <c r="M199" s="38" t="n">
        <f aca="false">M200</f>
        <v>0</v>
      </c>
      <c r="N199" s="38" t="n">
        <f aca="false">N200</f>
        <v>0</v>
      </c>
      <c r="O199" s="38" t="n">
        <f aca="false">O200</f>
        <v>0</v>
      </c>
      <c r="P199" s="38" t="n">
        <f aca="false">P200</f>
        <v>0</v>
      </c>
      <c r="Q199" s="38" t="n">
        <f aca="false">Q200</f>
        <v>0</v>
      </c>
      <c r="R199" s="9"/>
    </row>
    <row r="200" customFormat="false" ht="31.5" hidden="true" customHeight="false" outlineLevel="0" collapsed="false">
      <c r="A200" s="35" t="s">
        <v>300</v>
      </c>
      <c r="B200" s="31" t="n">
        <v>914</v>
      </c>
      <c r="C200" s="37" t="s">
        <v>149</v>
      </c>
      <c r="D200" s="42" t="s">
        <v>34</v>
      </c>
      <c r="E200" s="33" t="s">
        <v>277</v>
      </c>
      <c r="F200" s="55"/>
      <c r="G200" s="38" t="n">
        <f aca="false">G201</f>
        <v>0</v>
      </c>
      <c r="H200" s="38" t="n">
        <f aca="false">H201</f>
        <v>0</v>
      </c>
      <c r="I200" s="38" t="n">
        <f aca="false">I201</f>
        <v>0</v>
      </c>
      <c r="J200" s="38" t="n">
        <f aca="false">J201</f>
        <v>0</v>
      </c>
      <c r="K200" s="38" t="n">
        <f aca="false">K201</f>
        <v>0</v>
      </c>
      <c r="L200" s="38" t="n">
        <f aca="false">L201</f>
        <v>0</v>
      </c>
      <c r="M200" s="38" t="n">
        <f aca="false">M201</f>
        <v>0</v>
      </c>
      <c r="N200" s="38" t="n">
        <f aca="false">N201</f>
        <v>0</v>
      </c>
      <c r="O200" s="38" t="n">
        <f aca="false">O201</f>
        <v>0</v>
      </c>
      <c r="P200" s="38" t="n">
        <f aca="false">P201</f>
        <v>0</v>
      </c>
      <c r="Q200" s="38" t="n">
        <f aca="false">Q201</f>
        <v>0</v>
      </c>
      <c r="R200" s="9"/>
    </row>
    <row r="201" customFormat="false" ht="63" hidden="true" customHeight="false" outlineLevel="0" collapsed="false">
      <c r="A201" s="35" t="s">
        <v>301</v>
      </c>
      <c r="B201" s="31" t="n">
        <v>914</v>
      </c>
      <c r="C201" s="37" t="s">
        <v>149</v>
      </c>
      <c r="D201" s="42" t="s">
        <v>34</v>
      </c>
      <c r="E201" s="33" t="s">
        <v>302</v>
      </c>
      <c r="F201" s="55"/>
      <c r="G201" s="38" t="n">
        <f aca="false">G202</f>
        <v>0</v>
      </c>
      <c r="H201" s="38" t="n">
        <f aca="false">H202</f>
        <v>0</v>
      </c>
      <c r="I201" s="38" t="n">
        <f aca="false">I202</f>
        <v>0</v>
      </c>
      <c r="J201" s="38" t="n">
        <f aca="false">J202</f>
        <v>0</v>
      </c>
      <c r="K201" s="38" t="n">
        <f aca="false">K202</f>
        <v>0</v>
      </c>
      <c r="L201" s="38" t="n">
        <f aca="false">L202</f>
        <v>0</v>
      </c>
      <c r="M201" s="38" t="n">
        <f aca="false">M202</f>
        <v>0</v>
      </c>
      <c r="N201" s="38" t="n">
        <f aca="false">N202</f>
        <v>0</v>
      </c>
      <c r="O201" s="38" t="n">
        <f aca="false">O202</f>
        <v>0</v>
      </c>
      <c r="P201" s="38" t="n">
        <f aca="false">P202</f>
        <v>0</v>
      </c>
      <c r="Q201" s="38" t="n">
        <f aca="false">Q202</f>
        <v>0</v>
      </c>
      <c r="R201" s="9"/>
    </row>
    <row r="202" customFormat="false" ht="38.25" hidden="true" customHeight="true" outlineLevel="0" collapsed="false">
      <c r="A202" s="35" t="s">
        <v>303</v>
      </c>
      <c r="B202" s="31" t="n">
        <v>914</v>
      </c>
      <c r="C202" s="37" t="s">
        <v>149</v>
      </c>
      <c r="D202" s="42" t="s">
        <v>34</v>
      </c>
      <c r="E202" s="33" t="s">
        <v>304</v>
      </c>
      <c r="F202" s="55" t="n">
        <v>300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9"/>
    </row>
    <row r="203" customFormat="false" ht="63" hidden="true" customHeight="false" outlineLevel="0" collapsed="false">
      <c r="A203" s="35" t="s">
        <v>35</v>
      </c>
      <c r="B203" s="31" t="n">
        <v>914</v>
      </c>
      <c r="C203" s="37" t="s">
        <v>149</v>
      </c>
      <c r="D203" s="42" t="s">
        <v>34</v>
      </c>
      <c r="E203" s="33" t="s">
        <v>36</v>
      </c>
      <c r="F203" s="55"/>
      <c r="G203" s="38" t="n">
        <f aca="false">G204</f>
        <v>60</v>
      </c>
      <c r="H203" s="38" t="n">
        <f aca="false">H204</f>
        <v>0</v>
      </c>
      <c r="I203" s="38" t="n">
        <f aca="false">I204</f>
        <v>60</v>
      </c>
      <c r="J203" s="38" t="n">
        <f aca="false">J204</f>
        <v>0</v>
      </c>
      <c r="K203" s="38" t="n">
        <f aca="false">K204</f>
        <v>60</v>
      </c>
      <c r="L203" s="38" t="n">
        <f aca="false">L204</f>
        <v>0</v>
      </c>
      <c r="M203" s="38" t="n">
        <f aca="false">M204</f>
        <v>60</v>
      </c>
      <c r="N203" s="38" t="n">
        <f aca="false">N204</f>
        <v>0</v>
      </c>
      <c r="O203" s="38" t="n">
        <f aca="false">O204</f>
        <v>60</v>
      </c>
      <c r="P203" s="38" t="n">
        <f aca="false">P204</f>
        <v>0</v>
      </c>
      <c r="Q203" s="38" t="n">
        <f aca="false">Q204</f>
        <v>0</v>
      </c>
      <c r="R203" s="9"/>
    </row>
    <row r="204" customFormat="false" ht="31.5" hidden="true" customHeight="false" outlineLevel="0" collapsed="false">
      <c r="A204" s="35" t="s">
        <v>305</v>
      </c>
      <c r="B204" s="31" t="n">
        <v>914</v>
      </c>
      <c r="C204" s="37" t="s">
        <v>149</v>
      </c>
      <c r="D204" s="42" t="s">
        <v>34</v>
      </c>
      <c r="E204" s="32" t="s">
        <v>306</v>
      </c>
      <c r="F204" s="55"/>
      <c r="G204" s="38" t="n">
        <f aca="false">G205</f>
        <v>60</v>
      </c>
      <c r="H204" s="38" t="n">
        <f aca="false">H205</f>
        <v>0</v>
      </c>
      <c r="I204" s="38" t="n">
        <f aca="false">I205</f>
        <v>60</v>
      </c>
      <c r="J204" s="38" t="n">
        <f aca="false">J205</f>
        <v>0</v>
      </c>
      <c r="K204" s="38" t="n">
        <f aca="false">K205</f>
        <v>60</v>
      </c>
      <c r="L204" s="38" t="n">
        <f aca="false">L205</f>
        <v>0</v>
      </c>
      <c r="M204" s="38" t="n">
        <f aca="false">M205</f>
        <v>60</v>
      </c>
      <c r="N204" s="38" t="n">
        <f aca="false">N205</f>
        <v>0</v>
      </c>
      <c r="O204" s="38" t="n">
        <f aca="false">O205</f>
        <v>60</v>
      </c>
      <c r="P204" s="38" t="n">
        <f aca="false">P205</f>
        <v>0</v>
      </c>
      <c r="Q204" s="38" t="n">
        <f aca="false">Q205</f>
        <v>0</v>
      </c>
      <c r="R204" s="9"/>
    </row>
    <row r="205" customFormat="false" ht="63" hidden="true" customHeight="false" outlineLevel="0" collapsed="false">
      <c r="A205" s="35" t="s">
        <v>307</v>
      </c>
      <c r="B205" s="31" t="n">
        <v>914</v>
      </c>
      <c r="C205" s="37" t="s">
        <v>149</v>
      </c>
      <c r="D205" s="42" t="s">
        <v>34</v>
      </c>
      <c r="E205" s="32" t="s">
        <v>308</v>
      </c>
      <c r="F205" s="55"/>
      <c r="G205" s="38" t="n">
        <f aca="false">G206</f>
        <v>60</v>
      </c>
      <c r="H205" s="38" t="n">
        <f aca="false">H206</f>
        <v>0</v>
      </c>
      <c r="I205" s="38" t="n">
        <f aca="false">I206</f>
        <v>60</v>
      </c>
      <c r="J205" s="38" t="n">
        <f aca="false">J206</f>
        <v>0</v>
      </c>
      <c r="K205" s="38" t="n">
        <f aca="false">K206</f>
        <v>60</v>
      </c>
      <c r="L205" s="38" t="n">
        <f aca="false">L206</f>
        <v>0</v>
      </c>
      <c r="M205" s="38" t="n">
        <f aca="false">M206</f>
        <v>60</v>
      </c>
      <c r="N205" s="38" t="n">
        <f aca="false">N206</f>
        <v>0</v>
      </c>
      <c r="O205" s="38" t="n">
        <f aca="false">O206</f>
        <v>60</v>
      </c>
      <c r="P205" s="38" t="n">
        <f aca="false">P206</f>
        <v>0</v>
      </c>
      <c r="Q205" s="38" t="n">
        <f aca="false">Q206</f>
        <v>0</v>
      </c>
      <c r="R205" s="9"/>
    </row>
    <row r="206" customFormat="false" ht="47.25" hidden="true" customHeight="false" outlineLevel="0" collapsed="false">
      <c r="A206" s="35" t="s">
        <v>309</v>
      </c>
      <c r="B206" s="31" t="n">
        <v>914</v>
      </c>
      <c r="C206" s="37" t="s">
        <v>149</v>
      </c>
      <c r="D206" s="42" t="s">
        <v>34</v>
      </c>
      <c r="E206" s="32" t="s">
        <v>310</v>
      </c>
      <c r="F206" s="55" t="n">
        <v>300</v>
      </c>
      <c r="G206" s="38" t="n">
        <v>60</v>
      </c>
      <c r="H206" s="38"/>
      <c r="I206" s="38" t="n">
        <f aca="false">G206+H206</f>
        <v>60</v>
      </c>
      <c r="J206" s="38"/>
      <c r="K206" s="38" t="n">
        <f aca="false">I206+J206</f>
        <v>60</v>
      </c>
      <c r="L206" s="38"/>
      <c r="M206" s="38" t="n">
        <f aca="false">K206+L206</f>
        <v>60</v>
      </c>
      <c r="N206" s="38"/>
      <c r="O206" s="38" t="n">
        <f aca="false">M206+N206</f>
        <v>60</v>
      </c>
      <c r="P206" s="38" t="n">
        <v>0</v>
      </c>
      <c r="Q206" s="38" t="n">
        <v>0</v>
      </c>
      <c r="R206" s="9"/>
    </row>
    <row r="207" customFormat="false" ht="15.75" hidden="true" customHeight="false" outlineLevel="0" collapsed="false">
      <c r="A207" s="35" t="s">
        <v>311</v>
      </c>
      <c r="B207" s="31" t="n">
        <v>914</v>
      </c>
      <c r="C207" s="37" t="s">
        <v>312</v>
      </c>
      <c r="D207" s="42"/>
      <c r="E207" s="55"/>
      <c r="F207" s="55"/>
      <c r="G207" s="38" t="n">
        <f aca="false">G208+G214</f>
        <v>280</v>
      </c>
      <c r="H207" s="38" t="n">
        <f aca="false">H208+H214</f>
        <v>14.55256</v>
      </c>
      <c r="I207" s="38" t="n">
        <f aca="false">I208+I214</f>
        <v>294.55256</v>
      </c>
      <c r="J207" s="38" t="n">
        <f aca="false">J208+J214</f>
        <v>0</v>
      </c>
      <c r="K207" s="38" t="n">
        <f aca="false">K208+K214</f>
        <v>294.55256</v>
      </c>
      <c r="L207" s="38" t="n">
        <f aca="false">L208+L214</f>
        <v>0</v>
      </c>
      <c r="M207" s="38" t="n">
        <f aca="false">M208+M214</f>
        <v>294.55256</v>
      </c>
      <c r="N207" s="38" t="n">
        <f aca="false">N208+N214</f>
        <v>0</v>
      </c>
      <c r="O207" s="38" t="n">
        <f aca="false">O208+O214</f>
        <v>294.55256</v>
      </c>
      <c r="P207" s="38" t="n">
        <f aca="false">P208+P214</f>
        <v>0</v>
      </c>
      <c r="Q207" s="38" t="n">
        <f aca="false">Q208+Q214</f>
        <v>0</v>
      </c>
      <c r="R207" s="9"/>
    </row>
    <row r="208" customFormat="false" ht="15.75" hidden="true" customHeight="false" outlineLevel="0" collapsed="false">
      <c r="A208" s="35" t="s">
        <v>313</v>
      </c>
      <c r="B208" s="31" t="n">
        <v>914</v>
      </c>
      <c r="C208" s="37" t="s">
        <v>312</v>
      </c>
      <c r="D208" s="42" t="s">
        <v>135</v>
      </c>
      <c r="E208" s="55"/>
      <c r="F208" s="55"/>
      <c r="G208" s="38" t="n">
        <f aca="false">G209</f>
        <v>280</v>
      </c>
      <c r="H208" s="38" t="n">
        <f aca="false">H209</f>
        <v>14.55256</v>
      </c>
      <c r="I208" s="38" t="n">
        <f aca="false">I209</f>
        <v>294.55256</v>
      </c>
      <c r="J208" s="38" t="n">
        <f aca="false">J209</f>
        <v>0</v>
      </c>
      <c r="K208" s="38" t="n">
        <f aca="false">K209</f>
        <v>294.55256</v>
      </c>
      <c r="L208" s="38" t="n">
        <f aca="false">L209</f>
        <v>0</v>
      </c>
      <c r="M208" s="38" t="n">
        <f aca="false">M209</f>
        <v>294.55256</v>
      </c>
      <c r="N208" s="38" t="n">
        <f aca="false">N209</f>
        <v>0</v>
      </c>
      <c r="O208" s="38" t="n">
        <f aca="false">O209</f>
        <v>294.55256</v>
      </c>
      <c r="P208" s="38" t="n">
        <f aca="false">P209</f>
        <v>0</v>
      </c>
      <c r="Q208" s="38" t="n">
        <f aca="false">Q209</f>
        <v>0</v>
      </c>
      <c r="R208" s="9"/>
    </row>
    <row r="209" customFormat="false" ht="47.25" hidden="true" customHeight="false" outlineLevel="0" collapsed="false">
      <c r="A209" s="35" t="s">
        <v>314</v>
      </c>
      <c r="B209" s="31" t="n">
        <v>914</v>
      </c>
      <c r="C209" s="37" t="s">
        <v>312</v>
      </c>
      <c r="D209" s="42" t="s">
        <v>135</v>
      </c>
      <c r="E209" s="32" t="s">
        <v>315</v>
      </c>
      <c r="F209" s="55"/>
      <c r="G209" s="38" t="n">
        <f aca="false">G210</f>
        <v>280</v>
      </c>
      <c r="H209" s="38" t="n">
        <f aca="false">H210</f>
        <v>14.55256</v>
      </c>
      <c r="I209" s="38" t="n">
        <f aca="false">I210</f>
        <v>294.55256</v>
      </c>
      <c r="J209" s="38" t="n">
        <f aca="false">J210</f>
        <v>0</v>
      </c>
      <c r="K209" s="38" t="n">
        <f aca="false">K210</f>
        <v>294.55256</v>
      </c>
      <c r="L209" s="38" t="n">
        <f aca="false">L210</f>
        <v>0</v>
      </c>
      <c r="M209" s="38" t="n">
        <f aca="false">M210</f>
        <v>294.55256</v>
      </c>
      <c r="N209" s="38" t="n">
        <f aca="false">N210</f>
        <v>0</v>
      </c>
      <c r="O209" s="38" t="n">
        <f aca="false">O210</f>
        <v>294.55256</v>
      </c>
      <c r="P209" s="38" t="n">
        <f aca="false">P210</f>
        <v>0</v>
      </c>
      <c r="Q209" s="38" t="n">
        <f aca="false">Q210</f>
        <v>0</v>
      </c>
      <c r="R209" s="9"/>
    </row>
    <row r="210" customFormat="false" ht="31.5" hidden="true" customHeight="false" outlineLevel="0" collapsed="false">
      <c r="A210" s="35" t="s">
        <v>316</v>
      </c>
      <c r="B210" s="31" t="n">
        <v>914</v>
      </c>
      <c r="C210" s="37" t="s">
        <v>312</v>
      </c>
      <c r="D210" s="42" t="s">
        <v>135</v>
      </c>
      <c r="E210" s="32" t="s">
        <v>317</v>
      </c>
      <c r="F210" s="55"/>
      <c r="G210" s="38" t="n">
        <f aca="false">G211</f>
        <v>280</v>
      </c>
      <c r="H210" s="38" t="n">
        <f aca="false">H211</f>
        <v>14.55256</v>
      </c>
      <c r="I210" s="38" t="n">
        <f aca="false">I211</f>
        <v>294.55256</v>
      </c>
      <c r="J210" s="38" t="n">
        <f aca="false">J211</f>
        <v>0</v>
      </c>
      <c r="K210" s="38" t="n">
        <f aca="false">K211</f>
        <v>294.55256</v>
      </c>
      <c r="L210" s="38" t="n">
        <f aca="false">L211</f>
        <v>0</v>
      </c>
      <c r="M210" s="38" t="n">
        <f aca="false">M211</f>
        <v>294.55256</v>
      </c>
      <c r="N210" s="38" t="n">
        <f aca="false">N211</f>
        <v>0</v>
      </c>
      <c r="O210" s="38" t="n">
        <f aca="false">O211</f>
        <v>294.55256</v>
      </c>
      <c r="P210" s="38" t="n">
        <f aca="false">P211</f>
        <v>0</v>
      </c>
      <c r="Q210" s="38" t="n">
        <f aca="false">Q211</f>
        <v>0</v>
      </c>
      <c r="R210" s="9"/>
    </row>
    <row r="211" customFormat="false" ht="47.25" hidden="true" customHeight="false" outlineLevel="0" collapsed="false">
      <c r="A211" s="35" t="s">
        <v>318</v>
      </c>
      <c r="B211" s="31" t="n">
        <v>914</v>
      </c>
      <c r="C211" s="37" t="s">
        <v>312</v>
      </c>
      <c r="D211" s="42" t="s">
        <v>135</v>
      </c>
      <c r="E211" s="32" t="s">
        <v>319</v>
      </c>
      <c r="F211" s="55"/>
      <c r="G211" s="38" t="n">
        <f aca="false">G212+G213</f>
        <v>280</v>
      </c>
      <c r="H211" s="38" t="n">
        <f aca="false">H212+H213</f>
        <v>14.55256</v>
      </c>
      <c r="I211" s="38" t="n">
        <f aca="false">I212+I213</f>
        <v>294.55256</v>
      </c>
      <c r="J211" s="38" t="n">
        <f aca="false">J212+J213</f>
        <v>0</v>
      </c>
      <c r="K211" s="38" t="n">
        <f aca="false">K212+K213</f>
        <v>294.55256</v>
      </c>
      <c r="L211" s="38" t="n">
        <f aca="false">L212+L213</f>
        <v>0</v>
      </c>
      <c r="M211" s="38" t="n">
        <f aca="false">M212+M213</f>
        <v>294.55256</v>
      </c>
      <c r="N211" s="38" t="n">
        <f aca="false">N212+N213</f>
        <v>0</v>
      </c>
      <c r="O211" s="38" t="n">
        <f aca="false">O212+O213</f>
        <v>294.55256</v>
      </c>
      <c r="P211" s="38" t="n">
        <f aca="false">P212+P213</f>
        <v>0</v>
      </c>
      <c r="Q211" s="38" t="n">
        <f aca="false">Q212+Q213</f>
        <v>0</v>
      </c>
      <c r="R211" s="9"/>
    </row>
    <row r="212" customFormat="false" ht="48.75" hidden="true" customHeight="true" outlineLevel="0" collapsed="false">
      <c r="A212" s="35" t="s">
        <v>320</v>
      </c>
      <c r="B212" s="31" t="n">
        <v>914</v>
      </c>
      <c r="C212" s="37" t="s">
        <v>312</v>
      </c>
      <c r="D212" s="42" t="s">
        <v>135</v>
      </c>
      <c r="E212" s="33" t="s">
        <v>321</v>
      </c>
      <c r="F212" s="55" t="n">
        <v>200</v>
      </c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9"/>
    </row>
    <row r="213" customFormat="false" ht="63" hidden="true" customHeight="false" outlineLevel="0" collapsed="false">
      <c r="A213" s="35" t="s">
        <v>322</v>
      </c>
      <c r="B213" s="31" t="n">
        <v>914</v>
      </c>
      <c r="C213" s="37" t="s">
        <v>312</v>
      </c>
      <c r="D213" s="42" t="s">
        <v>135</v>
      </c>
      <c r="E213" s="33" t="s">
        <v>323</v>
      </c>
      <c r="F213" s="55" t="n">
        <v>200</v>
      </c>
      <c r="G213" s="38" t="n">
        <v>280</v>
      </c>
      <c r="H213" s="38" t="n">
        <v>14.55256</v>
      </c>
      <c r="I213" s="38" t="n">
        <f aca="false">G213+H213</f>
        <v>294.55256</v>
      </c>
      <c r="J213" s="38"/>
      <c r="K213" s="38" t="n">
        <f aca="false">I213+J213</f>
        <v>294.55256</v>
      </c>
      <c r="L213" s="38"/>
      <c r="M213" s="38" t="n">
        <f aca="false">K213+L213</f>
        <v>294.55256</v>
      </c>
      <c r="N213" s="38"/>
      <c r="O213" s="38" t="n">
        <f aca="false">M213+N213</f>
        <v>294.55256</v>
      </c>
      <c r="P213" s="38" t="n">
        <v>0</v>
      </c>
      <c r="Q213" s="38" t="n">
        <v>0</v>
      </c>
      <c r="R213" s="9"/>
    </row>
    <row r="214" customFormat="false" ht="31.5" hidden="true" customHeight="false" outlineLevel="0" collapsed="false">
      <c r="A214" s="35" t="s">
        <v>324</v>
      </c>
      <c r="B214" s="31" t="n">
        <v>914</v>
      </c>
      <c r="C214" s="37" t="s">
        <v>312</v>
      </c>
      <c r="D214" s="42" t="s">
        <v>62</v>
      </c>
      <c r="E214" s="55"/>
      <c r="F214" s="55"/>
      <c r="G214" s="38" t="n">
        <f aca="false">G215</f>
        <v>0</v>
      </c>
      <c r="H214" s="38"/>
      <c r="I214" s="38"/>
      <c r="J214" s="38"/>
      <c r="K214" s="38"/>
      <c r="L214" s="38"/>
      <c r="M214" s="38"/>
      <c r="N214" s="38"/>
      <c r="O214" s="38"/>
      <c r="P214" s="38" t="n">
        <f aca="false">P215</f>
        <v>0</v>
      </c>
      <c r="Q214" s="38" t="n">
        <f aca="false">Q215</f>
        <v>0</v>
      </c>
      <c r="R214" s="9"/>
    </row>
    <row r="215" customFormat="false" ht="47.25" hidden="true" customHeight="false" outlineLevel="0" collapsed="false">
      <c r="A215" s="35" t="s">
        <v>314</v>
      </c>
      <c r="B215" s="31" t="n">
        <v>914</v>
      </c>
      <c r="C215" s="37" t="s">
        <v>312</v>
      </c>
      <c r="D215" s="42" t="s">
        <v>135</v>
      </c>
      <c r="E215" s="32" t="s">
        <v>315</v>
      </c>
      <c r="F215" s="55"/>
      <c r="G215" s="38" t="n">
        <f aca="false">G216</f>
        <v>0</v>
      </c>
      <c r="H215" s="38"/>
      <c r="I215" s="38"/>
      <c r="J215" s="38"/>
      <c r="K215" s="38"/>
      <c r="L215" s="38"/>
      <c r="M215" s="38"/>
      <c r="N215" s="38"/>
      <c r="O215" s="38"/>
      <c r="P215" s="38" t="n">
        <f aca="false">P216</f>
        <v>0</v>
      </c>
      <c r="Q215" s="38" t="n">
        <f aca="false">Q216</f>
        <v>0</v>
      </c>
      <c r="R215" s="9"/>
    </row>
    <row r="216" customFormat="false" ht="47.25" hidden="true" customHeight="false" outlineLevel="0" collapsed="false">
      <c r="A216" s="35" t="s">
        <v>325</v>
      </c>
      <c r="B216" s="31" t="n">
        <v>914</v>
      </c>
      <c r="C216" s="37" t="s">
        <v>312</v>
      </c>
      <c r="D216" s="42" t="s">
        <v>62</v>
      </c>
      <c r="E216" s="32" t="s">
        <v>326</v>
      </c>
      <c r="F216" s="55"/>
      <c r="G216" s="38" t="n">
        <f aca="false">G217</f>
        <v>0</v>
      </c>
      <c r="H216" s="38"/>
      <c r="I216" s="38"/>
      <c r="J216" s="38"/>
      <c r="K216" s="38"/>
      <c r="L216" s="38"/>
      <c r="M216" s="38"/>
      <c r="N216" s="38"/>
      <c r="O216" s="38"/>
      <c r="P216" s="38" t="n">
        <f aca="false">P217</f>
        <v>0</v>
      </c>
      <c r="Q216" s="38" t="n">
        <f aca="false">Q217</f>
        <v>0</v>
      </c>
      <c r="R216" s="9"/>
    </row>
    <row r="217" customFormat="false" ht="31.5" hidden="true" customHeight="false" outlineLevel="0" collapsed="false">
      <c r="A217" s="35" t="s">
        <v>327</v>
      </c>
      <c r="B217" s="31" t="n">
        <v>914</v>
      </c>
      <c r="C217" s="37" t="s">
        <v>312</v>
      </c>
      <c r="D217" s="42" t="s">
        <v>62</v>
      </c>
      <c r="E217" s="32" t="s">
        <v>328</v>
      </c>
      <c r="F217" s="55"/>
      <c r="G217" s="38" t="n">
        <f aca="false">G218</f>
        <v>0</v>
      </c>
      <c r="H217" s="38"/>
      <c r="I217" s="38"/>
      <c r="J217" s="38"/>
      <c r="K217" s="38"/>
      <c r="L217" s="38"/>
      <c r="M217" s="38"/>
      <c r="N217" s="38"/>
      <c r="O217" s="38"/>
      <c r="P217" s="38" t="n">
        <f aca="false">P218</f>
        <v>0</v>
      </c>
      <c r="Q217" s="38" t="n">
        <f aca="false">Q218</f>
        <v>0</v>
      </c>
      <c r="R217" s="9"/>
    </row>
    <row r="218" customFormat="false" ht="110.25" hidden="true" customHeight="false" outlineLevel="0" collapsed="false">
      <c r="A218" s="35" t="s">
        <v>329</v>
      </c>
      <c r="B218" s="31" t="n">
        <v>914</v>
      </c>
      <c r="C218" s="37" t="s">
        <v>312</v>
      </c>
      <c r="D218" s="42" t="s">
        <v>62</v>
      </c>
      <c r="E218" s="33" t="s">
        <v>330</v>
      </c>
      <c r="F218" s="55" t="n">
        <v>400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 t="n">
        <v>0</v>
      </c>
      <c r="Q218" s="38" t="n">
        <v>0</v>
      </c>
      <c r="R218" s="9"/>
    </row>
    <row r="219" customFormat="false" ht="31.5" hidden="true" customHeight="false" outlineLevel="0" collapsed="false">
      <c r="A219" s="23" t="s">
        <v>331</v>
      </c>
      <c r="B219" s="25" t="n">
        <v>925</v>
      </c>
      <c r="C219" s="77" t="s">
        <v>56</v>
      </c>
      <c r="D219" s="78" t="s">
        <v>62</v>
      </c>
      <c r="E219" s="33"/>
      <c r="F219" s="55"/>
      <c r="G219" s="44" t="n">
        <f aca="false">G220</f>
        <v>0</v>
      </c>
      <c r="H219" s="38"/>
      <c r="I219" s="38"/>
      <c r="J219" s="38"/>
      <c r="K219" s="38"/>
      <c r="L219" s="38"/>
      <c r="M219" s="38"/>
      <c r="N219" s="38"/>
      <c r="O219" s="38"/>
      <c r="P219" s="44" t="n">
        <f aca="false">P220</f>
        <v>0</v>
      </c>
      <c r="Q219" s="44" t="n">
        <f aca="false">Q220</f>
        <v>0</v>
      </c>
      <c r="R219" s="9"/>
    </row>
    <row r="220" customFormat="false" ht="47.25" hidden="true" customHeight="false" outlineLevel="0" collapsed="false">
      <c r="A220" s="47" t="s">
        <v>175</v>
      </c>
      <c r="B220" s="31" t="n">
        <v>925</v>
      </c>
      <c r="C220" s="37" t="s">
        <v>56</v>
      </c>
      <c r="D220" s="42" t="s">
        <v>62</v>
      </c>
      <c r="E220" s="33" t="s">
        <v>176</v>
      </c>
      <c r="F220" s="43"/>
      <c r="G220" s="38" t="n">
        <f aca="false">G221</f>
        <v>0</v>
      </c>
      <c r="H220" s="38"/>
      <c r="I220" s="38"/>
      <c r="J220" s="38"/>
      <c r="K220" s="38"/>
      <c r="L220" s="38"/>
      <c r="M220" s="38"/>
      <c r="N220" s="38"/>
      <c r="O220" s="38"/>
      <c r="P220" s="38" t="n">
        <f aca="false">P221</f>
        <v>0</v>
      </c>
      <c r="Q220" s="38" t="n">
        <f aca="false">Q221</f>
        <v>0</v>
      </c>
      <c r="R220" s="9"/>
    </row>
    <row r="221" customFormat="false" ht="31.5" hidden="true" customHeight="false" outlineLevel="0" collapsed="false">
      <c r="A221" s="23" t="s">
        <v>332</v>
      </c>
      <c r="B221" s="31" t="n">
        <v>925</v>
      </c>
      <c r="C221" s="37" t="s">
        <v>56</v>
      </c>
      <c r="D221" s="42" t="s">
        <v>62</v>
      </c>
      <c r="E221" s="33" t="s">
        <v>177</v>
      </c>
      <c r="F221" s="33"/>
      <c r="G221" s="38" t="n">
        <f aca="false">G222</f>
        <v>0</v>
      </c>
      <c r="H221" s="38"/>
      <c r="I221" s="38"/>
      <c r="J221" s="38"/>
      <c r="K221" s="38"/>
      <c r="L221" s="38"/>
      <c r="M221" s="38"/>
      <c r="N221" s="38"/>
      <c r="O221" s="38"/>
      <c r="P221" s="38" t="n">
        <f aca="false">P222</f>
        <v>0</v>
      </c>
      <c r="Q221" s="38" t="n">
        <f aca="false">Q222</f>
        <v>0</v>
      </c>
      <c r="R221" s="9"/>
    </row>
    <row r="222" customFormat="false" ht="78.75" hidden="true" customHeight="false" outlineLevel="0" collapsed="false">
      <c r="A222" s="52" t="s">
        <v>333</v>
      </c>
      <c r="B222" s="31" t="n">
        <v>925</v>
      </c>
      <c r="C222" s="37" t="s">
        <v>56</v>
      </c>
      <c r="D222" s="37" t="s">
        <v>62</v>
      </c>
      <c r="E222" s="37" t="s">
        <v>334</v>
      </c>
      <c r="F222" s="37"/>
      <c r="G222" s="38" t="n">
        <f aca="false">G223+G224+G225</f>
        <v>0</v>
      </c>
      <c r="H222" s="38"/>
      <c r="I222" s="38"/>
      <c r="J222" s="38"/>
      <c r="K222" s="38"/>
      <c r="L222" s="38"/>
      <c r="M222" s="38"/>
      <c r="N222" s="38"/>
      <c r="O222" s="38"/>
      <c r="P222" s="38" t="n">
        <f aca="false">P223+P224+P225</f>
        <v>0</v>
      </c>
      <c r="Q222" s="38" t="n">
        <f aca="false">Q223+Q224+Q225</f>
        <v>0</v>
      </c>
      <c r="R222" s="9"/>
    </row>
    <row r="223" customFormat="false" ht="94.5" hidden="true" customHeight="false" outlineLevel="0" collapsed="false">
      <c r="A223" s="47" t="s">
        <v>335</v>
      </c>
      <c r="B223" s="31" t="n">
        <v>925</v>
      </c>
      <c r="C223" s="37" t="s">
        <v>56</v>
      </c>
      <c r="D223" s="37" t="s">
        <v>62</v>
      </c>
      <c r="E223" s="37" t="s">
        <v>336</v>
      </c>
      <c r="F223" s="37" t="s">
        <v>43</v>
      </c>
      <c r="G223" s="38" t="n">
        <v>0</v>
      </c>
      <c r="H223" s="38"/>
      <c r="I223" s="38"/>
      <c r="J223" s="38"/>
      <c r="K223" s="38"/>
      <c r="L223" s="38"/>
      <c r="M223" s="38"/>
      <c r="N223" s="38"/>
      <c r="O223" s="38"/>
      <c r="P223" s="38" t="n">
        <v>0</v>
      </c>
      <c r="Q223" s="38" t="n">
        <v>0</v>
      </c>
      <c r="R223" s="9"/>
    </row>
    <row r="224" customFormat="false" ht="63" hidden="true" customHeight="false" outlineLevel="0" collapsed="false">
      <c r="A224" s="70" t="s">
        <v>337</v>
      </c>
      <c r="B224" s="31" t="n">
        <v>925</v>
      </c>
      <c r="C224" s="37" t="s">
        <v>56</v>
      </c>
      <c r="D224" s="37" t="s">
        <v>62</v>
      </c>
      <c r="E224" s="37" t="s">
        <v>336</v>
      </c>
      <c r="F224" s="37" t="s">
        <v>45</v>
      </c>
      <c r="G224" s="38" t="n">
        <v>0</v>
      </c>
      <c r="H224" s="38"/>
      <c r="I224" s="38"/>
      <c r="J224" s="38"/>
      <c r="K224" s="38"/>
      <c r="L224" s="38"/>
      <c r="M224" s="38"/>
      <c r="N224" s="38"/>
      <c r="O224" s="38"/>
      <c r="P224" s="38" t="n">
        <v>0</v>
      </c>
      <c r="Q224" s="38" t="n">
        <v>0</v>
      </c>
      <c r="R224" s="9"/>
    </row>
    <row r="225" customFormat="false" ht="47.25" hidden="true" customHeight="false" outlineLevel="0" collapsed="false">
      <c r="A225" s="70" t="s">
        <v>338</v>
      </c>
      <c r="B225" s="31" t="n">
        <v>925</v>
      </c>
      <c r="C225" s="37" t="s">
        <v>56</v>
      </c>
      <c r="D225" s="37" t="s">
        <v>62</v>
      </c>
      <c r="E225" s="37" t="s">
        <v>336</v>
      </c>
      <c r="F225" s="37" t="s">
        <v>47</v>
      </c>
      <c r="G225" s="38" t="n">
        <v>0</v>
      </c>
      <c r="H225" s="38"/>
      <c r="I225" s="38"/>
      <c r="J225" s="38"/>
      <c r="K225" s="38"/>
      <c r="L225" s="38"/>
      <c r="M225" s="38"/>
      <c r="N225" s="38"/>
      <c r="O225" s="38"/>
      <c r="P225" s="38" t="n">
        <v>0</v>
      </c>
      <c r="Q225" s="38" t="n">
        <v>0</v>
      </c>
      <c r="R225" s="9"/>
    </row>
    <row r="226" customFormat="false" ht="31.5" hidden="false" customHeight="false" outlineLevel="0" collapsed="false">
      <c r="A226" s="30" t="s">
        <v>339</v>
      </c>
      <c r="B226" s="25" t="n">
        <v>927</v>
      </c>
      <c r="C226" s="79"/>
      <c r="D226" s="79"/>
      <c r="E226" s="79"/>
      <c r="F226" s="79"/>
      <c r="G226" s="44" t="n">
        <f aca="false">G227+G327+G350+G377+G371+G251+G276</f>
        <v>134572.55435</v>
      </c>
      <c r="H226" s="44" t="n">
        <f aca="false">H227+H327+H350+H377+H371+H251+H276</f>
        <v>564.7415</v>
      </c>
      <c r="I226" s="44" t="n">
        <f aca="false">I227+I327+I350+I377+I371+I251+I276</f>
        <v>135137.29585</v>
      </c>
      <c r="J226" s="44" t="n">
        <f aca="false">J227+J327+J350+J377+J371+J251+J276</f>
        <v>3551.54432</v>
      </c>
      <c r="K226" s="44" t="n">
        <f aca="false">K227+K327+K350+K377+K371+K251+K276</f>
        <v>138688.84017</v>
      </c>
      <c r="L226" s="44" t="n">
        <f aca="false">L227+L327+L350+L377+L371+L251+L276</f>
        <v>0</v>
      </c>
      <c r="M226" s="44" t="n">
        <f aca="false">M227+M327+M350+M377+M371+M251+M276</f>
        <v>192752.77075</v>
      </c>
      <c r="N226" s="44" t="n">
        <f aca="false">N227+N327+N350+N377+N371+N251+N276</f>
        <v>0</v>
      </c>
      <c r="O226" s="44" t="n">
        <f aca="false">O227+O327+O350+O377+O371+O251+O276</f>
        <v>192752.77075</v>
      </c>
      <c r="P226" s="44" t="n">
        <f aca="false">P227+P327+P350+P377+P371+P251+P276</f>
        <v>108043.55752</v>
      </c>
      <c r="Q226" s="44" t="n">
        <f aca="false">Q227+Q327+Q350+Q377+Q371+Q251+Q276</f>
        <v>144893.3964</v>
      </c>
      <c r="R226" s="9"/>
    </row>
    <row r="227" customFormat="false" ht="15.75" hidden="false" customHeight="false" outlineLevel="0" collapsed="false">
      <c r="A227" s="35" t="s">
        <v>20</v>
      </c>
      <c r="B227" s="31" t="n">
        <v>927</v>
      </c>
      <c r="C227" s="37" t="s">
        <v>22</v>
      </c>
      <c r="D227" s="55"/>
      <c r="E227" s="55"/>
      <c r="F227" s="55"/>
      <c r="G227" s="38" t="n">
        <f aca="false">G228+G235+G240</f>
        <v>18418.2</v>
      </c>
      <c r="H227" s="38" t="n">
        <f aca="false">H228+H235+H240</f>
        <v>-562.7</v>
      </c>
      <c r="I227" s="38" t="n">
        <f aca="false">I228+I235+I240</f>
        <v>17855.5</v>
      </c>
      <c r="J227" s="38" t="n">
        <f aca="false">J228+J235+J240</f>
        <v>-847.8251</v>
      </c>
      <c r="K227" s="38" t="n">
        <f aca="false">K228+K235+K240</f>
        <v>17007.6749</v>
      </c>
      <c r="L227" s="38" t="n">
        <f aca="false">L228+L235+L240</f>
        <v>0</v>
      </c>
      <c r="M227" s="38" t="n">
        <f aca="false">M228+M235+M240</f>
        <v>17007.6749</v>
      </c>
      <c r="N227" s="38" t="n">
        <f aca="false">N228+N235+N240</f>
        <v>0</v>
      </c>
      <c r="O227" s="38" t="n">
        <f aca="false">O228+O235+O240</f>
        <v>17007.6749</v>
      </c>
      <c r="P227" s="38" t="n">
        <f aca="false">P228+P235+P240</f>
        <v>11223.3</v>
      </c>
      <c r="Q227" s="38" t="n">
        <f aca="false">Q228+Q235+Q240</f>
        <v>8223.3</v>
      </c>
      <c r="R227" s="9"/>
    </row>
    <row r="228" customFormat="false" ht="47.25" hidden="true" customHeight="false" outlineLevel="0" collapsed="false">
      <c r="A228" s="35" t="s">
        <v>23</v>
      </c>
      <c r="B228" s="31" t="n">
        <v>927</v>
      </c>
      <c r="C228" s="37" t="s">
        <v>22</v>
      </c>
      <c r="D228" s="42" t="s">
        <v>24</v>
      </c>
      <c r="E228" s="55"/>
      <c r="F228" s="55"/>
      <c r="G228" s="38" t="n">
        <f aca="false">G229</f>
        <v>11243.2</v>
      </c>
      <c r="H228" s="38" t="n">
        <f aca="false">H229</f>
        <v>0</v>
      </c>
      <c r="I228" s="38" t="n">
        <f aca="false">I229</f>
        <v>11243.2</v>
      </c>
      <c r="J228" s="38" t="n">
        <f aca="false">J229</f>
        <v>0</v>
      </c>
      <c r="K228" s="38" t="n">
        <f aca="false">K229</f>
        <v>11243.2</v>
      </c>
      <c r="L228" s="38" t="n">
        <f aca="false">L229</f>
        <v>0</v>
      </c>
      <c r="M228" s="38" t="n">
        <f aca="false">M229</f>
        <v>11243.2</v>
      </c>
      <c r="N228" s="38" t="n">
        <f aca="false">N229</f>
        <v>0</v>
      </c>
      <c r="O228" s="38" t="n">
        <f aca="false">O229</f>
        <v>11243.2</v>
      </c>
      <c r="P228" s="38" t="n">
        <f aca="false">P229</f>
        <v>8223.3</v>
      </c>
      <c r="Q228" s="38" t="n">
        <f aca="false">Q229</f>
        <v>8223.3</v>
      </c>
      <c r="R228" s="9"/>
    </row>
    <row r="229" customFormat="false" ht="110.25" hidden="true" customHeight="false" outlineLevel="0" collapsed="false">
      <c r="A229" s="35" t="s">
        <v>63</v>
      </c>
      <c r="B229" s="31" t="n">
        <v>927</v>
      </c>
      <c r="C229" s="37" t="s">
        <v>22</v>
      </c>
      <c r="D229" s="42" t="s">
        <v>24</v>
      </c>
      <c r="E229" s="33" t="s">
        <v>64</v>
      </c>
      <c r="F229" s="55"/>
      <c r="G229" s="38" t="n">
        <f aca="false">G230</f>
        <v>11243.2</v>
      </c>
      <c r="H229" s="38" t="n">
        <f aca="false">H230</f>
        <v>0</v>
      </c>
      <c r="I229" s="38" t="n">
        <f aca="false">I230</f>
        <v>11243.2</v>
      </c>
      <c r="J229" s="38" t="n">
        <f aca="false">J230</f>
        <v>0</v>
      </c>
      <c r="K229" s="38" t="n">
        <f aca="false">K230</f>
        <v>11243.2</v>
      </c>
      <c r="L229" s="38" t="n">
        <f aca="false">L230</f>
        <v>0</v>
      </c>
      <c r="M229" s="38" t="n">
        <f aca="false">M230</f>
        <v>11243.2</v>
      </c>
      <c r="N229" s="38" t="n">
        <f aca="false">N230</f>
        <v>0</v>
      </c>
      <c r="O229" s="38" t="n">
        <f aca="false">O230</f>
        <v>11243.2</v>
      </c>
      <c r="P229" s="38" t="n">
        <f aca="false">P230</f>
        <v>8223.3</v>
      </c>
      <c r="Q229" s="38" t="n">
        <f aca="false">Q230</f>
        <v>8223.3</v>
      </c>
      <c r="R229" s="9"/>
    </row>
    <row r="230" customFormat="false" ht="31.5" hidden="true" customHeight="false" outlineLevel="0" collapsed="false">
      <c r="A230" s="35" t="s">
        <v>340</v>
      </c>
      <c r="B230" s="31" t="n">
        <v>927</v>
      </c>
      <c r="C230" s="37" t="s">
        <v>22</v>
      </c>
      <c r="D230" s="42" t="s">
        <v>24</v>
      </c>
      <c r="E230" s="33" t="s">
        <v>341</v>
      </c>
      <c r="F230" s="55"/>
      <c r="G230" s="38" t="n">
        <f aca="false">G231</f>
        <v>11243.2</v>
      </c>
      <c r="H230" s="38" t="n">
        <f aca="false">H231</f>
        <v>0</v>
      </c>
      <c r="I230" s="38" t="n">
        <f aca="false">I231</f>
        <v>11243.2</v>
      </c>
      <c r="J230" s="38" t="n">
        <f aca="false">J231</f>
        <v>0</v>
      </c>
      <c r="K230" s="38" t="n">
        <f aca="false">K231</f>
        <v>11243.2</v>
      </c>
      <c r="L230" s="38" t="n">
        <f aca="false">L231</f>
        <v>0</v>
      </c>
      <c r="M230" s="38" t="n">
        <f aca="false">M231</f>
        <v>11243.2</v>
      </c>
      <c r="N230" s="38" t="n">
        <f aca="false">N231</f>
        <v>0</v>
      </c>
      <c r="O230" s="38" t="n">
        <f aca="false">O231</f>
        <v>11243.2</v>
      </c>
      <c r="P230" s="38" t="n">
        <f aca="false">P231</f>
        <v>8223.3</v>
      </c>
      <c r="Q230" s="38" t="n">
        <f aca="false">Q231</f>
        <v>8223.3</v>
      </c>
      <c r="R230" s="9"/>
    </row>
    <row r="231" customFormat="false" ht="47.25" hidden="true" customHeight="false" outlineLevel="0" collapsed="false">
      <c r="A231" s="35" t="s">
        <v>342</v>
      </c>
      <c r="B231" s="31" t="n">
        <v>927</v>
      </c>
      <c r="C231" s="37" t="s">
        <v>22</v>
      </c>
      <c r="D231" s="42" t="s">
        <v>24</v>
      </c>
      <c r="E231" s="33" t="s">
        <v>343</v>
      </c>
      <c r="F231" s="55"/>
      <c r="G231" s="38" t="n">
        <f aca="false">G232+G233+G234</f>
        <v>11243.2</v>
      </c>
      <c r="H231" s="38" t="n">
        <f aca="false">H232+H233+H234</f>
        <v>0</v>
      </c>
      <c r="I231" s="38" t="n">
        <f aca="false">I232+I233+I234</f>
        <v>11243.2</v>
      </c>
      <c r="J231" s="38" t="n">
        <f aca="false">J232+J233+J234</f>
        <v>0</v>
      </c>
      <c r="K231" s="38" t="n">
        <f aca="false">K232+K233+K234</f>
        <v>11243.2</v>
      </c>
      <c r="L231" s="38" t="n">
        <f aca="false">L232+L233+L234</f>
        <v>0</v>
      </c>
      <c r="M231" s="38" t="n">
        <f aca="false">M232+M233+M234</f>
        <v>11243.2</v>
      </c>
      <c r="N231" s="38" t="n">
        <f aca="false">N232+N233+N234</f>
        <v>0</v>
      </c>
      <c r="O231" s="38" t="n">
        <f aca="false">O232+O233+O234</f>
        <v>11243.2</v>
      </c>
      <c r="P231" s="38" t="n">
        <f aca="false">P232+P233+P234</f>
        <v>8223.3</v>
      </c>
      <c r="Q231" s="38" t="n">
        <f aca="false">Q232+Q233+Q234</f>
        <v>8223.3</v>
      </c>
      <c r="R231" s="9"/>
    </row>
    <row r="232" customFormat="false" ht="94.5" hidden="true" customHeight="false" outlineLevel="0" collapsed="false">
      <c r="A232" s="35" t="s">
        <v>344</v>
      </c>
      <c r="B232" s="31" t="n">
        <v>927</v>
      </c>
      <c r="C232" s="37" t="s">
        <v>22</v>
      </c>
      <c r="D232" s="42" t="s">
        <v>24</v>
      </c>
      <c r="E232" s="33" t="s">
        <v>345</v>
      </c>
      <c r="F232" s="37" t="n">
        <v>100</v>
      </c>
      <c r="G232" s="38" t="n">
        <v>8225.4</v>
      </c>
      <c r="H232" s="38"/>
      <c r="I232" s="38" t="n">
        <f aca="false">G232+H232</f>
        <v>8225.4</v>
      </c>
      <c r="J232" s="38"/>
      <c r="K232" s="38" t="n">
        <f aca="false">I232+J232</f>
        <v>8225.4</v>
      </c>
      <c r="L232" s="38"/>
      <c r="M232" s="38" t="n">
        <f aca="false">K232+L232</f>
        <v>8225.4</v>
      </c>
      <c r="N232" s="38"/>
      <c r="O232" s="38" t="n">
        <f aca="false">M232+N232</f>
        <v>8225.4</v>
      </c>
      <c r="P232" s="38" t="n">
        <v>8223.3</v>
      </c>
      <c r="Q232" s="38" t="n">
        <v>8223.3</v>
      </c>
      <c r="R232" s="9"/>
    </row>
    <row r="233" customFormat="false" ht="48.75" hidden="true" customHeight="true" outlineLevel="0" collapsed="false">
      <c r="A233" s="35" t="s">
        <v>346</v>
      </c>
      <c r="B233" s="31" t="n">
        <v>927</v>
      </c>
      <c r="C233" s="37" t="s">
        <v>22</v>
      </c>
      <c r="D233" s="42" t="s">
        <v>24</v>
      </c>
      <c r="E233" s="33" t="s">
        <v>345</v>
      </c>
      <c r="F233" s="37" t="s">
        <v>45</v>
      </c>
      <c r="G233" s="38" t="n">
        <v>3016.8</v>
      </c>
      <c r="H233" s="38"/>
      <c r="I233" s="38" t="n">
        <f aca="false">G233+H233</f>
        <v>3016.8</v>
      </c>
      <c r="J233" s="38"/>
      <c r="K233" s="38" t="n">
        <f aca="false">I233+J233</f>
        <v>3016.8</v>
      </c>
      <c r="L233" s="38"/>
      <c r="M233" s="38" t="n">
        <f aca="false">K233+L233</f>
        <v>3016.8</v>
      </c>
      <c r="N233" s="38"/>
      <c r="O233" s="38" t="n">
        <f aca="false">M233+N233</f>
        <v>3016.8</v>
      </c>
      <c r="P233" s="38" t="n">
        <v>0</v>
      </c>
      <c r="Q233" s="38" t="n">
        <v>0</v>
      </c>
      <c r="R233" s="9"/>
    </row>
    <row r="234" customFormat="false" ht="31.5" hidden="true" customHeight="false" outlineLevel="0" collapsed="false">
      <c r="A234" s="35" t="s">
        <v>347</v>
      </c>
      <c r="B234" s="31" t="n">
        <v>927</v>
      </c>
      <c r="C234" s="37" t="s">
        <v>22</v>
      </c>
      <c r="D234" s="42" t="s">
        <v>24</v>
      </c>
      <c r="E234" s="33" t="s">
        <v>348</v>
      </c>
      <c r="F234" s="37" t="s">
        <v>47</v>
      </c>
      <c r="G234" s="38" t="n">
        <v>1</v>
      </c>
      <c r="H234" s="38"/>
      <c r="I234" s="38" t="n">
        <f aca="false">G234+H234</f>
        <v>1</v>
      </c>
      <c r="J234" s="38"/>
      <c r="K234" s="38" t="n">
        <f aca="false">I234+J234</f>
        <v>1</v>
      </c>
      <c r="L234" s="38"/>
      <c r="M234" s="38" t="n">
        <f aca="false">K234+L234</f>
        <v>1</v>
      </c>
      <c r="N234" s="38"/>
      <c r="O234" s="38" t="n">
        <f aca="false">M234+N234</f>
        <v>1</v>
      </c>
      <c r="P234" s="38" t="n">
        <v>0</v>
      </c>
      <c r="Q234" s="38" t="n">
        <v>0</v>
      </c>
      <c r="R234" s="9"/>
    </row>
    <row r="235" customFormat="false" ht="15.75" hidden="false" customHeight="false" outlineLevel="0" collapsed="false">
      <c r="A235" s="35" t="s">
        <v>349</v>
      </c>
      <c r="B235" s="31" t="n">
        <v>927</v>
      </c>
      <c r="C235" s="37" t="s">
        <v>22</v>
      </c>
      <c r="D235" s="42" t="s">
        <v>312</v>
      </c>
      <c r="E235" s="55"/>
      <c r="F235" s="55"/>
      <c r="G235" s="38" t="n">
        <f aca="false">G236</f>
        <v>1000</v>
      </c>
      <c r="H235" s="38" t="n">
        <f aca="false">H236</f>
        <v>0</v>
      </c>
      <c r="I235" s="38" t="n">
        <f aca="false">I236</f>
        <v>1000</v>
      </c>
      <c r="J235" s="38" t="n">
        <f aca="false">J236</f>
        <v>-90</v>
      </c>
      <c r="K235" s="38" t="n">
        <f aca="false">K236</f>
        <v>910</v>
      </c>
      <c r="L235" s="38" t="n">
        <f aca="false">L236</f>
        <v>0</v>
      </c>
      <c r="M235" s="38" t="n">
        <f aca="false">M236</f>
        <v>910</v>
      </c>
      <c r="N235" s="38" t="n">
        <f aca="false">N236</f>
        <v>0</v>
      </c>
      <c r="O235" s="38" t="n">
        <f aca="false">O236</f>
        <v>910</v>
      </c>
      <c r="P235" s="38" t="n">
        <f aca="false">P236</f>
        <v>0</v>
      </c>
      <c r="Q235" s="38" t="n">
        <f aca="false">Q236</f>
        <v>0</v>
      </c>
      <c r="R235" s="9"/>
    </row>
    <row r="236" customFormat="false" ht="110.25" hidden="false" customHeight="false" outlineLevel="0" collapsed="false">
      <c r="A236" s="35" t="s">
        <v>63</v>
      </c>
      <c r="B236" s="31" t="n">
        <v>927</v>
      </c>
      <c r="C236" s="37" t="s">
        <v>22</v>
      </c>
      <c r="D236" s="42" t="s">
        <v>312</v>
      </c>
      <c r="E236" s="33" t="s">
        <v>64</v>
      </c>
      <c r="F236" s="55"/>
      <c r="G236" s="38" t="n">
        <f aca="false">G237</f>
        <v>1000</v>
      </c>
      <c r="H236" s="38" t="n">
        <f aca="false">H237</f>
        <v>0</v>
      </c>
      <c r="I236" s="38" t="n">
        <f aca="false">I237</f>
        <v>1000</v>
      </c>
      <c r="J236" s="38" t="n">
        <f aca="false">J237</f>
        <v>-90</v>
      </c>
      <c r="K236" s="38" t="n">
        <f aca="false">K237</f>
        <v>910</v>
      </c>
      <c r="L236" s="38" t="n">
        <f aca="false">L237</f>
        <v>0</v>
      </c>
      <c r="M236" s="38" t="n">
        <f aca="false">M237</f>
        <v>910</v>
      </c>
      <c r="N236" s="38" t="n">
        <f aca="false">N237</f>
        <v>0</v>
      </c>
      <c r="O236" s="38" t="n">
        <f aca="false">O237</f>
        <v>910</v>
      </c>
      <c r="P236" s="38" t="n">
        <f aca="false">P237</f>
        <v>0</v>
      </c>
      <c r="Q236" s="38" t="n">
        <f aca="false">Q237</f>
        <v>0</v>
      </c>
      <c r="R236" s="9"/>
    </row>
    <row r="237" customFormat="false" ht="31.5" hidden="false" customHeight="false" outlineLevel="0" collapsed="false">
      <c r="A237" s="35" t="s">
        <v>82</v>
      </c>
      <c r="B237" s="31" t="n">
        <v>927</v>
      </c>
      <c r="C237" s="37" t="s">
        <v>22</v>
      </c>
      <c r="D237" s="42" t="s">
        <v>312</v>
      </c>
      <c r="E237" s="33" t="s">
        <v>83</v>
      </c>
      <c r="F237" s="55"/>
      <c r="G237" s="38" t="n">
        <f aca="false">G238</f>
        <v>1000</v>
      </c>
      <c r="H237" s="38" t="n">
        <f aca="false">H238</f>
        <v>0</v>
      </c>
      <c r="I237" s="38" t="n">
        <f aca="false">I238</f>
        <v>1000</v>
      </c>
      <c r="J237" s="38" t="n">
        <f aca="false">J238</f>
        <v>-90</v>
      </c>
      <c r="K237" s="38" t="n">
        <f aca="false">K238</f>
        <v>910</v>
      </c>
      <c r="L237" s="38" t="n">
        <f aca="false">L238</f>
        <v>0</v>
      </c>
      <c r="M237" s="38" t="n">
        <f aca="false">M238</f>
        <v>910</v>
      </c>
      <c r="N237" s="38" t="n">
        <f aca="false">N238</f>
        <v>0</v>
      </c>
      <c r="O237" s="38" t="n">
        <f aca="false">O238</f>
        <v>910</v>
      </c>
      <c r="P237" s="38" t="n">
        <f aca="false">P238</f>
        <v>0</v>
      </c>
      <c r="Q237" s="38" t="n">
        <f aca="false">Q238</f>
        <v>0</v>
      </c>
      <c r="R237" s="9"/>
    </row>
    <row r="238" customFormat="false" ht="70.5" hidden="false" customHeight="true" outlineLevel="0" collapsed="false">
      <c r="A238" s="35" t="s">
        <v>350</v>
      </c>
      <c r="B238" s="31" t="n">
        <v>927</v>
      </c>
      <c r="C238" s="37" t="s">
        <v>22</v>
      </c>
      <c r="D238" s="42" t="s">
        <v>312</v>
      </c>
      <c r="E238" s="33" t="s">
        <v>351</v>
      </c>
      <c r="F238" s="55"/>
      <c r="G238" s="38" t="n">
        <f aca="false">G239</f>
        <v>1000</v>
      </c>
      <c r="H238" s="38" t="n">
        <f aca="false">H239</f>
        <v>0</v>
      </c>
      <c r="I238" s="38" t="n">
        <f aca="false">I239</f>
        <v>1000</v>
      </c>
      <c r="J238" s="38" t="n">
        <f aca="false">J239</f>
        <v>-90</v>
      </c>
      <c r="K238" s="38" t="n">
        <f aca="false">K239</f>
        <v>910</v>
      </c>
      <c r="L238" s="38" t="n">
        <f aca="false">L239</f>
        <v>0</v>
      </c>
      <c r="M238" s="38" t="n">
        <f aca="false">M239</f>
        <v>910</v>
      </c>
      <c r="N238" s="38" t="n">
        <f aca="false">N239</f>
        <v>0</v>
      </c>
      <c r="O238" s="38" t="n">
        <f aca="false">O239</f>
        <v>910</v>
      </c>
      <c r="P238" s="38" t="n">
        <f aca="false">P239</f>
        <v>0</v>
      </c>
      <c r="Q238" s="38" t="n">
        <f aca="false">Q239</f>
        <v>0</v>
      </c>
      <c r="R238" s="9"/>
    </row>
    <row r="239" customFormat="false" ht="63" hidden="false" customHeight="false" outlineLevel="0" collapsed="false">
      <c r="A239" s="35" t="s">
        <v>352</v>
      </c>
      <c r="B239" s="31" t="n">
        <v>927</v>
      </c>
      <c r="C239" s="37" t="s">
        <v>22</v>
      </c>
      <c r="D239" s="42" t="s">
        <v>312</v>
      </c>
      <c r="E239" s="33" t="s">
        <v>353</v>
      </c>
      <c r="F239" s="37" t="s">
        <v>47</v>
      </c>
      <c r="G239" s="38" t="n">
        <v>1000</v>
      </c>
      <c r="H239" s="38"/>
      <c r="I239" s="38" t="n">
        <f aca="false">G239+H239</f>
        <v>1000</v>
      </c>
      <c r="J239" s="38" t="n">
        <v>-90</v>
      </c>
      <c r="K239" s="38" t="n">
        <f aca="false">I239+J239</f>
        <v>910</v>
      </c>
      <c r="L239" s="38"/>
      <c r="M239" s="38" t="n">
        <f aca="false">K239+L239</f>
        <v>910</v>
      </c>
      <c r="N239" s="38"/>
      <c r="O239" s="38" t="n">
        <f aca="false">M239+N239</f>
        <v>910</v>
      </c>
      <c r="P239" s="38" t="n">
        <v>0</v>
      </c>
      <c r="Q239" s="38" t="n">
        <v>0</v>
      </c>
      <c r="R239" s="9"/>
    </row>
    <row r="240" customFormat="false" ht="15.75" hidden="false" customHeight="false" outlineLevel="0" collapsed="false">
      <c r="A240" s="35" t="s">
        <v>48</v>
      </c>
      <c r="B240" s="31" t="n">
        <v>927</v>
      </c>
      <c r="C240" s="37" t="s">
        <v>22</v>
      </c>
      <c r="D240" s="42" t="s">
        <v>49</v>
      </c>
      <c r="E240" s="55"/>
      <c r="F240" s="55"/>
      <c r="G240" s="38" t="n">
        <f aca="false">G241+G245</f>
        <v>6175</v>
      </c>
      <c r="H240" s="38" t="n">
        <f aca="false">H241+H245</f>
        <v>-562.7</v>
      </c>
      <c r="I240" s="38" t="n">
        <f aca="false">I241+I245</f>
        <v>5612.3</v>
      </c>
      <c r="J240" s="38" t="n">
        <f aca="false">J241+J245</f>
        <v>-757.8251</v>
      </c>
      <c r="K240" s="38" t="n">
        <f aca="false">K241+K245</f>
        <v>4854.4749</v>
      </c>
      <c r="L240" s="38" t="n">
        <f aca="false">L241+L245</f>
        <v>0</v>
      </c>
      <c r="M240" s="38" t="n">
        <f aca="false">M241+M245</f>
        <v>4854.4749</v>
      </c>
      <c r="N240" s="38" t="n">
        <f aca="false">N241+N245</f>
        <v>0</v>
      </c>
      <c r="O240" s="38" t="n">
        <f aca="false">O241+O245</f>
        <v>4854.4749</v>
      </c>
      <c r="P240" s="38" t="n">
        <f aca="false">P241+P245</f>
        <v>3000</v>
      </c>
      <c r="Q240" s="38" t="n">
        <f aca="false">Q241+Q245</f>
        <v>0</v>
      </c>
      <c r="R240" s="9"/>
    </row>
    <row r="241" customFormat="false" ht="31.5" hidden="true" customHeight="false" outlineLevel="0" collapsed="false">
      <c r="A241" s="35" t="s">
        <v>243</v>
      </c>
      <c r="B241" s="31" t="n">
        <v>927</v>
      </c>
      <c r="C241" s="37" t="s">
        <v>22</v>
      </c>
      <c r="D241" s="42" t="s">
        <v>49</v>
      </c>
      <c r="E241" s="33" t="s">
        <v>244</v>
      </c>
      <c r="F241" s="55"/>
      <c r="G241" s="38" t="n">
        <f aca="false">G242</f>
        <v>105</v>
      </c>
      <c r="H241" s="38" t="n">
        <f aca="false">H242</f>
        <v>-105</v>
      </c>
      <c r="I241" s="38" t="n">
        <f aca="false">I242</f>
        <v>0</v>
      </c>
      <c r="J241" s="38" t="n">
        <f aca="false">J242</f>
        <v>0</v>
      </c>
      <c r="K241" s="38" t="n">
        <f aca="false">K242</f>
        <v>0</v>
      </c>
      <c r="L241" s="38" t="n">
        <f aca="false">L242</f>
        <v>0</v>
      </c>
      <c r="M241" s="38" t="n">
        <f aca="false">M242</f>
        <v>0</v>
      </c>
      <c r="N241" s="38" t="n">
        <f aca="false">N242</f>
        <v>0</v>
      </c>
      <c r="O241" s="38" t="n">
        <f aca="false">O242</f>
        <v>0</v>
      </c>
      <c r="P241" s="38" t="n">
        <f aca="false">P242</f>
        <v>0</v>
      </c>
      <c r="Q241" s="38" t="n">
        <f aca="false">Q242</f>
        <v>0</v>
      </c>
      <c r="R241" s="9"/>
    </row>
    <row r="242" customFormat="false" ht="47.25" hidden="true" customHeight="false" outlineLevel="0" collapsed="false">
      <c r="A242" s="35" t="s">
        <v>354</v>
      </c>
      <c r="B242" s="31" t="n">
        <v>927</v>
      </c>
      <c r="C242" s="37" t="s">
        <v>22</v>
      </c>
      <c r="D242" s="42" t="s">
        <v>49</v>
      </c>
      <c r="E242" s="33" t="s">
        <v>355</v>
      </c>
      <c r="F242" s="41"/>
      <c r="G242" s="38" t="n">
        <f aca="false">G243</f>
        <v>105</v>
      </c>
      <c r="H242" s="38" t="n">
        <f aca="false">H243</f>
        <v>-105</v>
      </c>
      <c r="I242" s="38" t="n">
        <f aca="false">I243</f>
        <v>0</v>
      </c>
      <c r="J242" s="38" t="n">
        <f aca="false">J243</f>
        <v>0</v>
      </c>
      <c r="K242" s="38" t="n">
        <f aca="false">K243</f>
        <v>0</v>
      </c>
      <c r="L242" s="38" t="n">
        <f aca="false">L243</f>
        <v>0</v>
      </c>
      <c r="M242" s="38" t="n">
        <f aca="false">M243</f>
        <v>0</v>
      </c>
      <c r="N242" s="38" t="n">
        <f aca="false">N243</f>
        <v>0</v>
      </c>
      <c r="O242" s="38" t="n">
        <f aca="false">O243</f>
        <v>0</v>
      </c>
      <c r="P242" s="38" t="n">
        <f aca="false">P243</f>
        <v>0</v>
      </c>
      <c r="Q242" s="38" t="n">
        <f aca="false">Q243</f>
        <v>0</v>
      </c>
      <c r="R242" s="9"/>
    </row>
    <row r="243" customFormat="false" ht="31.5" hidden="true" customHeight="false" outlineLevel="0" collapsed="false">
      <c r="A243" s="35" t="s">
        <v>356</v>
      </c>
      <c r="B243" s="31" t="n">
        <v>927</v>
      </c>
      <c r="C243" s="37" t="s">
        <v>22</v>
      </c>
      <c r="D243" s="42" t="s">
        <v>49</v>
      </c>
      <c r="E243" s="33" t="s">
        <v>357</v>
      </c>
      <c r="F243" s="41"/>
      <c r="G243" s="38" t="n">
        <f aca="false">G244</f>
        <v>105</v>
      </c>
      <c r="H243" s="38" t="n">
        <f aca="false">H244</f>
        <v>-105</v>
      </c>
      <c r="I243" s="38" t="n">
        <f aca="false">I244</f>
        <v>0</v>
      </c>
      <c r="J243" s="38" t="n">
        <f aca="false">J244</f>
        <v>0</v>
      </c>
      <c r="K243" s="38" t="n">
        <f aca="false">K244</f>
        <v>0</v>
      </c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  <c r="O243" s="38" t="n">
        <f aca="false">O244</f>
        <v>0</v>
      </c>
      <c r="P243" s="38" t="n">
        <f aca="false">P244</f>
        <v>0</v>
      </c>
      <c r="Q243" s="38" t="n">
        <f aca="false">Q244</f>
        <v>0</v>
      </c>
      <c r="R243" s="9"/>
    </row>
    <row r="244" customFormat="false" ht="63" hidden="true" customHeight="false" outlineLevel="0" collapsed="false">
      <c r="A244" s="35" t="s">
        <v>358</v>
      </c>
      <c r="B244" s="31" t="n">
        <v>927</v>
      </c>
      <c r="C244" s="37" t="s">
        <v>22</v>
      </c>
      <c r="D244" s="42" t="s">
        <v>49</v>
      </c>
      <c r="E244" s="33" t="s">
        <v>359</v>
      </c>
      <c r="F244" s="37" t="s">
        <v>47</v>
      </c>
      <c r="G244" s="38" t="n">
        <v>105</v>
      </c>
      <c r="H244" s="38" t="n">
        <v>-105</v>
      </c>
      <c r="I244" s="38" t="n">
        <f aca="false">G244+H244</f>
        <v>0</v>
      </c>
      <c r="J244" s="38"/>
      <c r="K244" s="38" t="n">
        <f aca="false">I244+J244</f>
        <v>0</v>
      </c>
      <c r="L244" s="38"/>
      <c r="M244" s="38" t="n">
        <f aca="false">K244+L244</f>
        <v>0</v>
      </c>
      <c r="N244" s="38"/>
      <c r="O244" s="38" t="n">
        <f aca="false">M244+N244</f>
        <v>0</v>
      </c>
      <c r="P244" s="38" t="n">
        <v>0</v>
      </c>
      <c r="Q244" s="38" t="n">
        <v>0</v>
      </c>
      <c r="R244" s="9"/>
    </row>
    <row r="245" customFormat="false" ht="110.25" hidden="false" customHeight="false" outlineLevel="0" collapsed="false">
      <c r="A245" s="35" t="s">
        <v>63</v>
      </c>
      <c r="B245" s="31" t="n">
        <v>927</v>
      </c>
      <c r="C245" s="37" t="s">
        <v>22</v>
      </c>
      <c r="D245" s="42" t="s">
        <v>49</v>
      </c>
      <c r="E245" s="33" t="s">
        <v>64</v>
      </c>
      <c r="F245" s="55"/>
      <c r="G245" s="38" t="n">
        <f aca="false">G246</f>
        <v>6070</v>
      </c>
      <c r="H245" s="38" t="n">
        <f aca="false">H246</f>
        <v>-457.7</v>
      </c>
      <c r="I245" s="38" t="n">
        <f aca="false">I246</f>
        <v>5612.3</v>
      </c>
      <c r="J245" s="38" t="n">
        <f aca="false">J246</f>
        <v>-757.8251</v>
      </c>
      <c r="K245" s="38" t="n">
        <f aca="false">K246</f>
        <v>4854.4749</v>
      </c>
      <c r="L245" s="38" t="n">
        <f aca="false">L246</f>
        <v>0</v>
      </c>
      <c r="M245" s="38" t="n">
        <f aca="false">M246</f>
        <v>4854.4749</v>
      </c>
      <c r="N245" s="38" t="n">
        <f aca="false">N246</f>
        <v>0</v>
      </c>
      <c r="O245" s="38" t="n">
        <f aca="false">O246</f>
        <v>4854.4749</v>
      </c>
      <c r="P245" s="38" t="n">
        <f aca="false">P246</f>
        <v>3000</v>
      </c>
      <c r="Q245" s="38" t="n">
        <f aca="false">Q246</f>
        <v>0</v>
      </c>
      <c r="R245" s="9"/>
    </row>
    <row r="246" customFormat="false" ht="31.5" hidden="false" customHeight="false" outlineLevel="0" collapsed="false">
      <c r="A246" s="51" t="s">
        <v>82</v>
      </c>
      <c r="B246" s="31" t="n">
        <v>927</v>
      </c>
      <c r="C246" s="37" t="s">
        <v>22</v>
      </c>
      <c r="D246" s="42" t="s">
        <v>49</v>
      </c>
      <c r="E246" s="33" t="s">
        <v>83</v>
      </c>
      <c r="F246" s="55"/>
      <c r="G246" s="38" t="n">
        <f aca="false">G247+G249</f>
        <v>6070</v>
      </c>
      <c r="H246" s="38" t="n">
        <f aca="false">H247+H249</f>
        <v>-457.7</v>
      </c>
      <c r="I246" s="38" t="n">
        <f aca="false">I247+I249</f>
        <v>5612.3</v>
      </c>
      <c r="J246" s="38" t="n">
        <f aca="false">J247+J249</f>
        <v>-757.8251</v>
      </c>
      <c r="K246" s="38" t="n">
        <f aca="false">K247+K249</f>
        <v>4854.4749</v>
      </c>
      <c r="L246" s="38" t="n">
        <f aca="false">L247+L249</f>
        <v>0</v>
      </c>
      <c r="M246" s="38" t="n">
        <f aca="false">M247+M249</f>
        <v>4854.4749</v>
      </c>
      <c r="N246" s="38" t="n">
        <f aca="false">N247+N249</f>
        <v>0</v>
      </c>
      <c r="O246" s="38" t="n">
        <f aca="false">O247+O249</f>
        <v>4854.4749</v>
      </c>
      <c r="P246" s="38" t="n">
        <f aca="false">P247+P249</f>
        <v>3000</v>
      </c>
      <c r="Q246" s="38" t="n">
        <f aca="false">Q247+Q249</f>
        <v>0</v>
      </c>
      <c r="R246" s="9"/>
    </row>
    <row r="247" customFormat="false" ht="63.75" hidden="false" customHeight="true" outlineLevel="0" collapsed="false">
      <c r="A247" s="35" t="s">
        <v>350</v>
      </c>
      <c r="B247" s="31" t="n">
        <v>927</v>
      </c>
      <c r="C247" s="37" t="s">
        <v>22</v>
      </c>
      <c r="D247" s="42" t="s">
        <v>49</v>
      </c>
      <c r="E247" s="33" t="s">
        <v>351</v>
      </c>
      <c r="F247" s="55"/>
      <c r="G247" s="38" t="n">
        <f aca="false">G248</f>
        <v>6070</v>
      </c>
      <c r="H247" s="38" t="n">
        <f aca="false">H248</f>
        <v>-457.7</v>
      </c>
      <c r="I247" s="38" t="n">
        <f aca="false">I248</f>
        <v>5612.3</v>
      </c>
      <c r="J247" s="38" t="n">
        <f aca="false">J248</f>
        <v>-757.8251</v>
      </c>
      <c r="K247" s="38" t="n">
        <f aca="false">K248</f>
        <v>4854.4749</v>
      </c>
      <c r="L247" s="38" t="n">
        <f aca="false">L248</f>
        <v>0</v>
      </c>
      <c r="M247" s="38" t="n">
        <f aca="false">M248</f>
        <v>4854.4749</v>
      </c>
      <c r="N247" s="38" t="n">
        <f aca="false">N248</f>
        <v>0</v>
      </c>
      <c r="O247" s="38" t="n">
        <f aca="false">O248</f>
        <v>4854.4749</v>
      </c>
      <c r="P247" s="38" t="n">
        <f aca="false">P248</f>
        <v>3000</v>
      </c>
      <c r="Q247" s="38" t="n">
        <f aca="false">Q248</f>
        <v>0</v>
      </c>
      <c r="R247" s="9"/>
    </row>
    <row r="248" customFormat="false" ht="35.25" hidden="false" customHeight="true" outlineLevel="0" collapsed="false">
      <c r="A248" s="54" t="s">
        <v>360</v>
      </c>
      <c r="B248" s="31" t="n">
        <v>927</v>
      </c>
      <c r="C248" s="37" t="s">
        <v>22</v>
      </c>
      <c r="D248" s="42" t="s">
        <v>49</v>
      </c>
      <c r="E248" s="33" t="s">
        <v>361</v>
      </c>
      <c r="F248" s="37" t="s">
        <v>47</v>
      </c>
      <c r="G248" s="38" t="n">
        <v>6070</v>
      </c>
      <c r="H248" s="56" t="n">
        <f aca="false">-307.7-150</f>
        <v>-457.7</v>
      </c>
      <c r="I248" s="38" t="n">
        <f aca="false">G248+H248</f>
        <v>5612.3</v>
      </c>
      <c r="J248" s="38" t="n">
        <v>-757.8251</v>
      </c>
      <c r="K248" s="38" t="n">
        <f aca="false">I248+J248</f>
        <v>4854.4749</v>
      </c>
      <c r="L248" s="56"/>
      <c r="M248" s="38" t="n">
        <f aca="false">K248+L248</f>
        <v>4854.4749</v>
      </c>
      <c r="N248" s="56"/>
      <c r="O248" s="38" t="n">
        <f aca="false">M248+N248</f>
        <v>4854.4749</v>
      </c>
      <c r="P248" s="38" t="n">
        <v>3000</v>
      </c>
      <c r="Q248" s="38" t="n">
        <v>0</v>
      </c>
      <c r="R248" s="9"/>
    </row>
    <row r="249" customFormat="false" ht="47.25" hidden="true" customHeight="false" outlineLevel="0" collapsed="false">
      <c r="A249" s="35" t="s">
        <v>137</v>
      </c>
      <c r="B249" s="31" t="n">
        <v>927</v>
      </c>
      <c r="C249" s="37" t="s">
        <v>22</v>
      </c>
      <c r="D249" s="42" t="s">
        <v>49</v>
      </c>
      <c r="E249" s="33" t="s">
        <v>138</v>
      </c>
      <c r="F249" s="55"/>
      <c r="G249" s="38" t="n">
        <f aca="false">G250</f>
        <v>0</v>
      </c>
      <c r="H249" s="38"/>
      <c r="I249" s="38"/>
      <c r="J249" s="38"/>
      <c r="K249" s="38"/>
      <c r="L249" s="38"/>
      <c r="M249" s="38"/>
      <c r="N249" s="38"/>
      <c r="O249" s="38"/>
      <c r="P249" s="38" t="n">
        <f aca="false">P250</f>
        <v>0</v>
      </c>
      <c r="Q249" s="38" t="n">
        <f aca="false">Q250</f>
        <v>0</v>
      </c>
      <c r="R249" s="9"/>
    </row>
    <row r="250" customFormat="false" ht="31.5" hidden="true" customHeight="false" outlineLevel="0" collapsed="false">
      <c r="A250" s="54" t="s">
        <v>362</v>
      </c>
      <c r="B250" s="31" t="n">
        <v>927</v>
      </c>
      <c r="C250" s="37" t="s">
        <v>22</v>
      </c>
      <c r="D250" s="42" t="s">
        <v>49</v>
      </c>
      <c r="E250" s="33" t="s">
        <v>363</v>
      </c>
      <c r="F250" s="37" t="s">
        <v>47</v>
      </c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9"/>
    </row>
    <row r="251" customFormat="false" ht="15.75" hidden="true" customHeight="false" outlineLevel="0" collapsed="false">
      <c r="A251" s="35" t="s">
        <v>173</v>
      </c>
      <c r="B251" s="31" t="n">
        <v>927</v>
      </c>
      <c r="C251" s="37" t="s">
        <v>56</v>
      </c>
      <c r="D251" s="55"/>
      <c r="E251" s="55"/>
      <c r="F251" s="55"/>
      <c r="G251" s="38" t="n">
        <f aca="false">G262+G252+G271+G257</f>
        <v>13425.1</v>
      </c>
      <c r="H251" s="38" t="n">
        <f aca="false">H262+H252+H271+H257</f>
        <v>0</v>
      </c>
      <c r="I251" s="38" t="n">
        <f aca="false">I262+I252+I271+I257</f>
        <v>13425.1</v>
      </c>
      <c r="J251" s="38" t="n">
        <f aca="false">J262+J252+J271+J257</f>
        <v>0</v>
      </c>
      <c r="K251" s="38" t="n">
        <f aca="false">K262+K252+K271+K257</f>
        <v>13425.1</v>
      </c>
      <c r="L251" s="38" t="n">
        <f aca="false">L262+L252+L271+L257</f>
        <v>0</v>
      </c>
      <c r="M251" s="38" t="n">
        <f aca="false">M262+M252+M271+M257</f>
        <v>13425.1</v>
      </c>
      <c r="N251" s="38" t="n">
        <f aca="false">N262+N252+N271+N257</f>
        <v>0</v>
      </c>
      <c r="O251" s="38" t="n">
        <f aca="false">O262+O252+O271+O257</f>
        <v>13425.1</v>
      </c>
      <c r="P251" s="38" t="n">
        <f aca="false">P262+P252+P271+P257</f>
        <v>3553.1</v>
      </c>
      <c r="Q251" s="38" t="n">
        <f aca="false">Q262+Q252+Q271+Q257</f>
        <v>3543.1</v>
      </c>
      <c r="R251" s="9"/>
    </row>
    <row r="252" customFormat="false" ht="15.75" hidden="true" customHeight="false" outlineLevel="0" collapsed="false">
      <c r="A252" s="35" t="s">
        <v>364</v>
      </c>
      <c r="B252" s="31" t="n">
        <v>927</v>
      </c>
      <c r="C252" s="37" t="s">
        <v>56</v>
      </c>
      <c r="D252" s="42" t="s">
        <v>22</v>
      </c>
      <c r="E252" s="37"/>
      <c r="F252" s="37"/>
      <c r="G252" s="38" t="n">
        <f aca="false">G253</f>
        <v>192.4</v>
      </c>
      <c r="H252" s="38" t="n">
        <f aca="false">H253</f>
        <v>0</v>
      </c>
      <c r="I252" s="38" t="n">
        <f aca="false">I253</f>
        <v>192.4</v>
      </c>
      <c r="J252" s="38" t="n">
        <f aca="false">J253</f>
        <v>0</v>
      </c>
      <c r="K252" s="38" t="n">
        <f aca="false">K253</f>
        <v>192.4</v>
      </c>
      <c r="L252" s="38" t="n">
        <f aca="false">L253</f>
        <v>0</v>
      </c>
      <c r="M252" s="38" t="n">
        <f aca="false">M253</f>
        <v>192.4</v>
      </c>
      <c r="N252" s="38" t="n">
        <f aca="false">N253</f>
        <v>0</v>
      </c>
      <c r="O252" s="38" t="n">
        <f aca="false">O253</f>
        <v>192.4</v>
      </c>
      <c r="P252" s="38" t="n">
        <f aca="false">P253</f>
        <v>192.4</v>
      </c>
      <c r="Q252" s="38" t="n">
        <f aca="false">Q253</f>
        <v>192.4</v>
      </c>
      <c r="R252" s="9"/>
    </row>
    <row r="253" customFormat="false" ht="110.25" hidden="true" customHeight="false" outlineLevel="0" collapsed="false">
      <c r="A253" s="47" t="s">
        <v>63</v>
      </c>
      <c r="B253" s="31" t="n">
        <v>927</v>
      </c>
      <c r="C253" s="37" t="s">
        <v>56</v>
      </c>
      <c r="D253" s="42" t="s">
        <v>22</v>
      </c>
      <c r="E253" s="33" t="s">
        <v>64</v>
      </c>
      <c r="F253" s="37"/>
      <c r="G253" s="38" t="n">
        <f aca="false">G254</f>
        <v>192.4</v>
      </c>
      <c r="H253" s="38" t="n">
        <f aca="false">H254</f>
        <v>0</v>
      </c>
      <c r="I253" s="38" t="n">
        <f aca="false">I254</f>
        <v>192.4</v>
      </c>
      <c r="J253" s="38" t="n">
        <f aca="false">J254</f>
        <v>0</v>
      </c>
      <c r="K253" s="38" t="n">
        <f aca="false">K254</f>
        <v>192.4</v>
      </c>
      <c r="L253" s="38" t="n">
        <f aca="false">L254</f>
        <v>0</v>
      </c>
      <c r="M253" s="38" t="n">
        <f aca="false">M254</f>
        <v>192.4</v>
      </c>
      <c r="N253" s="38" t="n">
        <f aca="false">N254</f>
        <v>0</v>
      </c>
      <c r="O253" s="38" t="n">
        <f aca="false">O254</f>
        <v>192.4</v>
      </c>
      <c r="P253" s="38" t="n">
        <f aca="false">P254</f>
        <v>192.4</v>
      </c>
      <c r="Q253" s="38" t="n">
        <f aca="false">Q254</f>
        <v>192.4</v>
      </c>
      <c r="R253" s="9"/>
    </row>
    <row r="254" customFormat="false" ht="31.5" hidden="true" customHeight="false" outlineLevel="0" collapsed="false">
      <c r="A254" s="47" t="s">
        <v>82</v>
      </c>
      <c r="B254" s="31" t="n">
        <v>927</v>
      </c>
      <c r="C254" s="37" t="s">
        <v>56</v>
      </c>
      <c r="D254" s="42" t="s">
        <v>22</v>
      </c>
      <c r="E254" s="33" t="s">
        <v>83</v>
      </c>
      <c r="F254" s="37"/>
      <c r="G254" s="38" t="n">
        <f aca="false">G255</f>
        <v>192.4</v>
      </c>
      <c r="H254" s="38" t="n">
        <f aca="false">H255</f>
        <v>0</v>
      </c>
      <c r="I254" s="38" t="n">
        <f aca="false">I255</f>
        <v>192.4</v>
      </c>
      <c r="J254" s="38" t="n">
        <f aca="false">J255</f>
        <v>0</v>
      </c>
      <c r="K254" s="38" t="n">
        <f aca="false">K255</f>
        <v>192.4</v>
      </c>
      <c r="L254" s="38" t="n">
        <f aca="false">L255</f>
        <v>0</v>
      </c>
      <c r="M254" s="38" t="n">
        <f aca="false">M255</f>
        <v>192.4</v>
      </c>
      <c r="N254" s="38" t="n">
        <f aca="false">N255</f>
        <v>0</v>
      </c>
      <c r="O254" s="38" t="n">
        <f aca="false">O255</f>
        <v>192.4</v>
      </c>
      <c r="P254" s="38" t="n">
        <f aca="false">P255</f>
        <v>192.4</v>
      </c>
      <c r="Q254" s="38" t="n">
        <f aca="false">Q255</f>
        <v>192.4</v>
      </c>
      <c r="R254" s="9"/>
    </row>
    <row r="255" customFormat="false" ht="47.25" hidden="true" customHeight="false" outlineLevel="0" collapsed="false">
      <c r="A255" s="52" t="s">
        <v>137</v>
      </c>
      <c r="B255" s="31" t="n">
        <v>927</v>
      </c>
      <c r="C255" s="37" t="s">
        <v>56</v>
      </c>
      <c r="D255" s="42" t="s">
        <v>22</v>
      </c>
      <c r="E255" s="33" t="s">
        <v>138</v>
      </c>
      <c r="F255" s="37"/>
      <c r="G255" s="38" t="n">
        <f aca="false">G256</f>
        <v>192.4</v>
      </c>
      <c r="H255" s="38" t="n">
        <f aca="false">H256</f>
        <v>0</v>
      </c>
      <c r="I255" s="38" t="n">
        <f aca="false">I256</f>
        <v>192.4</v>
      </c>
      <c r="J255" s="38" t="n">
        <f aca="false">J256</f>
        <v>0</v>
      </c>
      <c r="K255" s="38" t="n">
        <f aca="false">K256</f>
        <v>192.4</v>
      </c>
      <c r="L255" s="38" t="n">
        <f aca="false">L256</f>
        <v>0</v>
      </c>
      <c r="M255" s="38" t="n">
        <f aca="false">M256</f>
        <v>192.4</v>
      </c>
      <c r="N255" s="38" t="n">
        <f aca="false">N256</f>
        <v>0</v>
      </c>
      <c r="O255" s="38" t="n">
        <f aca="false">O256</f>
        <v>192.4</v>
      </c>
      <c r="P255" s="38" t="n">
        <f aca="false">P256</f>
        <v>192.4</v>
      </c>
      <c r="Q255" s="38" t="n">
        <f aca="false">Q256</f>
        <v>192.4</v>
      </c>
      <c r="R255" s="9"/>
    </row>
    <row r="256" customFormat="false" ht="78.75" hidden="true" customHeight="false" outlineLevel="0" collapsed="false">
      <c r="A256" s="52" t="s">
        <v>365</v>
      </c>
      <c r="B256" s="31" t="n">
        <v>927</v>
      </c>
      <c r="C256" s="37" t="s">
        <v>56</v>
      </c>
      <c r="D256" s="42" t="s">
        <v>22</v>
      </c>
      <c r="E256" s="33" t="s">
        <v>366</v>
      </c>
      <c r="F256" s="37" t="s">
        <v>45</v>
      </c>
      <c r="G256" s="38" t="n">
        <v>192.4</v>
      </c>
      <c r="H256" s="38"/>
      <c r="I256" s="38" t="n">
        <f aca="false">G256+H256</f>
        <v>192.4</v>
      </c>
      <c r="J256" s="38"/>
      <c r="K256" s="38" t="n">
        <f aca="false">I256+J256</f>
        <v>192.4</v>
      </c>
      <c r="L256" s="38"/>
      <c r="M256" s="38" t="n">
        <f aca="false">K256+L256</f>
        <v>192.4</v>
      </c>
      <c r="N256" s="38"/>
      <c r="O256" s="38" t="n">
        <f aca="false">M256+N256</f>
        <v>192.4</v>
      </c>
      <c r="P256" s="38" t="n">
        <v>192.4</v>
      </c>
      <c r="Q256" s="38" t="n">
        <v>192.4</v>
      </c>
      <c r="R256" s="9"/>
    </row>
    <row r="257" customFormat="false" ht="15.75" hidden="true" customHeight="false" outlineLevel="0" collapsed="false">
      <c r="A257" s="55" t="s">
        <v>186</v>
      </c>
      <c r="B257" s="31" t="n">
        <v>927</v>
      </c>
      <c r="C257" s="37" t="s">
        <v>56</v>
      </c>
      <c r="D257" s="42" t="s">
        <v>187</v>
      </c>
      <c r="E257" s="33"/>
      <c r="F257" s="37"/>
      <c r="G257" s="38" t="n">
        <f aca="false">G258</f>
        <v>3370.5</v>
      </c>
      <c r="H257" s="38" t="n">
        <f aca="false">H258</f>
        <v>0</v>
      </c>
      <c r="I257" s="38" t="n">
        <f aca="false">I258</f>
        <v>3370.5</v>
      </c>
      <c r="J257" s="38" t="n">
        <f aca="false">J258</f>
        <v>0</v>
      </c>
      <c r="K257" s="38" t="n">
        <f aca="false">K258</f>
        <v>3370.5</v>
      </c>
      <c r="L257" s="38" t="n">
        <f aca="false">L258</f>
        <v>0</v>
      </c>
      <c r="M257" s="38" t="n">
        <f aca="false">M258</f>
        <v>3370.5</v>
      </c>
      <c r="N257" s="38" t="n">
        <f aca="false">N258</f>
        <v>0</v>
      </c>
      <c r="O257" s="38" t="n">
        <f aca="false">O258</f>
        <v>3370.5</v>
      </c>
      <c r="P257" s="38" t="n">
        <f aca="false">P258</f>
        <v>3360.7</v>
      </c>
      <c r="Q257" s="38" t="n">
        <f aca="false">Q258</f>
        <v>3350.7</v>
      </c>
      <c r="R257" s="9"/>
    </row>
    <row r="258" customFormat="false" ht="63" hidden="true" customHeight="false" outlineLevel="0" collapsed="false">
      <c r="A258" s="47" t="s">
        <v>188</v>
      </c>
      <c r="B258" s="31" t="n">
        <v>927</v>
      </c>
      <c r="C258" s="37" t="s">
        <v>56</v>
      </c>
      <c r="D258" s="42" t="s">
        <v>187</v>
      </c>
      <c r="E258" s="33" t="s">
        <v>189</v>
      </c>
      <c r="F258" s="37"/>
      <c r="G258" s="38" t="n">
        <f aca="false">G259</f>
        <v>3370.5</v>
      </c>
      <c r="H258" s="38" t="n">
        <f aca="false">H259</f>
        <v>0</v>
      </c>
      <c r="I258" s="38" t="n">
        <f aca="false">I259</f>
        <v>3370.5</v>
      </c>
      <c r="J258" s="38" t="n">
        <f aca="false">J259</f>
        <v>0</v>
      </c>
      <c r="K258" s="38" t="n">
        <f aca="false">K259</f>
        <v>3370.5</v>
      </c>
      <c r="L258" s="38" t="n">
        <f aca="false">L259</f>
        <v>0</v>
      </c>
      <c r="M258" s="38" t="n">
        <f aca="false">M259</f>
        <v>3370.5</v>
      </c>
      <c r="N258" s="38" t="n">
        <f aca="false">N259</f>
        <v>0</v>
      </c>
      <c r="O258" s="38" t="n">
        <f aca="false">O259</f>
        <v>3370.5</v>
      </c>
      <c r="P258" s="38" t="n">
        <f aca="false">P259</f>
        <v>3360.7</v>
      </c>
      <c r="Q258" s="38" t="n">
        <f aca="false">Q259</f>
        <v>3350.7</v>
      </c>
      <c r="R258" s="9"/>
    </row>
    <row r="259" customFormat="false" ht="47.25" hidden="true" customHeight="false" outlineLevel="0" collapsed="false">
      <c r="A259" s="47" t="s">
        <v>190</v>
      </c>
      <c r="B259" s="31" t="n">
        <v>927</v>
      </c>
      <c r="C259" s="37" t="s">
        <v>56</v>
      </c>
      <c r="D259" s="42" t="s">
        <v>187</v>
      </c>
      <c r="E259" s="33" t="s">
        <v>191</v>
      </c>
      <c r="F259" s="37"/>
      <c r="G259" s="38" t="n">
        <f aca="false">G260</f>
        <v>3370.5</v>
      </c>
      <c r="H259" s="38" t="n">
        <f aca="false">H260</f>
        <v>0</v>
      </c>
      <c r="I259" s="38" t="n">
        <f aca="false">I260</f>
        <v>3370.5</v>
      </c>
      <c r="J259" s="38" t="n">
        <f aca="false">J260</f>
        <v>0</v>
      </c>
      <c r="K259" s="38" t="n">
        <f aca="false">K260</f>
        <v>3370.5</v>
      </c>
      <c r="L259" s="38" t="n">
        <f aca="false">L260</f>
        <v>0</v>
      </c>
      <c r="M259" s="38" t="n">
        <f aca="false">M260</f>
        <v>3370.5</v>
      </c>
      <c r="N259" s="38" t="n">
        <f aca="false">N260</f>
        <v>0</v>
      </c>
      <c r="O259" s="38" t="n">
        <f aca="false">O260</f>
        <v>3370.5</v>
      </c>
      <c r="P259" s="38" t="n">
        <f aca="false">P260</f>
        <v>3360.7</v>
      </c>
      <c r="Q259" s="38" t="n">
        <f aca="false">Q260</f>
        <v>3350.7</v>
      </c>
      <c r="R259" s="9"/>
    </row>
    <row r="260" customFormat="false" ht="63" hidden="true" customHeight="false" outlineLevel="0" collapsed="false">
      <c r="A260" s="47" t="s">
        <v>196</v>
      </c>
      <c r="B260" s="31" t="n">
        <v>927</v>
      </c>
      <c r="C260" s="37" t="s">
        <v>56</v>
      </c>
      <c r="D260" s="42" t="s">
        <v>187</v>
      </c>
      <c r="E260" s="33" t="s">
        <v>197</v>
      </c>
      <c r="F260" s="55"/>
      <c r="G260" s="38" t="n">
        <f aca="false">G261</f>
        <v>3370.5</v>
      </c>
      <c r="H260" s="38" t="n">
        <f aca="false">H261</f>
        <v>0</v>
      </c>
      <c r="I260" s="38" t="n">
        <f aca="false">I261</f>
        <v>3370.5</v>
      </c>
      <c r="J260" s="38" t="n">
        <f aca="false">J261</f>
        <v>0</v>
      </c>
      <c r="K260" s="38" t="n">
        <f aca="false">K261</f>
        <v>3370.5</v>
      </c>
      <c r="L260" s="38" t="n">
        <f aca="false">L261</f>
        <v>0</v>
      </c>
      <c r="M260" s="38" t="n">
        <f aca="false">M261</f>
        <v>3370.5</v>
      </c>
      <c r="N260" s="38" t="n">
        <f aca="false">N261</f>
        <v>0</v>
      </c>
      <c r="O260" s="38" t="n">
        <f aca="false">O261</f>
        <v>3370.5</v>
      </c>
      <c r="P260" s="38" t="n">
        <f aca="false">P261</f>
        <v>3360.7</v>
      </c>
      <c r="Q260" s="38" t="n">
        <f aca="false">Q261</f>
        <v>3350.7</v>
      </c>
      <c r="R260" s="9"/>
    </row>
    <row r="261" customFormat="false" ht="63" hidden="true" customHeight="false" outlineLevel="0" collapsed="false">
      <c r="A261" s="47" t="s">
        <v>367</v>
      </c>
      <c r="B261" s="31" t="n">
        <v>927</v>
      </c>
      <c r="C261" s="37" t="s">
        <v>56</v>
      </c>
      <c r="D261" s="42" t="s">
        <v>187</v>
      </c>
      <c r="E261" s="33" t="s">
        <v>199</v>
      </c>
      <c r="F261" s="57" t="n">
        <v>500</v>
      </c>
      <c r="G261" s="38" t="n">
        <v>3370.5</v>
      </c>
      <c r="H261" s="38"/>
      <c r="I261" s="38" t="n">
        <f aca="false">G261+H261</f>
        <v>3370.5</v>
      </c>
      <c r="J261" s="38"/>
      <c r="K261" s="38" t="n">
        <f aca="false">I261+J261</f>
        <v>3370.5</v>
      </c>
      <c r="L261" s="38"/>
      <c r="M261" s="38" t="n">
        <f aca="false">K261+L261</f>
        <v>3370.5</v>
      </c>
      <c r="N261" s="38"/>
      <c r="O261" s="38" t="n">
        <f aca="false">M261+N261</f>
        <v>3370.5</v>
      </c>
      <c r="P261" s="58" t="n">
        <v>3360.7</v>
      </c>
      <c r="Q261" s="58" t="n">
        <v>3350.7</v>
      </c>
      <c r="R261" s="9"/>
    </row>
    <row r="262" customFormat="false" ht="15.75" hidden="true" customHeight="false" outlineLevel="0" collapsed="false">
      <c r="A262" s="80" t="s">
        <v>201</v>
      </c>
      <c r="B262" s="36" t="s">
        <v>368</v>
      </c>
      <c r="C262" s="37" t="s">
        <v>56</v>
      </c>
      <c r="D262" s="42" t="s">
        <v>158</v>
      </c>
      <c r="E262" s="33"/>
      <c r="F262" s="37"/>
      <c r="G262" s="38" t="n">
        <f aca="false">G263</f>
        <v>9862.2</v>
      </c>
      <c r="H262" s="38" t="n">
        <f aca="false">H263</f>
        <v>0</v>
      </c>
      <c r="I262" s="38" t="n">
        <f aca="false">I263</f>
        <v>9862.2</v>
      </c>
      <c r="J262" s="38" t="n">
        <f aca="false">J263</f>
        <v>0</v>
      </c>
      <c r="K262" s="38" t="n">
        <f aca="false">K263</f>
        <v>9862.2</v>
      </c>
      <c r="L262" s="38" t="n">
        <f aca="false">L263</f>
        <v>0</v>
      </c>
      <c r="M262" s="38" t="n">
        <f aca="false">M263</f>
        <v>9862.2</v>
      </c>
      <c r="N262" s="38" t="n">
        <f aca="false">N263</f>
        <v>0</v>
      </c>
      <c r="O262" s="38" t="n">
        <f aca="false">O263</f>
        <v>9862.2</v>
      </c>
      <c r="P262" s="38" t="n">
        <f aca="false">P263</f>
        <v>0</v>
      </c>
      <c r="Q262" s="38" t="n">
        <f aca="false">Q263</f>
        <v>0</v>
      </c>
      <c r="R262" s="9"/>
    </row>
    <row r="263" customFormat="false" ht="63" hidden="true" customHeight="false" outlineLevel="0" collapsed="false">
      <c r="A263" s="47" t="s">
        <v>202</v>
      </c>
      <c r="B263" s="48" t="s">
        <v>368</v>
      </c>
      <c r="C263" s="49" t="s">
        <v>56</v>
      </c>
      <c r="D263" s="49" t="s">
        <v>158</v>
      </c>
      <c r="E263" s="49" t="s">
        <v>189</v>
      </c>
      <c r="F263" s="49"/>
      <c r="G263" s="66" t="n">
        <f aca="false">G264</f>
        <v>9862.2</v>
      </c>
      <c r="H263" s="66" t="n">
        <f aca="false">H264</f>
        <v>0</v>
      </c>
      <c r="I263" s="66" t="n">
        <f aca="false">I264</f>
        <v>9862.2</v>
      </c>
      <c r="J263" s="66" t="n">
        <f aca="false">J264</f>
        <v>0</v>
      </c>
      <c r="K263" s="66" t="n">
        <f aca="false">K264</f>
        <v>9862.2</v>
      </c>
      <c r="L263" s="66" t="n">
        <f aca="false">L264</f>
        <v>0</v>
      </c>
      <c r="M263" s="66" t="n">
        <f aca="false">M264</f>
        <v>9862.2</v>
      </c>
      <c r="N263" s="66" t="n">
        <f aca="false">N264</f>
        <v>0</v>
      </c>
      <c r="O263" s="66" t="n">
        <f aca="false">O264</f>
        <v>9862.2</v>
      </c>
      <c r="P263" s="66" t="n">
        <f aca="false">P264</f>
        <v>0</v>
      </c>
      <c r="Q263" s="66" t="n">
        <f aca="false">Q264</f>
        <v>0</v>
      </c>
      <c r="R263" s="9"/>
    </row>
    <row r="264" customFormat="false" ht="47.25" hidden="true" customHeight="false" outlineLevel="0" collapsed="false">
      <c r="A264" s="47" t="s">
        <v>203</v>
      </c>
      <c r="B264" s="48" t="s">
        <v>368</v>
      </c>
      <c r="C264" s="49" t="s">
        <v>56</v>
      </c>
      <c r="D264" s="49" t="s">
        <v>158</v>
      </c>
      <c r="E264" s="49" t="s">
        <v>204</v>
      </c>
      <c r="F264" s="49"/>
      <c r="G264" s="66" t="n">
        <f aca="false">G267+G269</f>
        <v>9862.2</v>
      </c>
      <c r="H264" s="66" t="n">
        <f aca="false">H267+H269</f>
        <v>0</v>
      </c>
      <c r="I264" s="66" t="n">
        <f aca="false">I267+I269</f>
        <v>9862.2</v>
      </c>
      <c r="J264" s="66" t="n">
        <f aca="false">J267+J269</f>
        <v>0</v>
      </c>
      <c r="K264" s="66" t="n">
        <f aca="false">K267+K269</f>
        <v>9862.2</v>
      </c>
      <c r="L264" s="66" t="n">
        <f aca="false">L267+L269</f>
        <v>0</v>
      </c>
      <c r="M264" s="66" t="n">
        <f aca="false">M267+M269</f>
        <v>9862.2</v>
      </c>
      <c r="N264" s="66" t="n">
        <f aca="false">N267+N269</f>
        <v>0</v>
      </c>
      <c r="O264" s="66" t="n">
        <f aca="false">O267+O269</f>
        <v>9862.2</v>
      </c>
      <c r="P264" s="66" t="n">
        <f aca="false">P267+P269</f>
        <v>0</v>
      </c>
      <c r="Q264" s="66" t="n">
        <f aca="false">Q267+Q269</f>
        <v>0</v>
      </c>
      <c r="R264" s="9"/>
    </row>
    <row r="265" customFormat="false" ht="47.25" hidden="true" customHeight="false" outlineLevel="0" collapsed="false">
      <c r="A265" s="51" t="s">
        <v>205</v>
      </c>
      <c r="B265" s="48" t="s">
        <v>368</v>
      </c>
      <c r="C265" s="49" t="s">
        <v>56</v>
      </c>
      <c r="D265" s="49" t="s">
        <v>158</v>
      </c>
      <c r="E265" s="49" t="s">
        <v>206</v>
      </c>
      <c r="F265" s="81"/>
      <c r="G265" s="66" t="n">
        <f aca="false">G266</f>
        <v>0</v>
      </c>
      <c r="H265" s="66" t="n">
        <f aca="false">H266</f>
        <v>0</v>
      </c>
      <c r="I265" s="66" t="n">
        <f aca="false">I266</f>
        <v>0</v>
      </c>
      <c r="J265" s="66" t="n">
        <f aca="false">J266</f>
        <v>0</v>
      </c>
      <c r="K265" s="66" t="n">
        <f aca="false">K266</f>
        <v>0</v>
      </c>
      <c r="L265" s="66" t="n">
        <f aca="false">L266</f>
        <v>0</v>
      </c>
      <c r="M265" s="66" t="n">
        <f aca="false">M266</f>
        <v>0</v>
      </c>
      <c r="N265" s="66" t="n">
        <f aca="false">N266</f>
        <v>0</v>
      </c>
      <c r="O265" s="66" t="n">
        <f aca="false">O266</f>
        <v>0</v>
      </c>
      <c r="P265" s="66" t="n">
        <f aca="false">P266</f>
        <v>0</v>
      </c>
      <c r="Q265" s="66" t="n">
        <f aca="false">Q266</f>
        <v>0</v>
      </c>
      <c r="R265" s="9"/>
    </row>
    <row r="266" customFormat="false" ht="63" hidden="true" customHeight="false" outlineLevel="0" collapsed="false">
      <c r="A266" s="52" t="s">
        <v>207</v>
      </c>
      <c r="B266" s="48" t="s">
        <v>368</v>
      </c>
      <c r="C266" s="49" t="s">
        <v>56</v>
      </c>
      <c r="D266" s="49" t="s">
        <v>158</v>
      </c>
      <c r="E266" s="82" t="s">
        <v>208</v>
      </c>
      <c r="F266" s="83" t="n">
        <v>200</v>
      </c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9"/>
    </row>
    <row r="267" customFormat="false" ht="47.25" hidden="true" customHeight="false" outlineLevel="0" collapsed="false">
      <c r="A267" s="51" t="s">
        <v>205</v>
      </c>
      <c r="B267" s="48" t="s">
        <v>368</v>
      </c>
      <c r="C267" s="49" t="s">
        <v>56</v>
      </c>
      <c r="D267" s="49" t="s">
        <v>158</v>
      </c>
      <c r="E267" s="49" t="s">
        <v>206</v>
      </c>
      <c r="F267" s="37"/>
      <c r="G267" s="38" t="n">
        <f aca="false">G268</f>
        <v>0</v>
      </c>
      <c r="H267" s="38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  <c r="L267" s="38" t="n">
        <f aca="false">L268</f>
        <v>0</v>
      </c>
      <c r="M267" s="38" t="n">
        <f aca="false">M268</f>
        <v>0</v>
      </c>
      <c r="N267" s="38" t="n">
        <f aca="false">N268</f>
        <v>0</v>
      </c>
      <c r="O267" s="38" t="n">
        <f aca="false">O268</f>
        <v>0</v>
      </c>
      <c r="P267" s="38" t="n">
        <f aca="false">P268</f>
        <v>0</v>
      </c>
      <c r="Q267" s="38" t="n">
        <f aca="false">Q268</f>
        <v>0</v>
      </c>
      <c r="R267" s="9"/>
    </row>
    <row r="268" customFormat="false" ht="63" hidden="true" customHeight="false" outlineLevel="0" collapsed="false">
      <c r="A268" s="84" t="s">
        <v>369</v>
      </c>
      <c r="B268" s="48" t="s">
        <v>368</v>
      </c>
      <c r="C268" s="49" t="s">
        <v>56</v>
      </c>
      <c r="D268" s="49" t="s">
        <v>158</v>
      </c>
      <c r="E268" s="49" t="s">
        <v>210</v>
      </c>
      <c r="F268" s="49" t="s">
        <v>370</v>
      </c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9"/>
    </row>
    <row r="269" customFormat="false" ht="78.75" hidden="true" customHeight="false" outlineLevel="0" collapsed="false">
      <c r="A269" s="47" t="s">
        <v>371</v>
      </c>
      <c r="B269" s="48" t="s">
        <v>368</v>
      </c>
      <c r="C269" s="49" t="s">
        <v>56</v>
      </c>
      <c r="D269" s="49" t="s">
        <v>158</v>
      </c>
      <c r="E269" s="49" t="s">
        <v>372</v>
      </c>
      <c r="F269" s="49"/>
      <c r="G269" s="66" t="n">
        <f aca="false">G270</f>
        <v>9862.2</v>
      </c>
      <c r="H269" s="66" t="n">
        <f aca="false">H270</f>
        <v>0</v>
      </c>
      <c r="I269" s="66" t="n">
        <f aca="false">I270</f>
        <v>9862.2</v>
      </c>
      <c r="J269" s="66" t="n">
        <f aca="false">J270</f>
        <v>0</v>
      </c>
      <c r="K269" s="66" t="n">
        <f aca="false">K270</f>
        <v>9862.2</v>
      </c>
      <c r="L269" s="66" t="n">
        <f aca="false">L270</f>
        <v>0</v>
      </c>
      <c r="M269" s="66" t="n">
        <f aca="false">M270</f>
        <v>9862.2</v>
      </c>
      <c r="N269" s="66" t="n">
        <f aca="false">N270</f>
        <v>0</v>
      </c>
      <c r="O269" s="66" t="n">
        <f aca="false">O270</f>
        <v>9862.2</v>
      </c>
      <c r="P269" s="66" t="n">
        <f aca="false">P270</f>
        <v>0</v>
      </c>
      <c r="Q269" s="66" t="n">
        <f aca="false">Q270</f>
        <v>0</v>
      </c>
      <c r="R269" s="9"/>
    </row>
    <row r="270" customFormat="false" ht="78.75" hidden="true" customHeight="false" outlineLevel="0" collapsed="false">
      <c r="A270" s="51" t="s">
        <v>373</v>
      </c>
      <c r="B270" s="48" t="s">
        <v>368</v>
      </c>
      <c r="C270" s="49" t="s">
        <v>56</v>
      </c>
      <c r="D270" s="49" t="s">
        <v>158</v>
      </c>
      <c r="E270" s="49" t="s">
        <v>374</v>
      </c>
      <c r="F270" s="49" t="s">
        <v>370</v>
      </c>
      <c r="G270" s="66" t="n">
        <v>9862.2</v>
      </c>
      <c r="H270" s="38"/>
      <c r="I270" s="85" t="n">
        <f aca="false">G270+H270</f>
        <v>9862.2</v>
      </c>
      <c r="J270" s="38"/>
      <c r="K270" s="85" t="n">
        <f aca="false">I270+J270</f>
        <v>9862.2</v>
      </c>
      <c r="L270" s="38"/>
      <c r="M270" s="85" t="n">
        <f aca="false">K270+L270</f>
        <v>9862.2</v>
      </c>
      <c r="N270" s="38"/>
      <c r="O270" s="85" t="n">
        <f aca="false">M270+N270</f>
        <v>9862.2</v>
      </c>
      <c r="P270" s="66" t="n">
        <v>0</v>
      </c>
      <c r="Q270" s="66" t="n">
        <v>0</v>
      </c>
      <c r="R270" s="9"/>
    </row>
    <row r="271" customFormat="false" ht="15.75" hidden="true" customHeight="false" outlineLevel="0" collapsed="false">
      <c r="A271" s="35" t="s">
        <v>216</v>
      </c>
      <c r="B271" s="31" t="n">
        <v>927</v>
      </c>
      <c r="C271" s="37" t="s">
        <v>56</v>
      </c>
      <c r="D271" s="42" t="s">
        <v>217</v>
      </c>
      <c r="E271" s="37"/>
      <c r="F271" s="37"/>
      <c r="G271" s="66" t="n">
        <f aca="false">G272</f>
        <v>0</v>
      </c>
      <c r="H271" s="38"/>
      <c r="I271" s="38"/>
      <c r="J271" s="38"/>
      <c r="K271" s="38"/>
      <c r="L271" s="38"/>
      <c r="M271" s="38"/>
      <c r="N271" s="38"/>
      <c r="O271" s="38"/>
      <c r="P271" s="66" t="n">
        <f aca="false">P272</f>
        <v>0</v>
      </c>
      <c r="Q271" s="66" t="n">
        <f aca="false">Q272</f>
        <v>0</v>
      </c>
      <c r="R271" s="9"/>
    </row>
    <row r="272" customFormat="false" ht="63" hidden="true" customHeight="false" outlineLevel="0" collapsed="false">
      <c r="A272" s="35" t="s">
        <v>218</v>
      </c>
      <c r="B272" s="31" t="n">
        <v>927</v>
      </c>
      <c r="C272" s="37" t="s">
        <v>56</v>
      </c>
      <c r="D272" s="42" t="s">
        <v>217</v>
      </c>
      <c r="E272" s="33" t="s">
        <v>219</v>
      </c>
      <c r="F272" s="37"/>
      <c r="G272" s="66" t="n">
        <f aca="false">G273</f>
        <v>0</v>
      </c>
      <c r="H272" s="38"/>
      <c r="I272" s="38"/>
      <c r="J272" s="38"/>
      <c r="K272" s="38"/>
      <c r="L272" s="38"/>
      <c r="M272" s="38"/>
      <c r="N272" s="38"/>
      <c r="O272" s="38"/>
      <c r="P272" s="66" t="n">
        <f aca="false">P273</f>
        <v>0</v>
      </c>
      <c r="Q272" s="66" t="n">
        <f aca="false">Q273</f>
        <v>0</v>
      </c>
      <c r="R272" s="9"/>
    </row>
    <row r="273" customFormat="false" ht="31.5" hidden="true" customHeight="false" outlineLevel="0" collapsed="false">
      <c r="A273" s="35" t="s">
        <v>375</v>
      </c>
      <c r="B273" s="31" t="n">
        <v>927</v>
      </c>
      <c r="C273" s="37" t="s">
        <v>56</v>
      </c>
      <c r="D273" s="42" t="s">
        <v>217</v>
      </c>
      <c r="E273" s="33" t="s">
        <v>219</v>
      </c>
      <c r="F273" s="37"/>
      <c r="G273" s="66" t="n">
        <f aca="false">G274</f>
        <v>0</v>
      </c>
      <c r="H273" s="38"/>
      <c r="I273" s="38"/>
      <c r="J273" s="38"/>
      <c r="K273" s="38"/>
      <c r="L273" s="38"/>
      <c r="M273" s="38"/>
      <c r="N273" s="38"/>
      <c r="O273" s="38"/>
      <c r="P273" s="66" t="n">
        <f aca="false">P274</f>
        <v>0</v>
      </c>
      <c r="Q273" s="66" t="n">
        <f aca="false">Q274</f>
        <v>0</v>
      </c>
      <c r="R273" s="9"/>
    </row>
    <row r="274" customFormat="false" ht="63" hidden="true" customHeight="false" outlineLevel="0" collapsed="false">
      <c r="A274" s="35" t="s">
        <v>222</v>
      </c>
      <c r="B274" s="31" t="n">
        <v>927</v>
      </c>
      <c r="C274" s="37" t="s">
        <v>56</v>
      </c>
      <c r="D274" s="42" t="s">
        <v>217</v>
      </c>
      <c r="E274" s="37" t="s">
        <v>223</v>
      </c>
      <c r="F274" s="37"/>
      <c r="G274" s="66" t="n">
        <f aca="false">G275</f>
        <v>0</v>
      </c>
      <c r="H274" s="38"/>
      <c r="I274" s="38"/>
      <c r="J274" s="38"/>
      <c r="K274" s="38"/>
      <c r="L274" s="38"/>
      <c r="M274" s="38"/>
      <c r="N274" s="38"/>
      <c r="O274" s="38"/>
      <c r="P274" s="66" t="n">
        <f aca="false">P275</f>
        <v>0</v>
      </c>
      <c r="Q274" s="66" t="n">
        <f aca="false">Q275</f>
        <v>0</v>
      </c>
      <c r="R274" s="9"/>
    </row>
    <row r="275" customFormat="false" ht="47.25" hidden="true" customHeight="false" outlineLevel="0" collapsed="false">
      <c r="A275" s="35" t="s">
        <v>376</v>
      </c>
      <c r="B275" s="31" t="n">
        <v>927</v>
      </c>
      <c r="C275" s="37" t="s">
        <v>56</v>
      </c>
      <c r="D275" s="42" t="s">
        <v>217</v>
      </c>
      <c r="E275" s="37" t="s">
        <v>225</v>
      </c>
      <c r="F275" s="37" t="s">
        <v>370</v>
      </c>
      <c r="G275" s="66"/>
      <c r="H275" s="38"/>
      <c r="I275" s="38"/>
      <c r="J275" s="38"/>
      <c r="K275" s="38"/>
      <c r="L275" s="38"/>
      <c r="M275" s="38"/>
      <c r="N275" s="38"/>
      <c r="O275" s="38"/>
      <c r="P275" s="66" t="n">
        <v>0</v>
      </c>
      <c r="Q275" s="66" t="n">
        <v>0</v>
      </c>
      <c r="R275" s="9"/>
    </row>
    <row r="276" customFormat="false" ht="30" hidden="false" customHeight="true" outlineLevel="0" collapsed="false">
      <c r="A276" s="47" t="s">
        <v>268</v>
      </c>
      <c r="B276" s="31" t="n">
        <v>927</v>
      </c>
      <c r="C276" s="37" t="s">
        <v>62</v>
      </c>
      <c r="D276" s="37"/>
      <c r="E276" s="37"/>
      <c r="F276" s="37"/>
      <c r="G276" s="86" t="n">
        <f aca="false">G277+G301+G314</f>
        <v>18918.05435</v>
      </c>
      <c r="H276" s="86" t="n">
        <f aca="false">H277+H301+H314</f>
        <v>564.7415</v>
      </c>
      <c r="I276" s="86" t="n">
        <f aca="false">I277+I301+I314</f>
        <v>19482.79585</v>
      </c>
      <c r="J276" s="86" t="n">
        <f aca="false">J277+J301+J314</f>
        <v>2500</v>
      </c>
      <c r="K276" s="86" t="n">
        <f aca="false">K277+K301+K314</f>
        <v>21982.79585</v>
      </c>
      <c r="L276" s="86" t="n">
        <f aca="false">L277+L301+L314</f>
        <v>0</v>
      </c>
      <c r="M276" s="86" t="n">
        <f aca="false">M277+M301+M314</f>
        <v>21982.79585</v>
      </c>
      <c r="N276" s="86" t="n">
        <f aca="false">N277+N301+N314</f>
        <v>0</v>
      </c>
      <c r="O276" s="86" t="n">
        <f aca="false">O277+O301+O314</f>
        <v>21982.79585</v>
      </c>
      <c r="P276" s="86" t="n">
        <f aca="false">P277+P301+P314</f>
        <v>20411.39585</v>
      </c>
      <c r="Q276" s="86" t="n">
        <f aca="false">Q277+Q301+Q314</f>
        <v>53411.39585</v>
      </c>
      <c r="R276" s="9"/>
    </row>
    <row r="277" customFormat="false" ht="15.75" hidden="false" customHeight="false" outlineLevel="0" collapsed="false">
      <c r="A277" s="55" t="s">
        <v>269</v>
      </c>
      <c r="B277" s="31" t="n">
        <v>927</v>
      </c>
      <c r="C277" s="37" t="s">
        <v>62</v>
      </c>
      <c r="D277" s="37" t="s">
        <v>135</v>
      </c>
      <c r="E277" s="37"/>
      <c r="F277" s="37"/>
      <c r="G277" s="86" t="n">
        <f aca="false">G278+G296+G286</f>
        <v>9889.3585</v>
      </c>
      <c r="H277" s="86" t="n">
        <f aca="false">H278+H296+H286</f>
        <v>564.7415</v>
      </c>
      <c r="I277" s="86" t="n">
        <f aca="false">I278+I296+I286</f>
        <v>10454.1</v>
      </c>
      <c r="J277" s="86" t="n">
        <f aca="false">J278+J296+J286</f>
        <v>2500</v>
      </c>
      <c r="K277" s="86" t="n">
        <f aca="false">K278+K296+K286</f>
        <v>12954.1</v>
      </c>
      <c r="L277" s="86" t="n">
        <f aca="false">L278+L296+L286</f>
        <v>0</v>
      </c>
      <c r="M277" s="86" t="n">
        <f aca="false">M278+M296+M286</f>
        <v>12954.1</v>
      </c>
      <c r="N277" s="86" t="n">
        <f aca="false">N278+N296+N286</f>
        <v>0</v>
      </c>
      <c r="O277" s="86" t="n">
        <f aca="false">O278+O296+O286</f>
        <v>12954.1</v>
      </c>
      <c r="P277" s="86" t="n">
        <f aca="false">P278+P296+P286</f>
        <v>11382.7</v>
      </c>
      <c r="Q277" s="86" t="n">
        <f aca="false">Q278+Q296+Q286</f>
        <v>44382.7</v>
      </c>
      <c r="R277" s="9"/>
    </row>
    <row r="278" customFormat="false" ht="63" hidden="true" customHeight="false" outlineLevel="0" collapsed="false">
      <c r="A278" s="47" t="s">
        <v>202</v>
      </c>
      <c r="B278" s="31" t="n">
        <v>927</v>
      </c>
      <c r="C278" s="37" t="s">
        <v>62</v>
      </c>
      <c r="D278" s="37" t="s">
        <v>135</v>
      </c>
      <c r="E278" s="33" t="s">
        <v>189</v>
      </c>
      <c r="F278" s="37"/>
      <c r="G278" s="86" t="n">
        <f aca="false">G282</f>
        <v>4252.3</v>
      </c>
      <c r="H278" s="86" t="n">
        <f aca="false">H282</f>
        <v>0</v>
      </c>
      <c r="I278" s="86" t="n">
        <f aca="false">I282</f>
        <v>4252.3</v>
      </c>
      <c r="J278" s="86" t="n">
        <f aca="false">J282</f>
        <v>0</v>
      </c>
      <c r="K278" s="86" t="n">
        <f aca="false">K282</f>
        <v>4252.3</v>
      </c>
      <c r="L278" s="86" t="n">
        <f aca="false">L282</f>
        <v>0</v>
      </c>
      <c r="M278" s="86" t="n">
        <f aca="false">M282</f>
        <v>4252.3</v>
      </c>
      <c r="N278" s="86" t="n">
        <f aca="false">N282</f>
        <v>0</v>
      </c>
      <c r="O278" s="86" t="n">
        <f aca="false">O282</f>
        <v>4252.3</v>
      </c>
      <c r="P278" s="86" t="n">
        <f aca="false">P282</f>
        <v>7484.5</v>
      </c>
      <c r="Q278" s="86" t="n">
        <f aca="false">Q282</f>
        <v>7484.5</v>
      </c>
      <c r="R278" s="9"/>
    </row>
    <row r="279" customFormat="false" ht="47.25" hidden="true" customHeight="false" outlineLevel="0" collapsed="false">
      <c r="A279" s="47" t="s">
        <v>203</v>
      </c>
      <c r="B279" s="31" t="n">
        <v>927</v>
      </c>
      <c r="C279" s="37" t="s">
        <v>62</v>
      </c>
      <c r="D279" s="42" t="s">
        <v>135</v>
      </c>
      <c r="E279" s="33" t="s">
        <v>204</v>
      </c>
      <c r="F279" s="37"/>
      <c r="G279" s="86" t="n">
        <v>0</v>
      </c>
      <c r="H279" s="86" t="n">
        <v>0</v>
      </c>
      <c r="I279" s="86" t="n">
        <v>0</v>
      </c>
      <c r="J279" s="86" t="n">
        <v>0</v>
      </c>
      <c r="K279" s="86" t="n">
        <v>0</v>
      </c>
      <c r="L279" s="86" t="n">
        <v>0</v>
      </c>
      <c r="M279" s="86" t="n">
        <v>0</v>
      </c>
      <c r="N279" s="86" t="n">
        <v>0</v>
      </c>
      <c r="O279" s="86" t="n">
        <v>0</v>
      </c>
      <c r="P279" s="86" t="n">
        <v>0</v>
      </c>
      <c r="Q279" s="86" t="n">
        <v>0</v>
      </c>
      <c r="R279" s="9"/>
    </row>
    <row r="280" customFormat="false" ht="31.5" hidden="true" customHeight="false" outlineLevel="0" collapsed="false">
      <c r="A280" s="47" t="s">
        <v>270</v>
      </c>
      <c r="B280" s="31" t="n">
        <v>927</v>
      </c>
      <c r="C280" s="37" t="s">
        <v>62</v>
      </c>
      <c r="D280" s="42" t="s">
        <v>135</v>
      </c>
      <c r="E280" s="33" t="s">
        <v>271</v>
      </c>
      <c r="F280" s="37"/>
      <c r="G280" s="86" t="n">
        <v>0</v>
      </c>
      <c r="H280" s="86" t="n">
        <v>0</v>
      </c>
      <c r="I280" s="86" t="n">
        <v>0</v>
      </c>
      <c r="J280" s="86" t="n">
        <v>0</v>
      </c>
      <c r="K280" s="86" t="n">
        <v>0</v>
      </c>
      <c r="L280" s="86" t="n">
        <v>0</v>
      </c>
      <c r="M280" s="86" t="n">
        <v>0</v>
      </c>
      <c r="N280" s="86" t="n">
        <v>0</v>
      </c>
      <c r="O280" s="86" t="n">
        <v>0</v>
      </c>
      <c r="P280" s="86" t="n">
        <v>0</v>
      </c>
      <c r="Q280" s="86" t="n">
        <v>0</v>
      </c>
      <c r="R280" s="9"/>
    </row>
    <row r="281" customFormat="false" ht="47.25" hidden="true" customHeight="false" outlineLevel="0" collapsed="false">
      <c r="A281" s="47" t="s">
        <v>377</v>
      </c>
      <c r="B281" s="31" t="n">
        <v>927</v>
      </c>
      <c r="C281" s="37" t="s">
        <v>62</v>
      </c>
      <c r="D281" s="42" t="s">
        <v>135</v>
      </c>
      <c r="E281" s="33" t="s">
        <v>273</v>
      </c>
      <c r="F281" s="37" t="s">
        <v>370</v>
      </c>
      <c r="G281" s="86" t="n">
        <v>0</v>
      </c>
      <c r="H281" s="86" t="n">
        <v>0</v>
      </c>
      <c r="I281" s="86" t="n">
        <v>0</v>
      </c>
      <c r="J281" s="86" t="n">
        <v>0</v>
      </c>
      <c r="K281" s="86" t="n">
        <v>0</v>
      </c>
      <c r="L281" s="86" t="n">
        <v>0</v>
      </c>
      <c r="M281" s="86" t="n">
        <v>0</v>
      </c>
      <c r="N281" s="86" t="n">
        <v>0</v>
      </c>
      <c r="O281" s="86" t="n">
        <v>0</v>
      </c>
      <c r="P281" s="86" t="n">
        <v>0</v>
      </c>
      <c r="Q281" s="86" t="n">
        <v>0</v>
      </c>
      <c r="R281" s="9"/>
    </row>
    <row r="282" customFormat="false" ht="47.25" hidden="true" customHeight="false" outlineLevel="0" collapsed="false">
      <c r="A282" s="47" t="s">
        <v>190</v>
      </c>
      <c r="B282" s="31" t="n">
        <v>927</v>
      </c>
      <c r="C282" s="37" t="s">
        <v>62</v>
      </c>
      <c r="D282" s="37" t="s">
        <v>135</v>
      </c>
      <c r="E282" s="33" t="s">
        <v>191</v>
      </c>
      <c r="F282" s="37"/>
      <c r="G282" s="86" t="n">
        <f aca="false">G283</f>
        <v>4252.3</v>
      </c>
      <c r="H282" s="86" t="n">
        <f aca="false">H283</f>
        <v>0</v>
      </c>
      <c r="I282" s="86" t="n">
        <f aca="false">I283</f>
        <v>4252.3</v>
      </c>
      <c r="J282" s="86" t="n">
        <f aca="false">J283</f>
        <v>0</v>
      </c>
      <c r="K282" s="86" t="n">
        <f aca="false">K283</f>
        <v>4252.3</v>
      </c>
      <c r="L282" s="86" t="n">
        <f aca="false">L283</f>
        <v>0</v>
      </c>
      <c r="M282" s="86" t="n">
        <f aca="false">M283</f>
        <v>4252.3</v>
      </c>
      <c r="N282" s="86" t="n">
        <f aca="false">N283</f>
        <v>0</v>
      </c>
      <c r="O282" s="86" t="n">
        <f aca="false">O283</f>
        <v>4252.3</v>
      </c>
      <c r="P282" s="86" t="n">
        <f aca="false">P283</f>
        <v>7484.5</v>
      </c>
      <c r="Q282" s="86" t="n">
        <f aca="false">Q283</f>
        <v>7484.5</v>
      </c>
      <c r="R282" s="9"/>
    </row>
    <row r="283" customFormat="false" ht="63" hidden="true" customHeight="false" outlineLevel="0" collapsed="false">
      <c r="A283" s="47" t="s">
        <v>378</v>
      </c>
      <c r="B283" s="31" t="n">
        <v>927</v>
      </c>
      <c r="C283" s="37" t="s">
        <v>62</v>
      </c>
      <c r="D283" s="37" t="s">
        <v>135</v>
      </c>
      <c r="E283" s="33" t="s">
        <v>379</v>
      </c>
      <c r="F283" s="37"/>
      <c r="G283" s="86" t="n">
        <f aca="false">G284</f>
        <v>4252.3</v>
      </c>
      <c r="H283" s="86" t="n">
        <f aca="false">H284</f>
        <v>0</v>
      </c>
      <c r="I283" s="86" t="n">
        <f aca="false">I284</f>
        <v>4252.3</v>
      </c>
      <c r="J283" s="86" t="n">
        <f aca="false">J284</f>
        <v>0</v>
      </c>
      <c r="K283" s="86" t="n">
        <f aca="false">K284</f>
        <v>4252.3</v>
      </c>
      <c r="L283" s="86" t="n">
        <f aca="false">L284</f>
        <v>0</v>
      </c>
      <c r="M283" s="86" t="n">
        <f aca="false">M284</f>
        <v>4252.3</v>
      </c>
      <c r="N283" s="86" t="n">
        <f aca="false">N284</f>
        <v>0</v>
      </c>
      <c r="O283" s="86" t="n">
        <f aca="false">O284</f>
        <v>4252.3</v>
      </c>
      <c r="P283" s="86" t="n">
        <f aca="false">P284</f>
        <v>7484.5</v>
      </c>
      <c r="Q283" s="86" t="n">
        <f aca="false">Q284</f>
        <v>7484.5</v>
      </c>
      <c r="R283" s="9"/>
    </row>
    <row r="284" customFormat="false" ht="78.75" hidden="true" customHeight="false" outlineLevel="0" collapsed="false">
      <c r="A284" s="51" t="s">
        <v>380</v>
      </c>
      <c r="B284" s="31" t="n">
        <v>927</v>
      </c>
      <c r="C284" s="37" t="s">
        <v>62</v>
      </c>
      <c r="D284" s="37" t="s">
        <v>135</v>
      </c>
      <c r="E284" s="33" t="s">
        <v>381</v>
      </c>
      <c r="F284" s="37" t="s">
        <v>370</v>
      </c>
      <c r="G284" s="38" t="n">
        <v>4252.3</v>
      </c>
      <c r="H284" s="38"/>
      <c r="I284" s="38" t="n">
        <f aca="false">G284+H284</f>
        <v>4252.3</v>
      </c>
      <c r="J284" s="38"/>
      <c r="K284" s="38" t="n">
        <f aca="false">I284+J284</f>
        <v>4252.3</v>
      </c>
      <c r="L284" s="38"/>
      <c r="M284" s="38" t="n">
        <f aca="false">K284+L284</f>
        <v>4252.3</v>
      </c>
      <c r="N284" s="38"/>
      <c r="O284" s="38" t="n">
        <f aca="false">M284+N284</f>
        <v>4252.3</v>
      </c>
      <c r="P284" s="38" t="n">
        <v>7484.5</v>
      </c>
      <c r="Q284" s="38" t="n">
        <v>7484.5</v>
      </c>
      <c r="R284" s="9"/>
    </row>
    <row r="285" customFormat="false" ht="189" hidden="true" customHeight="false" outlineLevel="0" collapsed="false">
      <c r="A285" s="70" t="s">
        <v>382</v>
      </c>
      <c r="B285" s="31" t="n">
        <v>927</v>
      </c>
      <c r="C285" s="37" t="s">
        <v>62</v>
      </c>
      <c r="D285" s="37" t="s">
        <v>135</v>
      </c>
      <c r="E285" s="55" t="s">
        <v>383</v>
      </c>
      <c r="F285" s="37" t="s">
        <v>45</v>
      </c>
      <c r="G285" s="86"/>
      <c r="H285" s="38"/>
      <c r="I285" s="38"/>
      <c r="J285" s="38"/>
      <c r="K285" s="38"/>
      <c r="L285" s="38"/>
      <c r="M285" s="38"/>
      <c r="N285" s="38"/>
      <c r="O285" s="38"/>
      <c r="P285" s="86"/>
      <c r="Q285" s="86"/>
      <c r="R285" s="9"/>
    </row>
    <row r="286" customFormat="false" ht="63" hidden="false" customHeight="false" outlineLevel="0" collapsed="false">
      <c r="A286" s="47" t="s">
        <v>218</v>
      </c>
      <c r="B286" s="31" t="n">
        <v>927</v>
      </c>
      <c r="C286" s="37" t="s">
        <v>62</v>
      </c>
      <c r="D286" s="37" t="s">
        <v>135</v>
      </c>
      <c r="E286" s="37" t="s">
        <v>219</v>
      </c>
      <c r="F286" s="37"/>
      <c r="G286" s="86" t="n">
        <f aca="false">G287</f>
        <v>5637.0585</v>
      </c>
      <c r="H286" s="86" t="n">
        <f aca="false">H287</f>
        <v>564.7415</v>
      </c>
      <c r="I286" s="86" t="n">
        <f aca="false">I287</f>
        <v>6201.8</v>
      </c>
      <c r="J286" s="86" t="n">
        <f aca="false">J287</f>
        <v>2500</v>
      </c>
      <c r="K286" s="86" t="n">
        <f aca="false">K287</f>
        <v>8701.8</v>
      </c>
      <c r="L286" s="86" t="n">
        <f aca="false">L287</f>
        <v>0</v>
      </c>
      <c r="M286" s="86" t="n">
        <f aca="false">M287</f>
        <v>8701.8</v>
      </c>
      <c r="N286" s="86" t="n">
        <f aca="false">N287</f>
        <v>0</v>
      </c>
      <c r="O286" s="86" t="n">
        <f aca="false">O287</f>
        <v>8701.8</v>
      </c>
      <c r="P286" s="86" t="n">
        <f aca="false">P287</f>
        <v>3898.2</v>
      </c>
      <c r="Q286" s="86" t="n">
        <f aca="false">Q287</f>
        <v>36898.2</v>
      </c>
      <c r="R286" s="9"/>
    </row>
    <row r="287" customFormat="false" ht="47.25" hidden="false" customHeight="false" outlineLevel="0" collapsed="false">
      <c r="A287" s="47" t="s">
        <v>384</v>
      </c>
      <c r="B287" s="31" t="n">
        <v>927</v>
      </c>
      <c r="C287" s="37" t="s">
        <v>62</v>
      </c>
      <c r="D287" s="37" t="s">
        <v>135</v>
      </c>
      <c r="E287" s="37" t="s">
        <v>231</v>
      </c>
      <c r="F287" s="37"/>
      <c r="G287" s="86" t="n">
        <f aca="false">G288+G290+G292</f>
        <v>5637.0585</v>
      </c>
      <c r="H287" s="86" t="n">
        <f aca="false">H288+H290+H292</f>
        <v>564.7415</v>
      </c>
      <c r="I287" s="86" t="n">
        <f aca="false">I288+I290+I292</f>
        <v>6201.8</v>
      </c>
      <c r="J287" s="86" t="n">
        <f aca="false">J288+J290+J292</f>
        <v>2500</v>
      </c>
      <c r="K287" s="86" t="n">
        <f aca="false">K288+K290+K292</f>
        <v>8701.8</v>
      </c>
      <c r="L287" s="86" t="n">
        <f aca="false">L288+L290+L292</f>
        <v>0</v>
      </c>
      <c r="M287" s="86" t="n">
        <f aca="false">M288+M290+M292</f>
        <v>8701.8</v>
      </c>
      <c r="N287" s="86" t="n">
        <f aca="false">N288+N290+N292</f>
        <v>0</v>
      </c>
      <c r="O287" s="86" t="n">
        <f aca="false">O288+O290+O292</f>
        <v>8701.8</v>
      </c>
      <c r="P287" s="86" t="n">
        <f aca="false">P288+P290+P292</f>
        <v>3898.2</v>
      </c>
      <c r="Q287" s="86" t="n">
        <f aca="false">Q288+Q290+Q292</f>
        <v>36898.2</v>
      </c>
      <c r="R287" s="9"/>
    </row>
    <row r="288" customFormat="false" ht="31.5" hidden="true" customHeight="false" outlineLevel="0" collapsed="false">
      <c r="A288" s="47" t="s">
        <v>385</v>
      </c>
      <c r="B288" s="31" t="n">
        <v>927</v>
      </c>
      <c r="C288" s="37" t="s">
        <v>62</v>
      </c>
      <c r="D288" s="37" t="s">
        <v>135</v>
      </c>
      <c r="E288" s="37" t="s">
        <v>386</v>
      </c>
      <c r="F288" s="37"/>
      <c r="G288" s="86" t="n">
        <f aca="false">G289</f>
        <v>5522.0585</v>
      </c>
      <c r="H288" s="86" t="n">
        <f aca="false">H289</f>
        <v>564.7415</v>
      </c>
      <c r="I288" s="86" t="n">
        <f aca="false">I289</f>
        <v>6086.8</v>
      </c>
      <c r="J288" s="86" t="n">
        <f aca="false">J289</f>
        <v>0</v>
      </c>
      <c r="K288" s="86" t="n">
        <f aca="false">K289</f>
        <v>6086.8</v>
      </c>
      <c r="L288" s="86" t="n">
        <f aca="false">L289</f>
        <v>0</v>
      </c>
      <c r="M288" s="86" t="n">
        <f aca="false">M289</f>
        <v>6086.8</v>
      </c>
      <c r="N288" s="86" t="n">
        <f aca="false">N289</f>
        <v>0</v>
      </c>
      <c r="O288" s="86" t="n">
        <f aca="false">O289</f>
        <v>6086.8</v>
      </c>
      <c r="P288" s="86" t="n">
        <f aca="false">P289</f>
        <v>3898.2</v>
      </c>
      <c r="Q288" s="86" t="n">
        <f aca="false">Q289</f>
        <v>3898.2</v>
      </c>
      <c r="R288" s="9"/>
    </row>
    <row r="289" customFormat="false" ht="71.25" hidden="true" customHeight="true" outlineLevel="0" collapsed="false">
      <c r="A289" s="47" t="s">
        <v>387</v>
      </c>
      <c r="B289" s="31" t="n">
        <v>927</v>
      </c>
      <c r="C289" s="37" t="s">
        <v>62</v>
      </c>
      <c r="D289" s="37" t="s">
        <v>135</v>
      </c>
      <c r="E289" s="37" t="s">
        <v>388</v>
      </c>
      <c r="F289" s="37" t="s">
        <v>370</v>
      </c>
      <c r="G289" s="86" t="n">
        <v>5522.0585</v>
      </c>
      <c r="H289" s="38" t="n">
        <v>564.7415</v>
      </c>
      <c r="I289" s="38" t="n">
        <f aca="false">G289+H289</f>
        <v>6086.8</v>
      </c>
      <c r="J289" s="38"/>
      <c r="K289" s="38" t="n">
        <f aca="false">I289+J289</f>
        <v>6086.8</v>
      </c>
      <c r="L289" s="38"/>
      <c r="M289" s="38" t="n">
        <f aca="false">K289+L289</f>
        <v>6086.8</v>
      </c>
      <c r="N289" s="38"/>
      <c r="O289" s="38" t="n">
        <f aca="false">M289+N289</f>
        <v>6086.8</v>
      </c>
      <c r="P289" s="86" t="n">
        <v>3898.2</v>
      </c>
      <c r="Q289" s="86" t="n">
        <v>3898.2</v>
      </c>
      <c r="R289" s="9"/>
    </row>
    <row r="290" customFormat="false" ht="63" hidden="true" customHeight="false" outlineLevel="0" collapsed="false">
      <c r="A290" s="47" t="s">
        <v>389</v>
      </c>
      <c r="B290" s="31" t="n">
        <v>927</v>
      </c>
      <c r="C290" s="37" t="s">
        <v>62</v>
      </c>
      <c r="D290" s="37" t="s">
        <v>135</v>
      </c>
      <c r="E290" s="37" t="s">
        <v>390</v>
      </c>
      <c r="F290" s="37"/>
      <c r="G290" s="86" t="n">
        <f aca="false">G291</f>
        <v>115</v>
      </c>
      <c r="H290" s="86" t="n">
        <f aca="false">H291</f>
        <v>0</v>
      </c>
      <c r="I290" s="86" t="n">
        <f aca="false">I291</f>
        <v>115</v>
      </c>
      <c r="J290" s="86" t="n">
        <f aca="false">J291</f>
        <v>0</v>
      </c>
      <c r="K290" s="86" t="n">
        <f aca="false">K291</f>
        <v>115</v>
      </c>
      <c r="L290" s="86" t="n">
        <f aca="false">L291</f>
        <v>0</v>
      </c>
      <c r="M290" s="86" t="n">
        <f aca="false">M291</f>
        <v>115</v>
      </c>
      <c r="N290" s="86" t="n">
        <f aca="false">N291</f>
        <v>0</v>
      </c>
      <c r="O290" s="86" t="n">
        <f aca="false">O291</f>
        <v>115</v>
      </c>
      <c r="P290" s="86" t="n">
        <f aca="false">P291</f>
        <v>0</v>
      </c>
      <c r="Q290" s="86" t="n">
        <f aca="false">Q291</f>
        <v>0</v>
      </c>
      <c r="R290" s="9"/>
    </row>
    <row r="291" s="87" customFormat="true" ht="48.75" hidden="true" customHeight="true" outlineLevel="0" collapsed="false">
      <c r="A291" s="47" t="s">
        <v>391</v>
      </c>
      <c r="B291" s="31" t="n">
        <v>927</v>
      </c>
      <c r="C291" s="37" t="s">
        <v>62</v>
      </c>
      <c r="D291" s="37" t="s">
        <v>135</v>
      </c>
      <c r="E291" s="37" t="s">
        <v>392</v>
      </c>
      <c r="F291" s="37" t="s">
        <v>370</v>
      </c>
      <c r="G291" s="86" t="n">
        <v>115</v>
      </c>
      <c r="H291" s="56"/>
      <c r="I291" s="38" t="n">
        <f aca="false">G291+H291</f>
        <v>115</v>
      </c>
      <c r="J291" s="38"/>
      <c r="K291" s="38" t="n">
        <f aca="false">I291+J291</f>
        <v>115</v>
      </c>
      <c r="L291" s="56"/>
      <c r="M291" s="56" t="n">
        <f aca="false">K291+L291</f>
        <v>115</v>
      </c>
      <c r="N291" s="56"/>
      <c r="O291" s="56" t="n">
        <f aca="false">M291+N291</f>
        <v>115</v>
      </c>
      <c r="P291" s="86" t="n">
        <v>0</v>
      </c>
      <c r="Q291" s="86" t="n">
        <v>0</v>
      </c>
      <c r="R291" s="9"/>
    </row>
    <row r="292" s="87" customFormat="true" ht="47.25" hidden="false" customHeight="false" outlineLevel="0" collapsed="false">
      <c r="A292" s="47" t="s">
        <v>393</v>
      </c>
      <c r="B292" s="31" t="n">
        <v>927</v>
      </c>
      <c r="C292" s="37" t="s">
        <v>62</v>
      </c>
      <c r="D292" s="37" t="s">
        <v>135</v>
      </c>
      <c r="E292" s="37" t="s">
        <v>394</v>
      </c>
      <c r="F292" s="37"/>
      <c r="G292" s="86" t="n">
        <f aca="false">G293</f>
        <v>0</v>
      </c>
      <c r="H292" s="86" t="n">
        <f aca="false">H293</f>
        <v>0</v>
      </c>
      <c r="I292" s="86" t="n">
        <f aca="false">I293+I294</f>
        <v>0</v>
      </c>
      <c r="J292" s="86" t="n">
        <f aca="false">J293+J294</f>
        <v>2500</v>
      </c>
      <c r="K292" s="86" t="n">
        <f aca="false">K293+K294</f>
        <v>2500</v>
      </c>
      <c r="L292" s="86" t="n">
        <f aca="false">L293+L294</f>
        <v>0</v>
      </c>
      <c r="M292" s="86" t="n">
        <f aca="false">M293+M294</f>
        <v>2500</v>
      </c>
      <c r="N292" s="86" t="n">
        <f aca="false">N293+N294</f>
        <v>0</v>
      </c>
      <c r="O292" s="86" t="n">
        <f aca="false">O293+O294</f>
        <v>2500</v>
      </c>
      <c r="P292" s="86" t="n">
        <f aca="false">P293</f>
        <v>0</v>
      </c>
      <c r="Q292" s="86" t="n">
        <f aca="false">Q293</f>
        <v>33000</v>
      </c>
      <c r="R292" s="9"/>
    </row>
    <row r="293" s="87" customFormat="true" ht="63" hidden="true" customHeight="false" outlineLevel="0" collapsed="false">
      <c r="A293" s="47" t="s">
        <v>395</v>
      </c>
      <c r="B293" s="31" t="n">
        <v>927</v>
      </c>
      <c r="C293" s="37" t="s">
        <v>62</v>
      </c>
      <c r="D293" s="37" t="s">
        <v>135</v>
      </c>
      <c r="E293" s="37" t="s">
        <v>396</v>
      </c>
      <c r="F293" s="37" t="s">
        <v>370</v>
      </c>
      <c r="G293" s="86" t="n">
        <v>0</v>
      </c>
      <c r="H293" s="56"/>
      <c r="I293" s="38" t="n">
        <f aca="false">G293+H293</f>
        <v>0</v>
      </c>
      <c r="J293" s="38"/>
      <c r="K293" s="38" t="n">
        <f aca="false">I293+J293</f>
        <v>0</v>
      </c>
      <c r="L293" s="56"/>
      <c r="M293" s="56" t="n">
        <f aca="false">K293+L293</f>
        <v>0</v>
      </c>
      <c r="N293" s="56"/>
      <c r="O293" s="56" t="n">
        <f aca="false">M293+N293</f>
        <v>0</v>
      </c>
      <c r="P293" s="86" t="n">
        <v>0</v>
      </c>
      <c r="Q293" s="86" t="n">
        <v>33000</v>
      </c>
      <c r="R293" s="9"/>
    </row>
    <row r="294" s="87" customFormat="true" ht="47.25" hidden="false" customHeight="false" outlineLevel="0" collapsed="false">
      <c r="A294" s="47" t="s">
        <v>397</v>
      </c>
      <c r="B294" s="31" t="n">
        <v>927</v>
      </c>
      <c r="C294" s="37" t="s">
        <v>62</v>
      </c>
      <c r="D294" s="37" t="s">
        <v>135</v>
      </c>
      <c r="E294" s="37" t="s">
        <v>398</v>
      </c>
      <c r="F294" s="37" t="s">
        <v>370</v>
      </c>
      <c r="G294" s="86"/>
      <c r="H294" s="56"/>
      <c r="I294" s="38"/>
      <c r="J294" s="38" t="n">
        <v>2500</v>
      </c>
      <c r="K294" s="38" t="n">
        <f aca="false">I294+J294</f>
        <v>2500</v>
      </c>
      <c r="L294" s="38"/>
      <c r="M294" s="38" t="n">
        <f aca="false">K294+L294</f>
        <v>2500</v>
      </c>
      <c r="N294" s="38"/>
      <c r="O294" s="38" t="n">
        <v>2500</v>
      </c>
      <c r="P294" s="86"/>
      <c r="Q294" s="86"/>
      <c r="R294" s="9"/>
    </row>
    <row r="295" s="87" customFormat="true" ht="15.75" hidden="true" customHeight="false" outlineLevel="0" collapsed="false">
      <c r="A295" s="47"/>
      <c r="B295" s="31"/>
      <c r="C295" s="37"/>
      <c r="D295" s="37"/>
      <c r="E295" s="37"/>
      <c r="F295" s="37"/>
      <c r="G295" s="86"/>
      <c r="H295" s="56"/>
      <c r="I295" s="38"/>
      <c r="J295" s="38"/>
      <c r="K295" s="38"/>
      <c r="L295" s="56"/>
      <c r="M295" s="56"/>
      <c r="N295" s="56"/>
      <c r="O295" s="56"/>
      <c r="P295" s="86"/>
      <c r="Q295" s="86"/>
      <c r="R295" s="9"/>
    </row>
    <row r="296" customFormat="false" ht="110.25" hidden="true" customHeight="false" outlineLevel="0" collapsed="false">
      <c r="A296" s="88" t="s">
        <v>63</v>
      </c>
      <c r="B296" s="72" t="n">
        <v>927</v>
      </c>
      <c r="C296" s="73" t="s">
        <v>62</v>
      </c>
      <c r="D296" s="74" t="s">
        <v>135</v>
      </c>
      <c r="E296" s="75" t="s">
        <v>64</v>
      </c>
      <c r="F296" s="73"/>
      <c r="G296" s="86" t="n">
        <f aca="false">G297</f>
        <v>0</v>
      </c>
      <c r="H296" s="38"/>
      <c r="I296" s="38"/>
      <c r="J296" s="38"/>
      <c r="K296" s="38"/>
      <c r="L296" s="38"/>
      <c r="M296" s="38"/>
      <c r="N296" s="38"/>
      <c r="O296" s="38"/>
      <c r="P296" s="86" t="n">
        <f aca="false">P297</f>
        <v>0</v>
      </c>
      <c r="Q296" s="86" t="n">
        <f aca="false">Q297</f>
        <v>0</v>
      </c>
      <c r="R296" s="9"/>
    </row>
    <row r="297" customFormat="false" ht="78.75" hidden="true" customHeight="false" outlineLevel="0" collapsed="false">
      <c r="A297" s="89" t="s">
        <v>399</v>
      </c>
      <c r="B297" s="72" t="n">
        <v>927</v>
      </c>
      <c r="C297" s="73" t="s">
        <v>62</v>
      </c>
      <c r="D297" s="74" t="s">
        <v>135</v>
      </c>
      <c r="E297" s="75" t="s">
        <v>400</v>
      </c>
      <c r="F297" s="73"/>
      <c r="G297" s="86" t="n">
        <f aca="false">G298</f>
        <v>0</v>
      </c>
      <c r="H297" s="38"/>
      <c r="I297" s="38"/>
      <c r="J297" s="38"/>
      <c r="K297" s="38"/>
      <c r="L297" s="38"/>
      <c r="M297" s="38"/>
      <c r="N297" s="38"/>
      <c r="O297" s="38"/>
      <c r="P297" s="86" t="n">
        <f aca="false">P298</f>
        <v>0</v>
      </c>
      <c r="Q297" s="86" t="n">
        <f aca="false">Q298</f>
        <v>0</v>
      </c>
      <c r="R297" s="9"/>
    </row>
    <row r="298" customFormat="false" ht="126" hidden="true" customHeight="false" outlineLevel="0" collapsed="false">
      <c r="A298" s="89" t="s">
        <v>401</v>
      </c>
      <c r="B298" s="72" t="n">
        <v>927</v>
      </c>
      <c r="C298" s="73" t="s">
        <v>62</v>
      </c>
      <c r="D298" s="74" t="s">
        <v>135</v>
      </c>
      <c r="E298" s="75" t="s">
        <v>402</v>
      </c>
      <c r="F298" s="73"/>
      <c r="G298" s="86" t="n">
        <f aca="false">G300+G299</f>
        <v>0</v>
      </c>
      <c r="H298" s="38"/>
      <c r="I298" s="38"/>
      <c r="J298" s="38"/>
      <c r="K298" s="38"/>
      <c r="L298" s="38"/>
      <c r="M298" s="38"/>
      <c r="N298" s="38"/>
      <c r="O298" s="38"/>
      <c r="P298" s="86" t="n">
        <f aca="false">P300+P299</f>
        <v>0</v>
      </c>
      <c r="Q298" s="86" t="n">
        <f aca="false">Q300+Q299</f>
        <v>0</v>
      </c>
      <c r="R298" s="9"/>
    </row>
    <row r="299" customFormat="false" ht="63" hidden="true" customHeight="false" outlineLevel="0" collapsed="false">
      <c r="A299" s="89" t="s">
        <v>403</v>
      </c>
      <c r="B299" s="72" t="n">
        <v>927</v>
      </c>
      <c r="C299" s="73" t="s">
        <v>62</v>
      </c>
      <c r="D299" s="74" t="s">
        <v>135</v>
      </c>
      <c r="E299" s="75" t="s">
        <v>404</v>
      </c>
      <c r="F299" s="73" t="s">
        <v>370</v>
      </c>
      <c r="G299" s="86" t="n">
        <v>0</v>
      </c>
      <c r="H299" s="38"/>
      <c r="I299" s="38"/>
      <c r="J299" s="38"/>
      <c r="K299" s="38"/>
      <c r="L299" s="38"/>
      <c r="M299" s="38"/>
      <c r="N299" s="38"/>
      <c r="O299" s="38"/>
      <c r="P299" s="86" t="n">
        <v>0</v>
      </c>
      <c r="Q299" s="86" t="n">
        <v>0</v>
      </c>
      <c r="R299" s="9"/>
    </row>
    <row r="300" customFormat="false" ht="78.75" hidden="true" customHeight="false" outlineLevel="0" collapsed="false">
      <c r="A300" s="89" t="s">
        <v>405</v>
      </c>
      <c r="B300" s="72" t="n">
        <v>927</v>
      </c>
      <c r="C300" s="73" t="s">
        <v>62</v>
      </c>
      <c r="D300" s="74" t="s">
        <v>135</v>
      </c>
      <c r="E300" s="75" t="s">
        <v>406</v>
      </c>
      <c r="F300" s="73" t="s">
        <v>370</v>
      </c>
      <c r="G300" s="86"/>
      <c r="H300" s="38"/>
      <c r="I300" s="38"/>
      <c r="J300" s="38"/>
      <c r="K300" s="38"/>
      <c r="L300" s="38"/>
      <c r="M300" s="38"/>
      <c r="N300" s="38"/>
      <c r="O300" s="38"/>
      <c r="P300" s="86"/>
      <c r="Q300" s="86"/>
      <c r="R300" s="9"/>
    </row>
    <row r="301" customFormat="false" ht="15.75" hidden="true" customHeight="false" outlineLevel="0" collapsed="false">
      <c r="A301" s="90" t="s">
        <v>275</v>
      </c>
      <c r="B301" s="31" t="n">
        <v>927</v>
      </c>
      <c r="C301" s="77" t="s">
        <v>62</v>
      </c>
      <c r="D301" s="77" t="s">
        <v>34</v>
      </c>
      <c r="E301" s="79"/>
      <c r="F301" s="77"/>
      <c r="G301" s="91" t="n">
        <f aca="false">G304+G310+G306</f>
        <v>9028.69585</v>
      </c>
      <c r="H301" s="91" t="n">
        <f aca="false">H304+H310+H306</f>
        <v>0</v>
      </c>
      <c r="I301" s="91" t="n">
        <f aca="false">I304+I310+I306</f>
        <v>9028.69585</v>
      </c>
      <c r="J301" s="91" t="n">
        <f aca="false">J304+J310+J306</f>
        <v>0</v>
      </c>
      <c r="K301" s="91" t="n">
        <f aca="false">K304+K310+K306</f>
        <v>9028.69585</v>
      </c>
      <c r="L301" s="91" t="n">
        <f aca="false">L304+L310+L306</f>
        <v>0</v>
      </c>
      <c r="M301" s="91" t="n">
        <f aca="false">M304+M310+M306</f>
        <v>9028.69585</v>
      </c>
      <c r="N301" s="91" t="n">
        <f aca="false">N304+N310+N306</f>
        <v>0</v>
      </c>
      <c r="O301" s="91" t="n">
        <f aca="false">O304+O310+O306</f>
        <v>9028.69585</v>
      </c>
      <c r="P301" s="91" t="n">
        <f aca="false">P304+P310+P306</f>
        <v>9028.69585</v>
      </c>
      <c r="Q301" s="91" t="n">
        <f aca="false">Q304+Q310+Q306</f>
        <v>9028.69585</v>
      </c>
      <c r="R301" s="9"/>
    </row>
    <row r="302" customFormat="false" ht="63" hidden="true" customHeight="false" outlineLevel="0" collapsed="false">
      <c r="A302" s="47" t="s">
        <v>202</v>
      </c>
      <c r="B302" s="31" t="n">
        <v>927</v>
      </c>
      <c r="C302" s="37" t="s">
        <v>62</v>
      </c>
      <c r="D302" s="37" t="s">
        <v>34</v>
      </c>
      <c r="E302" s="81" t="s">
        <v>189</v>
      </c>
      <c r="F302" s="77"/>
      <c r="G302" s="86" t="n">
        <f aca="false">G303</f>
        <v>9028.69585</v>
      </c>
      <c r="H302" s="86" t="n">
        <f aca="false">H303</f>
        <v>0</v>
      </c>
      <c r="I302" s="86" t="n">
        <f aca="false">I303</f>
        <v>9028.69585</v>
      </c>
      <c r="J302" s="86" t="n">
        <f aca="false">J303</f>
        <v>0</v>
      </c>
      <c r="K302" s="86" t="n">
        <f aca="false">K303</f>
        <v>9028.69585</v>
      </c>
      <c r="L302" s="86" t="n">
        <f aca="false">L303</f>
        <v>0</v>
      </c>
      <c r="M302" s="86" t="n">
        <f aca="false">M303</f>
        <v>9028.69585</v>
      </c>
      <c r="N302" s="86" t="n">
        <f aca="false">N303</f>
        <v>0</v>
      </c>
      <c r="O302" s="86" t="n">
        <f aca="false">O303</f>
        <v>9028.69585</v>
      </c>
      <c r="P302" s="86" t="n">
        <f aca="false">P303</f>
        <v>9028.69585</v>
      </c>
      <c r="Q302" s="86" t="n">
        <f aca="false">Q303</f>
        <v>9028.69585</v>
      </c>
      <c r="R302" s="9"/>
    </row>
    <row r="303" customFormat="false" ht="47.25" hidden="true" customHeight="false" outlineLevel="0" collapsed="false">
      <c r="A303" s="47" t="s">
        <v>203</v>
      </c>
      <c r="B303" s="31" t="n">
        <v>927</v>
      </c>
      <c r="C303" s="37" t="s">
        <v>62</v>
      </c>
      <c r="D303" s="37" t="s">
        <v>34</v>
      </c>
      <c r="E303" s="81" t="s">
        <v>204</v>
      </c>
      <c r="F303" s="77"/>
      <c r="G303" s="86" t="n">
        <f aca="false">G304</f>
        <v>9028.69585</v>
      </c>
      <c r="H303" s="86" t="n">
        <f aca="false">H304</f>
        <v>0</v>
      </c>
      <c r="I303" s="86" t="n">
        <f aca="false">I304</f>
        <v>9028.69585</v>
      </c>
      <c r="J303" s="86" t="n">
        <f aca="false">J304</f>
        <v>0</v>
      </c>
      <c r="K303" s="86" t="n">
        <f aca="false">K304</f>
        <v>9028.69585</v>
      </c>
      <c r="L303" s="86" t="n">
        <f aca="false">L304</f>
        <v>0</v>
      </c>
      <c r="M303" s="86" t="n">
        <f aca="false">M304</f>
        <v>9028.69585</v>
      </c>
      <c r="N303" s="86" t="n">
        <f aca="false">N304</f>
        <v>0</v>
      </c>
      <c r="O303" s="86" t="n">
        <f aca="false">O304</f>
        <v>9028.69585</v>
      </c>
      <c r="P303" s="86" t="n">
        <f aca="false">P304</f>
        <v>9028.69585</v>
      </c>
      <c r="Q303" s="86" t="n">
        <f aca="false">Q304</f>
        <v>9028.69585</v>
      </c>
      <c r="R303" s="9"/>
    </row>
    <row r="304" customFormat="false" ht="31.5" hidden="true" customHeight="false" outlineLevel="0" collapsed="false">
      <c r="A304" s="51" t="s">
        <v>407</v>
      </c>
      <c r="B304" s="31" t="n">
        <v>927</v>
      </c>
      <c r="C304" s="37" t="s">
        <v>62</v>
      </c>
      <c r="D304" s="37" t="s">
        <v>34</v>
      </c>
      <c r="E304" s="81" t="s">
        <v>408</v>
      </c>
      <c r="F304" s="37"/>
      <c r="G304" s="86" t="n">
        <f aca="false">G305</f>
        <v>9028.69585</v>
      </c>
      <c r="H304" s="86" t="n">
        <f aca="false">H305</f>
        <v>0</v>
      </c>
      <c r="I304" s="86" t="n">
        <f aca="false">I305</f>
        <v>9028.69585</v>
      </c>
      <c r="J304" s="86" t="n">
        <f aca="false">J305</f>
        <v>0</v>
      </c>
      <c r="K304" s="86" t="n">
        <f aca="false">K305</f>
        <v>9028.69585</v>
      </c>
      <c r="L304" s="86" t="n">
        <f aca="false">L305</f>
        <v>0</v>
      </c>
      <c r="M304" s="86" t="n">
        <f aca="false">M305</f>
        <v>9028.69585</v>
      </c>
      <c r="N304" s="86" t="n">
        <f aca="false">N305</f>
        <v>0</v>
      </c>
      <c r="O304" s="86" t="n">
        <f aca="false">O305</f>
        <v>9028.69585</v>
      </c>
      <c r="P304" s="86" t="n">
        <f aca="false">P305</f>
        <v>9028.69585</v>
      </c>
      <c r="Q304" s="86" t="n">
        <f aca="false">Q305</f>
        <v>9028.69585</v>
      </c>
      <c r="R304" s="9"/>
    </row>
    <row r="305" customFormat="false" ht="31.5" hidden="true" customHeight="false" outlineLevel="0" collapsed="false">
      <c r="A305" s="51" t="s">
        <v>409</v>
      </c>
      <c r="B305" s="31" t="n">
        <v>927</v>
      </c>
      <c r="C305" s="37" t="s">
        <v>62</v>
      </c>
      <c r="D305" s="37" t="s">
        <v>34</v>
      </c>
      <c r="E305" s="81" t="s">
        <v>410</v>
      </c>
      <c r="F305" s="37" t="s">
        <v>370</v>
      </c>
      <c r="G305" s="38" t="n">
        <v>9028.69585</v>
      </c>
      <c r="H305" s="56"/>
      <c r="I305" s="38" t="n">
        <f aca="false">G305+H305</f>
        <v>9028.69585</v>
      </c>
      <c r="J305" s="38"/>
      <c r="K305" s="38" t="n">
        <f aca="false">I305+J305</f>
        <v>9028.69585</v>
      </c>
      <c r="L305" s="56"/>
      <c r="M305" s="56" t="n">
        <f aca="false">K305+L305</f>
        <v>9028.69585</v>
      </c>
      <c r="N305" s="56"/>
      <c r="O305" s="56" t="n">
        <f aca="false">M305+N305</f>
        <v>9028.69585</v>
      </c>
      <c r="P305" s="38" t="n">
        <v>9028.69585</v>
      </c>
      <c r="Q305" s="38" t="n">
        <v>9028.69585</v>
      </c>
      <c r="R305" s="9"/>
    </row>
    <row r="306" customFormat="false" ht="47.25" hidden="true" customHeight="false" outlineLevel="0" collapsed="false">
      <c r="A306" s="89" t="s">
        <v>411</v>
      </c>
      <c r="B306" s="72" t="n">
        <v>927</v>
      </c>
      <c r="C306" s="73" t="s">
        <v>62</v>
      </c>
      <c r="D306" s="92" t="s">
        <v>34</v>
      </c>
      <c r="E306" s="75" t="s">
        <v>412</v>
      </c>
      <c r="F306" s="75"/>
      <c r="G306" s="38" t="n">
        <f aca="false">G307</f>
        <v>0</v>
      </c>
      <c r="H306" s="38"/>
      <c r="I306" s="38"/>
      <c r="J306" s="38"/>
      <c r="K306" s="38"/>
      <c r="L306" s="38"/>
      <c r="M306" s="38"/>
      <c r="N306" s="38"/>
      <c r="O306" s="38"/>
      <c r="P306" s="38" t="n">
        <f aca="false">P307</f>
        <v>0</v>
      </c>
      <c r="Q306" s="38" t="n">
        <f aca="false">Q307</f>
        <v>0</v>
      </c>
      <c r="R306" s="9"/>
    </row>
    <row r="307" customFormat="false" ht="31.5" hidden="true" customHeight="false" outlineLevel="0" collapsed="false">
      <c r="A307" s="89" t="s">
        <v>413</v>
      </c>
      <c r="B307" s="72" t="n">
        <v>927</v>
      </c>
      <c r="C307" s="73" t="s">
        <v>62</v>
      </c>
      <c r="D307" s="92" t="s">
        <v>34</v>
      </c>
      <c r="E307" s="75" t="s">
        <v>277</v>
      </c>
      <c r="F307" s="75"/>
      <c r="G307" s="38" t="n">
        <f aca="false">G308</f>
        <v>0</v>
      </c>
      <c r="H307" s="38"/>
      <c r="I307" s="38"/>
      <c r="J307" s="38"/>
      <c r="K307" s="38"/>
      <c r="L307" s="38"/>
      <c r="M307" s="38"/>
      <c r="N307" s="38"/>
      <c r="O307" s="38"/>
      <c r="P307" s="38" t="n">
        <f aca="false">P308</f>
        <v>0</v>
      </c>
      <c r="Q307" s="38" t="n">
        <f aca="false">Q308</f>
        <v>0</v>
      </c>
      <c r="R307" s="9"/>
    </row>
    <row r="308" customFormat="false" ht="31.5" hidden="true" customHeight="false" outlineLevel="0" collapsed="false">
      <c r="A308" s="89" t="s">
        <v>414</v>
      </c>
      <c r="B308" s="72" t="n">
        <v>927</v>
      </c>
      <c r="C308" s="73" t="s">
        <v>62</v>
      </c>
      <c r="D308" s="92" t="s">
        <v>34</v>
      </c>
      <c r="E308" s="75" t="s">
        <v>415</v>
      </c>
      <c r="F308" s="75"/>
      <c r="G308" s="38" t="n">
        <f aca="false">G309</f>
        <v>0</v>
      </c>
      <c r="H308" s="38"/>
      <c r="I308" s="38"/>
      <c r="J308" s="38"/>
      <c r="K308" s="38"/>
      <c r="L308" s="38"/>
      <c r="M308" s="38"/>
      <c r="N308" s="38"/>
      <c r="O308" s="38"/>
      <c r="P308" s="38" t="n">
        <f aca="false">P309</f>
        <v>0</v>
      </c>
      <c r="Q308" s="38" t="n">
        <f aca="false">Q309</f>
        <v>0</v>
      </c>
      <c r="R308" s="9"/>
    </row>
    <row r="309" customFormat="false" ht="31.5" hidden="true" customHeight="false" outlineLevel="0" collapsed="false">
      <c r="A309" s="89" t="s">
        <v>416</v>
      </c>
      <c r="B309" s="72" t="n">
        <v>927</v>
      </c>
      <c r="C309" s="73" t="s">
        <v>62</v>
      </c>
      <c r="D309" s="92" t="s">
        <v>34</v>
      </c>
      <c r="E309" s="75" t="s">
        <v>417</v>
      </c>
      <c r="F309" s="75" t="n">
        <v>500</v>
      </c>
      <c r="G309" s="38" t="n">
        <v>0</v>
      </c>
      <c r="H309" s="38"/>
      <c r="I309" s="38"/>
      <c r="J309" s="38"/>
      <c r="K309" s="38"/>
      <c r="L309" s="38"/>
      <c r="M309" s="38"/>
      <c r="N309" s="38"/>
      <c r="O309" s="38"/>
      <c r="P309" s="38" t="n">
        <v>0</v>
      </c>
      <c r="Q309" s="38" t="n">
        <v>0</v>
      </c>
      <c r="R309" s="9"/>
    </row>
    <row r="310" customFormat="false" ht="110.25" hidden="true" customHeight="false" outlineLevel="0" collapsed="false">
      <c r="A310" s="47" t="s">
        <v>63</v>
      </c>
      <c r="B310" s="31" t="n">
        <v>927</v>
      </c>
      <c r="C310" s="37" t="s">
        <v>62</v>
      </c>
      <c r="D310" s="37" t="s">
        <v>34</v>
      </c>
      <c r="E310" s="81" t="s">
        <v>64</v>
      </c>
      <c r="F310" s="37"/>
      <c r="G310" s="38" t="n">
        <f aca="false">G311</f>
        <v>0</v>
      </c>
      <c r="H310" s="38"/>
      <c r="I310" s="38"/>
      <c r="J310" s="38"/>
      <c r="K310" s="38"/>
      <c r="L310" s="38"/>
      <c r="M310" s="38"/>
      <c r="N310" s="38"/>
      <c r="O310" s="38"/>
      <c r="P310" s="38" t="n">
        <f aca="false">P311</f>
        <v>0</v>
      </c>
      <c r="Q310" s="38" t="n">
        <f aca="false">Q311</f>
        <v>0</v>
      </c>
      <c r="R310" s="9"/>
    </row>
    <row r="311" customFormat="false" ht="78.75" hidden="true" customHeight="false" outlineLevel="0" collapsed="false">
      <c r="A311" s="89" t="s">
        <v>399</v>
      </c>
      <c r="B311" s="31" t="n">
        <v>927</v>
      </c>
      <c r="C311" s="37" t="s">
        <v>62</v>
      </c>
      <c r="D311" s="37" t="s">
        <v>34</v>
      </c>
      <c r="E311" s="81" t="s">
        <v>400</v>
      </c>
      <c r="F311" s="37"/>
      <c r="G311" s="38" t="n">
        <f aca="false">G313</f>
        <v>0</v>
      </c>
      <c r="H311" s="38"/>
      <c r="I311" s="38"/>
      <c r="J311" s="38"/>
      <c r="K311" s="38"/>
      <c r="L311" s="38"/>
      <c r="M311" s="38"/>
      <c r="N311" s="38"/>
      <c r="O311" s="38"/>
      <c r="P311" s="38" t="n">
        <f aca="false">P313</f>
        <v>0</v>
      </c>
      <c r="Q311" s="38" t="n">
        <f aca="false">Q313</f>
        <v>0</v>
      </c>
      <c r="R311" s="9"/>
    </row>
    <row r="312" customFormat="false" ht="126" hidden="true" customHeight="false" outlineLevel="0" collapsed="false">
      <c r="A312" s="89" t="s">
        <v>401</v>
      </c>
      <c r="B312" s="31" t="n">
        <v>927</v>
      </c>
      <c r="C312" s="37" t="s">
        <v>62</v>
      </c>
      <c r="D312" s="37" t="s">
        <v>34</v>
      </c>
      <c r="E312" s="81" t="s">
        <v>402</v>
      </c>
      <c r="F312" s="37"/>
      <c r="G312" s="38" t="n">
        <f aca="false">G313</f>
        <v>0</v>
      </c>
      <c r="H312" s="38"/>
      <c r="I312" s="38"/>
      <c r="J312" s="38"/>
      <c r="K312" s="38"/>
      <c r="L312" s="38"/>
      <c r="M312" s="38"/>
      <c r="N312" s="38"/>
      <c r="O312" s="38"/>
      <c r="P312" s="38" t="n">
        <f aca="false">P313</f>
        <v>0</v>
      </c>
      <c r="Q312" s="38" t="n">
        <f aca="false">Q313</f>
        <v>0</v>
      </c>
      <c r="R312" s="9"/>
    </row>
    <row r="313" customFormat="false" ht="31.5" hidden="true" customHeight="false" outlineLevel="0" collapsed="false">
      <c r="A313" s="52" t="s">
        <v>418</v>
      </c>
      <c r="B313" s="31" t="n">
        <v>927</v>
      </c>
      <c r="C313" s="37" t="s">
        <v>62</v>
      </c>
      <c r="D313" s="37" t="s">
        <v>34</v>
      </c>
      <c r="E313" s="81" t="s">
        <v>419</v>
      </c>
      <c r="F313" s="37" t="s">
        <v>370</v>
      </c>
      <c r="G313" s="86" t="n">
        <v>0</v>
      </c>
      <c r="H313" s="38"/>
      <c r="I313" s="38"/>
      <c r="J313" s="38"/>
      <c r="K313" s="38"/>
      <c r="L313" s="38"/>
      <c r="M313" s="38"/>
      <c r="N313" s="38"/>
      <c r="O313" s="38"/>
      <c r="P313" s="86" t="n">
        <v>0</v>
      </c>
      <c r="Q313" s="86" t="n">
        <v>0</v>
      </c>
      <c r="R313" s="9"/>
    </row>
    <row r="314" customFormat="false" ht="31.5" hidden="true" customHeight="false" outlineLevel="0" collapsed="false">
      <c r="A314" s="89" t="s">
        <v>420</v>
      </c>
      <c r="B314" s="72" t="n">
        <v>927</v>
      </c>
      <c r="C314" s="73" t="s">
        <v>62</v>
      </c>
      <c r="D314" s="92" t="s">
        <v>62</v>
      </c>
      <c r="E314" s="75"/>
      <c r="F314" s="75"/>
      <c r="G314" s="38" t="n">
        <f aca="false">G323+G319+G315</f>
        <v>0</v>
      </c>
      <c r="H314" s="38"/>
      <c r="I314" s="38"/>
      <c r="J314" s="38"/>
      <c r="K314" s="38"/>
      <c r="L314" s="38"/>
      <c r="M314" s="38"/>
      <c r="N314" s="38"/>
      <c r="O314" s="38"/>
      <c r="P314" s="38" t="n">
        <f aca="false">P323+P319+P315</f>
        <v>0</v>
      </c>
      <c r="Q314" s="38" t="n">
        <f aca="false">Q323+Q319+Q315</f>
        <v>0</v>
      </c>
      <c r="R314" s="9"/>
    </row>
    <row r="315" customFormat="false" ht="63" hidden="true" customHeight="false" outlineLevel="0" collapsed="false">
      <c r="A315" s="23" t="s">
        <v>218</v>
      </c>
      <c r="B315" s="72" t="n">
        <v>927</v>
      </c>
      <c r="C315" s="73" t="s">
        <v>62</v>
      </c>
      <c r="D315" s="92" t="s">
        <v>62</v>
      </c>
      <c r="E315" s="75" t="s">
        <v>219</v>
      </c>
      <c r="F315" s="75"/>
      <c r="G315" s="38" t="n">
        <f aca="false">G316</f>
        <v>0</v>
      </c>
      <c r="H315" s="38"/>
      <c r="I315" s="38"/>
      <c r="J315" s="38"/>
      <c r="K315" s="38"/>
      <c r="L315" s="38"/>
      <c r="M315" s="38"/>
      <c r="N315" s="38"/>
      <c r="O315" s="38"/>
      <c r="P315" s="38" t="n">
        <f aca="false">P316</f>
        <v>0</v>
      </c>
      <c r="Q315" s="38" t="n">
        <f aca="false">Q316</f>
        <v>0</v>
      </c>
      <c r="R315" s="9"/>
    </row>
    <row r="316" customFormat="false" ht="47.25" hidden="true" customHeight="false" outlineLevel="0" collapsed="false">
      <c r="A316" s="93" t="s">
        <v>230</v>
      </c>
      <c r="B316" s="72" t="n">
        <v>927</v>
      </c>
      <c r="C316" s="73" t="s">
        <v>62</v>
      </c>
      <c r="D316" s="92" t="s">
        <v>62</v>
      </c>
      <c r="E316" s="75" t="s">
        <v>231</v>
      </c>
      <c r="F316" s="75"/>
      <c r="G316" s="38" t="n">
        <f aca="false">G317</f>
        <v>0</v>
      </c>
      <c r="H316" s="38"/>
      <c r="I316" s="38"/>
      <c r="J316" s="38"/>
      <c r="K316" s="38"/>
      <c r="L316" s="38"/>
      <c r="M316" s="38"/>
      <c r="N316" s="38"/>
      <c r="O316" s="38"/>
      <c r="P316" s="38" t="n">
        <f aca="false">P317</f>
        <v>0</v>
      </c>
      <c r="Q316" s="38" t="n">
        <f aca="false">Q317</f>
        <v>0</v>
      </c>
      <c r="R316" s="9"/>
    </row>
    <row r="317" customFormat="false" ht="47.25" hidden="true" customHeight="false" outlineLevel="0" collapsed="false">
      <c r="A317" s="89" t="s">
        <v>421</v>
      </c>
      <c r="B317" s="72" t="n">
        <v>927</v>
      </c>
      <c r="C317" s="73" t="s">
        <v>62</v>
      </c>
      <c r="D317" s="92" t="s">
        <v>62</v>
      </c>
      <c r="E317" s="75" t="s">
        <v>422</v>
      </c>
      <c r="F317" s="75"/>
      <c r="G317" s="38" t="n">
        <f aca="false">G318</f>
        <v>0</v>
      </c>
      <c r="H317" s="38"/>
      <c r="I317" s="38"/>
      <c r="J317" s="38"/>
      <c r="K317" s="38"/>
      <c r="L317" s="38"/>
      <c r="M317" s="38"/>
      <c r="N317" s="38"/>
      <c r="O317" s="38"/>
      <c r="P317" s="38" t="n">
        <f aca="false">P318</f>
        <v>0</v>
      </c>
      <c r="Q317" s="38" t="n">
        <f aca="false">Q318</f>
        <v>0</v>
      </c>
      <c r="R317" s="9"/>
    </row>
    <row r="318" customFormat="false" ht="47.25" hidden="true" customHeight="false" outlineLevel="0" collapsed="false">
      <c r="A318" s="35" t="s">
        <v>423</v>
      </c>
      <c r="B318" s="72" t="n">
        <v>927</v>
      </c>
      <c r="C318" s="73" t="s">
        <v>62</v>
      </c>
      <c r="D318" s="92" t="s">
        <v>62</v>
      </c>
      <c r="E318" s="75" t="s">
        <v>424</v>
      </c>
      <c r="F318" s="75" t="n">
        <v>500</v>
      </c>
      <c r="G318" s="38" t="n">
        <v>0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9"/>
    </row>
    <row r="319" customFormat="false" ht="47.25" hidden="true" customHeight="false" outlineLevel="0" collapsed="false">
      <c r="A319" s="89" t="s">
        <v>425</v>
      </c>
      <c r="B319" s="72" t="n">
        <v>927</v>
      </c>
      <c r="C319" s="73" t="s">
        <v>62</v>
      </c>
      <c r="D319" s="92" t="s">
        <v>62</v>
      </c>
      <c r="E319" s="75" t="s">
        <v>176</v>
      </c>
      <c r="F319" s="75"/>
      <c r="G319" s="38" t="n">
        <f aca="false">G320</f>
        <v>0</v>
      </c>
      <c r="H319" s="38"/>
      <c r="I319" s="38"/>
      <c r="J319" s="38"/>
      <c r="K319" s="38"/>
      <c r="L319" s="38"/>
      <c r="M319" s="38"/>
      <c r="N319" s="38"/>
      <c r="O319" s="38"/>
      <c r="P319" s="38" t="n">
        <f aca="false">P320</f>
        <v>0</v>
      </c>
      <c r="Q319" s="38" t="n">
        <f aca="false">Q320</f>
        <v>0</v>
      </c>
      <c r="R319" s="9"/>
    </row>
    <row r="320" customFormat="false" ht="31.5" hidden="true" customHeight="false" outlineLevel="0" collapsed="false">
      <c r="A320" s="89" t="s">
        <v>413</v>
      </c>
      <c r="B320" s="72" t="n">
        <v>927</v>
      </c>
      <c r="C320" s="73" t="s">
        <v>62</v>
      </c>
      <c r="D320" s="92" t="s">
        <v>62</v>
      </c>
      <c r="E320" s="75" t="s">
        <v>277</v>
      </c>
      <c r="F320" s="75"/>
      <c r="G320" s="38" t="n">
        <f aca="false">G321</f>
        <v>0</v>
      </c>
      <c r="H320" s="38"/>
      <c r="I320" s="38"/>
      <c r="J320" s="38"/>
      <c r="K320" s="38"/>
      <c r="L320" s="38"/>
      <c r="M320" s="38"/>
      <c r="N320" s="38"/>
      <c r="O320" s="38"/>
      <c r="P320" s="38" t="n">
        <f aca="false">P321</f>
        <v>0</v>
      </c>
      <c r="Q320" s="38" t="n">
        <f aca="false">Q321</f>
        <v>0</v>
      </c>
      <c r="R320" s="9"/>
    </row>
    <row r="321" customFormat="false" ht="31.5" hidden="true" customHeight="false" outlineLevel="0" collapsed="false">
      <c r="A321" s="89" t="s">
        <v>414</v>
      </c>
      <c r="B321" s="72" t="n">
        <v>927</v>
      </c>
      <c r="C321" s="73" t="s">
        <v>62</v>
      </c>
      <c r="D321" s="92" t="s">
        <v>62</v>
      </c>
      <c r="E321" s="75" t="s">
        <v>415</v>
      </c>
      <c r="F321" s="75"/>
      <c r="G321" s="38" t="n">
        <f aca="false">G322</f>
        <v>0</v>
      </c>
      <c r="H321" s="38"/>
      <c r="I321" s="38"/>
      <c r="J321" s="38"/>
      <c r="K321" s="38"/>
      <c r="L321" s="38"/>
      <c r="M321" s="38"/>
      <c r="N321" s="38"/>
      <c r="O321" s="38"/>
      <c r="P321" s="38" t="n">
        <f aca="false">P322</f>
        <v>0</v>
      </c>
      <c r="Q321" s="38" t="n">
        <f aca="false">Q322</f>
        <v>0</v>
      </c>
      <c r="R321" s="9"/>
    </row>
    <row r="322" customFormat="false" ht="31.5" hidden="true" customHeight="false" outlineLevel="0" collapsed="false">
      <c r="A322" s="89" t="s">
        <v>416</v>
      </c>
      <c r="B322" s="72" t="n">
        <v>927</v>
      </c>
      <c r="C322" s="73" t="s">
        <v>62</v>
      </c>
      <c r="D322" s="92" t="s">
        <v>62</v>
      </c>
      <c r="E322" s="75" t="s">
        <v>417</v>
      </c>
      <c r="F322" s="75" t="n">
        <v>500</v>
      </c>
      <c r="G322" s="38" t="n">
        <v>0</v>
      </c>
      <c r="H322" s="38"/>
      <c r="I322" s="38"/>
      <c r="J322" s="38"/>
      <c r="K322" s="38"/>
      <c r="L322" s="38"/>
      <c r="M322" s="38"/>
      <c r="N322" s="38"/>
      <c r="O322" s="38"/>
      <c r="P322" s="38" t="n">
        <v>0</v>
      </c>
      <c r="Q322" s="38" t="n">
        <v>0</v>
      </c>
      <c r="R322" s="9"/>
    </row>
    <row r="323" customFormat="false" ht="78.75" hidden="true" customHeight="false" outlineLevel="0" collapsed="false">
      <c r="A323" s="89" t="s">
        <v>399</v>
      </c>
      <c r="B323" s="72" t="n">
        <v>927</v>
      </c>
      <c r="C323" s="73" t="s">
        <v>62</v>
      </c>
      <c r="D323" s="92" t="s">
        <v>62</v>
      </c>
      <c r="E323" s="75" t="s">
        <v>400</v>
      </c>
      <c r="F323" s="75"/>
      <c r="G323" s="38" t="n">
        <f aca="false">G324</f>
        <v>0</v>
      </c>
      <c r="H323" s="38"/>
      <c r="I323" s="38"/>
      <c r="J323" s="38"/>
      <c r="K323" s="38"/>
      <c r="L323" s="38"/>
      <c r="M323" s="38"/>
      <c r="N323" s="38"/>
      <c r="O323" s="38"/>
      <c r="P323" s="38" t="n">
        <f aca="false">P324</f>
        <v>0</v>
      </c>
      <c r="Q323" s="38" t="n">
        <f aca="false">Q324</f>
        <v>0</v>
      </c>
      <c r="R323" s="9"/>
    </row>
    <row r="324" customFormat="false" ht="126" hidden="true" customHeight="false" outlineLevel="0" collapsed="false">
      <c r="A324" s="89" t="s">
        <v>401</v>
      </c>
      <c r="B324" s="72" t="n">
        <v>927</v>
      </c>
      <c r="C324" s="73" t="s">
        <v>62</v>
      </c>
      <c r="D324" s="92" t="s">
        <v>62</v>
      </c>
      <c r="E324" s="75" t="s">
        <v>402</v>
      </c>
      <c r="F324" s="75"/>
      <c r="G324" s="38" t="n">
        <f aca="false">G325</f>
        <v>0</v>
      </c>
      <c r="H324" s="38"/>
      <c r="I324" s="38"/>
      <c r="J324" s="38"/>
      <c r="K324" s="38"/>
      <c r="L324" s="38"/>
      <c r="M324" s="38"/>
      <c r="N324" s="38"/>
      <c r="O324" s="38"/>
      <c r="P324" s="38" t="n">
        <f aca="false">P325</f>
        <v>0</v>
      </c>
      <c r="Q324" s="38" t="n">
        <f aca="false">Q325</f>
        <v>0</v>
      </c>
      <c r="R324" s="9"/>
    </row>
    <row r="325" customFormat="false" ht="47.25" hidden="true" customHeight="false" outlineLevel="0" collapsed="false">
      <c r="A325" s="89" t="s">
        <v>426</v>
      </c>
      <c r="B325" s="72" t="n">
        <v>927</v>
      </c>
      <c r="C325" s="73" t="s">
        <v>62</v>
      </c>
      <c r="D325" s="92" t="s">
        <v>62</v>
      </c>
      <c r="E325" s="75" t="s">
        <v>427</v>
      </c>
      <c r="F325" s="75" t="n">
        <v>500</v>
      </c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9"/>
    </row>
    <row r="326" customFormat="false" ht="15.75" hidden="true" customHeight="false" outlineLevel="0" collapsed="false">
      <c r="A326" s="89"/>
      <c r="B326" s="72"/>
      <c r="C326" s="73"/>
      <c r="D326" s="92"/>
      <c r="E326" s="75"/>
      <c r="F326" s="75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9"/>
    </row>
    <row r="327" customFormat="false" ht="15.75" hidden="true" customHeight="false" outlineLevel="0" collapsed="false">
      <c r="A327" s="35" t="s">
        <v>428</v>
      </c>
      <c r="B327" s="31" t="n">
        <v>927</v>
      </c>
      <c r="C327" s="37" t="s">
        <v>187</v>
      </c>
      <c r="D327" s="55"/>
      <c r="E327" s="55"/>
      <c r="F327" s="55"/>
      <c r="G327" s="38" t="n">
        <f aca="false">G328+G346</f>
        <v>0</v>
      </c>
      <c r="H327" s="38" t="n">
        <f aca="false">H328+H346</f>
        <v>0</v>
      </c>
      <c r="I327" s="38" t="n">
        <f aca="false">I328+I346</f>
        <v>0</v>
      </c>
      <c r="J327" s="38" t="n">
        <f aca="false">J328+J346</f>
        <v>0</v>
      </c>
      <c r="K327" s="38" t="n">
        <f aca="false">K328+K346</f>
        <v>0</v>
      </c>
      <c r="L327" s="38" t="n">
        <f aca="false">L328+L346</f>
        <v>0</v>
      </c>
      <c r="M327" s="38" t="n">
        <f aca="false">M328+M346</f>
        <v>0</v>
      </c>
      <c r="N327" s="38" t="n">
        <f aca="false">N328+N346</f>
        <v>0</v>
      </c>
      <c r="O327" s="38" t="n">
        <f aca="false">O328+O346</f>
        <v>0</v>
      </c>
      <c r="P327" s="38" t="n">
        <f aca="false">P328+P346</f>
        <v>27500</v>
      </c>
      <c r="Q327" s="38" t="n">
        <f aca="false">Q328+Q346</f>
        <v>36651.4</v>
      </c>
      <c r="R327" s="9"/>
    </row>
    <row r="328" customFormat="false" ht="15.75" hidden="true" customHeight="false" outlineLevel="0" collapsed="false">
      <c r="A328" s="35" t="s">
        <v>429</v>
      </c>
      <c r="B328" s="31" t="n">
        <v>927</v>
      </c>
      <c r="C328" s="37" t="s">
        <v>187</v>
      </c>
      <c r="D328" s="37" t="s">
        <v>22</v>
      </c>
      <c r="E328" s="55"/>
      <c r="F328" s="55"/>
      <c r="G328" s="38" t="n">
        <f aca="false">G338</f>
        <v>0</v>
      </c>
      <c r="H328" s="38" t="n">
        <f aca="false">H338</f>
        <v>0</v>
      </c>
      <c r="I328" s="38" t="n">
        <f aca="false">I338</f>
        <v>0</v>
      </c>
      <c r="J328" s="38" t="n">
        <f aca="false">J338</f>
        <v>0</v>
      </c>
      <c r="K328" s="38" t="n">
        <f aca="false">K338</f>
        <v>0</v>
      </c>
      <c r="L328" s="38" t="n">
        <f aca="false">L338</f>
        <v>0</v>
      </c>
      <c r="M328" s="38" t="n">
        <f aca="false">M338</f>
        <v>0</v>
      </c>
      <c r="N328" s="38" t="n">
        <f aca="false">N338</f>
        <v>0</v>
      </c>
      <c r="O328" s="38" t="n">
        <f aca="false">O338</f>
        <v>0</v>
      </c>
      <c r="P328" s="38" t="n">
        <f aca="false">P338</f>
        <v>27500</v>
      </c>
      <c r="Q328" s="38" t="n">
        <f aca="false">Q338</f>
        <v>36651.4</v>
      </c>
      <c r="R328" s="9"/>
    </row>
    <row r="329" customFormat="false" ht="30.75" hidden="true" customHeight="true" outlineLevel="0" collapsed="false">
      <c r="A329" s="35" t="s">
        <v>430</v>
      </c>
      <c r="B329" s="31" t="n">
        <v>927</v>
      </c>
      <c r="C329" s="37" t="s">
        <v>187</v>
      </c>
      <c r="D329" s="37" t="s">
        <v>22</v>
      </c>
      <c r="E329" s="33" t="s">
        <v>431</v>
      </c>
      <c r="F329" s="55"/>
      <c r="G329" s="38" t="n">
        <f aca="false">G330</f>
        <v>0</v>
      </c>
      <c r="H329" s="38" t="n">
        <f aca="false">H330</f>
        <v>0</v>
      </c>
      <c r="I329" s="38" t="n">
        <f aca="false">I330</f>
        <v>0</v>
      </c>
      <c r="J329" s="38" t="n">
        <f aca="false">J330</f>
        <v>0</v>
      </c>
      <c r="K329" s="38" t="n">
        <f aca="false">K330</f>
        <v>0</v>
      </c>
      <c r="L329" s="38" t="n">
        <f aca="false">L330</f>
        <v>0</v>
      </c>
      <c r="M329" s="38" t="n">
        <f aca="false">M330</f>
        <v>0</v>
      </c>
      <c r="N329" s="38" t="n">
        <f aca="false">N330</f>
        <v>0</v>
      </c>
      <c r="O329" s="38" t="n">
        <f aca="false">O330</f>
        <v>0</v>
      </c>
      <c r="P329" s="38" t="n">
        <f aca="false">P330</f>
        <v>0</v>
      </c>
      <c r="Q329" s="38" t="n">
        <f aca="false">Q330</f>
        <v>0</v>
      </c>
      <c r="R329" s="9"/>
    </row>
    <row r="330" customFormat="false" ht="31.5" hidden="true" customHeight="false" outlineLevel="0" collapsed="false">
      <c r="A330" s="35" t="s">
        <v>432</v>
      </c>
      <c r="B330" s="31" t="n">
        <v>927</v>
      </c>
      <c r="C330" s="37" t="s">
        <v>187</v>
      </c>
      <c r="D330" s="37" t="s">
        <v>22</v>
      </c>
      <c r="E330" s="33" t="s">
        <v>433</v>
      </c>
      <c r="F330" s="55"/>
      <c r="G330" s="38" t="n">
        <f aca="false">G331+G336</f>
        <v>0</v>
      </c>
      <c r="H330" s="38" t="n">
        <f aca="false">H331+H336</f>
        <v>0</v>
      </c>
      <c r="I330" s="38" t="n">
        <f aca="false">I331+I336</f>
        <v>0</v>
      </c>
      <c r="J330" s="38" t="n">
        <f aca="false">J331+J336</f>
        <v>0</v>
      </c>
      <c r="K330" s="38" t="n">
        <f aca="false">K331+K336</f>
        <v>0</v>
      </c>
      <c r="L330" s="38" t="n">
        <f aca="false">L331+L336</f>
        <v>0</v>
      </c>
      <c r="M330" s="38" t="n">
        <f aca="false">M331+M336</f>
        <v>0</v>
      </c>
      <c r="N330" s="38" t="n">
        <f aca="false">N331+N336</f>
        <v>0</v>
      </c>
      <c r="O330" s="38" t="n">
        <f aca="false">O331+O336</f>
        <v>0</v>
      </c>
      <c r="P330" s="38" t="n">
        <f aca="false">P331+P336</f>
        <v>0</v>
      </c>
      <c r="Q330" s="38" t="n">
        <f aca="false">Q331+Q336</f>
        <v>0</v>
      </c>
      <c r="R330" s="9"/>
    </row>
    <row r="331" customFormat="false" ht="47.25" hidden="true" customHeight="false" outlineLevel="0" collapsed="false">
      <c r="A331" s="35" t="s">
        <v>434</v>
      </c>
      <c r="B331" s="31" t="n">
        <v>927</v>
      </c>
      <c r="C331" s="37" t="s">
        <v>187</v>
      </c>
      <c r="D331" s="37" t="s">
        <v>22</v>
      </c>
      <c r="E331" s="33" t="s">
        <v>435</v>
      </c>
      <c r="F331" s="55"/>
      <c r="G331" s="38" t="n">
        <f aca="false">G332+G334+G335+G333</f>
        <v>0</v>
      </c>
      <c r="H331" s="38" t="n">
        <f aca="false">H332+H334+H335+H333</f>
        <v>0</v>
      </c>
      <c r="I331" s="38" t="n">
        <f aca="false">I332+I334+I335+I333</f>
        <v>0</v>
      </c>
      <c r="J331" s="38" t="n">
        <f aca="false">J332+J334+J335+J333</f>
        <v>0</v>
      </c>
      <c r="K331" s="38" t="n">
        <f aca="false">K332+K334+K335+K333</f>
        <v>0</v>
      </c>
      <c r="L331" s="38" t="n">
        <f aca="false">L332+L334+L335+L333</f>
        <v>0</v>
      </c>
      <c r="M331" s="38" t="n">
        <f aca="false">M332+M334+M335+M333</f>
        <v>0</v>
      </c>
      <c r="N331" s="38" t="n">
        <f aca="false">N332+N334+N335+N333</f>
        <v>0</v>
      </c>
      <c r="O331" s="38" t="n">
        <f aca="false">O332+O334+O335+O333</f>
        <v>0</v>
      </c>
      <c r="P331" s="38" t="n">
        <f aca="false">P332+P334+P335+P333</f>
        <v>0</v>
      </c>
      <c r="Q331" s="38" t="n">
        <f aca="false">Q332+Q334+Q335+Q333</f>
        <v>0</v>
      </c>
      <c r="R331" s="9"/>
    </row>
    <row r="332" customFormat="false" ht="31.5" hidden="true" customHeight="false" outlineLevel="0" collapsed="false">
      <c r="A332" s="54" t="s">
        <v>436</v>
      </c>
      <c r="B332" s="31" t="n">
        <v>927</v>
      </c>
      <c r="C332" s="37" t="s">
        <v>187</v>
      </c>
      <c r="D332" s="37" t="s">
        <v>22</v>
      </c>
      <c r="E332" s="33" t="s">
        <v>437</v>
      </c>
      <c r="F332" s="55" t="n">
        <v>500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v>0</v>
      </c>
      <c r="N332" s="38" t="n">
        <v>0</v>
      </c>
      <c r="O332" s="38" t="n">
        <v>0</v>
      </c>
      <c r="P332" s="38" t="n">
        <v>0</v>
      </c>
      <c r="Q332" s="38" t="n">
        <v>0</v>
      </c>
      <c r="R332" s="9"/>
    </row>
    <row r="333" customFormat="false" ht="63" hidden="true" customHeight="false" outlineLevel="0" collapsed="false">
      <c r="A333" s="35" t="s">
        <v>438</v>
      </c>
      <c r="B333" s="31" t="n">
        <v>927</v>
      </c>
      <c r="C333" s="37" t="s">
        <v>187</v>
      </c>
      <c r="D333" s="37" t="s">
        <v>22</v>
      </c>
      <c r="E333" s="33" t="s">
        <v>439</v>
      </c>
      <c r="F333" s="55" t="n">
        <v>500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v>0</v>
      </c>
      <c r="N333" s="38" t="n">
        <v>0</v>
      </c>
      <c r="O333" s="38" t="n">
        <v>0</v>
      </c>
      <c r="P333" s="38" t="n">
        <v>0</v>
      </c>
      <c r="Q333" s="38" t="n">
        <v>0</v>
      </c>
      <c r="R333" s="9"/>
    </row>
    <row r="334" customFormat="false" ht="78.75" hidden="true" customHeight="false" outlineLevel="0" collapsed="false">
      <c r="A334" s="52" t="s">
        <v>440</v>
      </c>
      <c r="B334" s="31" t="n">
        <v>927</v>
      </c>
      <c r="C334" s="37" t="s">
        <v>187</v>
      </c>
      <c r="D334" s="37" t="s">
        <v>22</v>
      </c>
      <c r="E334" s="33" t="s">
        <v>437</v>
      </c>
      <c r="F334" s="55" t="n">
        <v>500</v>
      </c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9"/>
    </row>
    <row r="335" customFormat="false" ht="63" hidden="true" customHeight="false" outlineLevel="0" collapsed="false">
      <c r="A335" s="52" t="s">
        <v>441</v>
      </c>
      <c r="B335" s="31" t="n">
        <v>927</v>
      </c>
      <c r="C335" s="37" t="s">
        <v>187</v>
      </c>
      <c r="D335" s="37" t="s">
        <v>22</v>
      </c>
      <c r="E335" s="33" t="s">
        <v>442</v>
      </c>
      <c r="F335" s="55" t="n">
        <v>500</v>
      </c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9"/>
    </row>
    <row r="336" customFormat="false" ht="82.5" hidden="true" customHeight="true" outlineLevel="0" collapsed="false">
      <c r="A336" s="52" t="s">
        <v>443</v>
      </c>
      <c r="B336" s="31" t="n">
        <v>927</v>
      </c>
      <c r="C336" s="37" t="s">
        <v>187</v>
      </c>
      <c r="D336" s="37" t="s">
        <v>22</v>
      </c>
      <c r="E336" s="33" t="s">
        <v>444</v>
      </c>
      <c r="F336" s="55"/>
      <c r="G336" s="38" t="n">
        <f aca="false">G337</f>
        <v>0</v>
      </c>
      <c r="H336" s="38" t="n">
        <f aca="false">H337</f>
        <v>0</v>
      </c>
      <c r="I336" s="38" t="n">
        <f aca="false">I337</f>
        <v>0</v>
      </c>
      <c r="J336" s="38" t="n">
        <f aca="false">J337</f>
        <v>0</v>
      </c>
      <c r="K336" s="38" t="n">
        <f aca="false">K337</f>
        <v>0</v>
      </c>
      <c r="L336" s="38" t="n">
        <f aca="false">L337</f>
        <v>0</v>
      </c>
      <c r="M336" s="38" t="n">
        <f aca="false">M337</f>
        <v>0</v>
      </c>
      <c r="N336" s="38" t="n">
        <f aca="false">N337</f>
        <v>0</v>
      </c>
      <c r="O336" s="38" t="n">
        <f aca="false">O337</f>
        <v>0</v>
      </c>
      <c r="P336" s="38" t="n">
        <f aca="false">P337</f>
        <v>0</v>
      </c>
      <c r="Q336" s="38" t="n">
        <f aca="false">Q337</f>
        <v>0</v>
      </c>
      <c r="R336" s="9"/>
    </row>
    <row r="337" customFormat="false" ht="103.5" hidden="true" customHeight="true" outlineLevel="0" collapsed="false">
      <c r="A337" s="47" t="s">
        <v>445</v>
      </c>
      <c r="B337" s="31" t="n">
        <v>927</v>
      </c>
      <c r="C337" s="37" t="s">
        <v>187</v>
      </c>
      <c r="D337" s="37" t="s">
        <v>22</v>
      </c>
      <c r="E337" s="37" t="s">
        <v>446</v>
      </c>
      <c r="F337" s="55" t="n">
        <v>500</v>
      </c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9"/>
    </row>
    <row r="338" customFormat="false" ht="31.5" hidden="true" customHeight="false" outlineLevel="0" collapsed="false">
      <c r="A338" s="47" t="s">
        <v>430</v>
      </c>
      <c r="B338" s="31" t="n">
        <v>927</v>
      </c>
      <c r="C338" s="37" t="s">
        <v>187</v>
      </c>
      <c r="D338" s="37" t="s">
        <v>22</v>
      </c>
      <c r="E338" s="37" t="s">
        <v>431</v>
      </c>
      <c r="F338" s="55"/>
      <c r="G338" s="38" t="n">
        <f aca="false">G339</f>
        <v>0</v>
      </c>
      <c r="H338" s="38" t="n">
        <f aca="false">H339</f>
        <v>0</v>
      </c>
      <c r="I338" s="38" t="n">
        <f aca="false">I339</f>
        <v>0</v>
      </c>
      <c r="J338" s="38" t="n">
        <f aca="false">J339</f>
        <v>0</v>
      </c>
      <c r="K338" s="38" t="n">
        <f aca="false">K339</f>
        <v>0</v>
      </c>
      <c r="L338" s="38" t="n">
        <f aca="false">L339</f>
        <v>0</v>
      </c>
      <c r="M338" s="38" t="n">
        <f aca="false">M339</f>
        <v>0</v>
      </c>
      <c r="N338" s="38" t="n">
        <f aca="false">N339</f>
        <v>0</v>
      </c>
      <c r="O338" s="38" t="n">
        <f aca="false">O339</f>
        <v>0</v>
      </c>
      <c r="P338" s="38" t="n">
        <f aca="false">P339</f>
        <v>27500</v>
      </c>
      <c r="Q338" s="38" t="n">
        <f aca="false">Q339</f>
        <v>36651.4</v>
      </c>
      <c r="R338" s="9"/>
    </row>
    <row r="339" customFormat="false" ht="31.5" hidden="true" customHeight="false" outlineLevel="0" collapsed="false">
      <c r="A339" s="84" t="s">
        <v>447</v>
      </c>
      <c r="B339" s="31" t="n">
        <v>927</v>
      </c>
      <c r="C339" s="37" t="s">
        <v>187</v>
      </c>
      <c r="D339" s="37" t="s">
        <v>22</v>
      </c>
      <c r="E339" s="37" t="s">
        <v>433</v>
      </c>
      <c r="F339" s="55"/>
      <c r="G339" s="38" t="n">
        <f aca="false">G340+G344</f>
        <v>0</v>
      </c>
      <c r="H339" s="38" t="n">
        <f aca="false">H340+H344</f>
        <v>0</v>
      </c>
      <c r="I339" s="38" t="n">
        <f aca="false">I340+I344</f>
        <v>0</v>
      </c>
      <c r="J339" s="38" t="n">
        <f aca="false">J340+J344</f>
        <v>0</v>
      </c>
      <c r="K339" s="38" t="n">
        <f aca="false">K340+K344</f>
        <v>0</v>
      </c>
      <c r="L339" s="38" t="n">
        <f aca="false">L340+L344</f>
        <v>0</v>
      </c>
      <c r="M339" s="38" t="n">
        <f aca="false">M340+M344</f>
        <v>0</v>
      </c>
      <c r="N339" s="38" t="n">
        <f aca="false">N340+N344</f>
        <v>0</v>
      </c>
      <c r="O339" s="38" t="n">
        <f aca="false">O340+O344</f>
        <v>0</v>
      </c>
      <c r="P339" s="38" t="n">
        <f aca="false">P340+P344</f>
        <v>27500</v>
      </c>
      <c r="Q339" s="38" t="n">
        <f aca="false">Q340+Q344</f>
        <v>36651.4</v>
      </c>
      <c r="R339" s="9"/>
    </row>
    <row r="340" customFormat="false" ht="47.25" hidden="true" customHeight="false" outlineLevel="0" collapsed="false">
      <c r="A340" s="52" t="s">
        <v>434</v>
      </c>
      <c r="B340" s="31" t="n">
        <v>927</v>
      </c>
      <c r="C340" s="37" t="s">
        <v>187</v>
      </c>
      <c r="D340" s="37" t="s">
        <v>22</v>
      </c>
      <c r="E340" s="37" t="s">
        <v>435</v>
      </c>
      <c r="F340" s="55"/>
      <c r="G340" s="38" t="n">
        <f aca="false">SUM(G341:G343)</f>
        <v>0</v>
      </c>
      <c r="H340" s="38" t="n">
        <f aca="false">SUM(H341:H343)</f>
        <v>0</v>
      </c>
      <c r="I340" s="38" t="n">
        <f aca="false">SUM(I341:I343)</f>
        <v>0</v>
      </c>
      <c r="J340" s="38" t="n">
        <f aca="false">SUM(J341:J343)</f>
        <v>0</v>
      </c>
      <c r="K340" s="38" t="n">
        <f aca="false">SUM(K341:K343)</f>
        <v>0</v>
      </c>
      <c r="L340" s="38" t="n">
        <f aca="false">SUM(L341:L343)</f>
        <v>0</v>
      </c>
      <c r="M340" s="38" t="n">
        <f aca="false">SUM(M341:M343)</f>
        <v>0</v>
      </c>
      <c r="N340" s="38" t="n">
        <f aca="false">SUM(N341:N343)</f>
        <v>0</v>
      </c>
      <c r="O340" s="38" t="n">
        <f aca="false">SUM(O341:O343)</f>
        <v>0</v>
      </c>
      <c r="P340" s="38" t="n">
        <f aca="false">SUM(P341:P343)</f>
        <v>27500</v>
      </c>
      <c r="Q340" s="38" t="n">
        <f aca="false">SUM(Q341:Q343)</f>
        <v>36651.4</v>
      </c>
      <c r="R340" s="9"/>
    </row>
    <row r="341" customFormat="false" ht="47.25" hidden="true" customHeight="false" outlineLevel="0" collapsed="false">
      <c r="A341" s="47" t="s">
        <v>448</v>
      </c>
      <c r="B341" s="31" t="n">
        <v>927</v>
      </c>
      <c r="C341" s="37" t="s">
        <v>187</v>
      </c>
      <c r="D341" s="37" t="s">
        <v>22</v>
      </c>
      <c r="E341" s="37" t="s">
        <v>449</v>
      </c>
      <c r="F341" s="55" t="n">
        <v>500</v>
      </c>
      <c r="G341" s="38" t="n">
        <v>0</v>
      </c>
      <c r="H341" s="38"/>
      <c r="I341" s="38"/>
      <c r="J341" s="38"/>
      <c r="K341" s="38"/>
      <c r="L341" s="38"/>
      <c r="M341" s="38"/>
      <c r="N341" s="38"/>
      <c r="O341" s="38"/>
      <c r="P341" s="38" t="n">
        <v>0</v>
      </c>
      <c r="Q341" s="38" t="n">
        <v>0</v>
      </c>
      <c r="R341" s="9"/>
    </row>
    <row r="342" customFormat="false" ht="47.25" hidden="true" customHeight="false" outlineLevel="0" collapsed="false">
      <c r="A342" s="52" t="s">
        <v>450</v>
      </c>
      <c r="B342" s="31" t="n">
        <v>927</v>
      </c>
      <c r="C342" s="37" t="s">
        <v>187</v>
      </c>
      <c r="D342" s="37" t="s">
        <v>22</v>
      </c>
      <c r="E342" s="37" t="s">
        <v>451</v>
      </c>
      <c r="F342" s="55" t="n">
        <v>500</v>
      </c>
      <c r="G342" s="38" t="n">
        <v>0</v>
      </c>
      <c r="H342" s="38"/>
      <c r="I342" s="38" t="n">
        <f aca="false">G342+H342</f>
        <v>0</v>
      </c>
      <c r="J342" s="38"/>
      <c r="K342" s="38" t="n">
        <f aca="false">I342+J342</f>
        <v>0</v>
      </c>
      <c r="L342" s="38"/>
      <c r="M342" s="38" t="n">
        <f aca="false">K342+L342</f>
        <v>0</v>
      </c>
      <c r="N342" s="38"/>
      <c r="O342" s="38" t="n">
        <f aca="false">M342+N342</f>
        <v>0</v>
      </c>
      <c r="P342" s="38" t="n">
        <v>27500</v>
      </c>
      <c r="Q342" s="38" t="n">
        <v>36651.4</v>
      </c>
      <c r="R342" s="9"/>
    </row>
    <row r="343" customFormat="false" ht="63" hidden="true" customHeight="false" outlineLevel="0" collapsed="false">
      <c r="A343" s="47" t="s">
        <v>438</v>
      </c>
      <c r="B343" s="31" t="n">
        <v>927</v>
      </c>
      <c r="C343" s="37" t="s">
        <v>187</v>
      </c>
      <c r="D343" s="37" t="s">
        <v>22</v>
      </c>
      <c r="E343" s="37" t="s">
        <v>439</v>
      </c>
      <c r="F343" s="55" t="n">
        <v>500</v>
      </c>
      <c r="G343" s="38"/>
      <c r="H343" s="38"/>
      <c r="I343" s="38"/>
      <c r="J343" s="38"/>
      <c r="K343" s="38"/>
      <c r="L343" s="38"/>
      <c r="M343" s="38"/>
      <c r="N343" s="38"/>
      <c r="O343" s="38"/>
      <c r="P343" s="38" t="n">
        <v>0</v>
      </c>
      <c r="Q343" s="38"/>
      <c r="R343" s="9"/>
    </row>
    <row r="344" customFormat="false" ht="15.75" hidden="true" customHeight="false" outlineLevel="0" collapsed="false">
      <c r="A344" s="35" t="s">
        <v>452</v>
      </c>
      <c r="B344" s="94" t="n">
        <v>927</v>
      </c>
      <c r="C344" s="42" t="s">
        <v>187</v>
      </c>
      <c r="D344" s="42" t="s">
        <v>22</v>
      </c>
      <c r="E344" s="55" t="s">
        <v>453</v>
      </c>
      <c r="F344" s="55"/>
      <c r="G344" s="38" t="n">
        <f aca="false">G345</f>
        <v>0</v>
      </c>
      <c r="H344" s="38"/>
      <c r="I344" s="38"/>
      <c r="J344" s="38"/>
      <c r="K344" s="38"/>
      <c r="L344" s="38"/>
      <c r="M344" s="38"/>
      <c r="N344" s="38"/>
      <c r="O344" s="38"/>
      <c r="P344" s="38" t="n">
        <f aca="false">P345</f>
        <v>0</v>
      </c>
      <c r="Q344" s="38" t="n">
        <f aca="false">Q345</f>
        <v>0</v>
      </c>
      <c r="R344" s="9"/>
    </row>
    <row r="345" customFormat="false" ht="31.5" hidden="true" customHeight="false" outlineLevel="0" collapsed="false">
      <c r="A345" s="35" t="s">
        <v>454</v>
      </c>
      <c r="B345" s="94" t="n">
        <v>927</v>
      </c>
      <c r="C345" s="42" t="s">
        <v>187</v>
      </c>
      <c r="D345" s="42" t="s">
        <v>22</v>
      </c>
      <c r="E345" s="55" t="s">
        <v>455</v>
      </c>
      <c r="F345" s="55" t="n">
        <v>500</v>
      </c>
      <c r="G345" s="38" t="n">
        <v>0</v>
      </c>
      <c r="H345" s="38"/>
      <c r="I345" s="38"/>
      <c r="J345" s="38"/>
      <c r="K345" s="38"/>
      <c r="L345" s="38"/>
      <c r="M345" s="38"/>
      <c r="N345" s="38"/>
      <c r="O345" s="38"/>
      <c r="P345" s="38" t="n">
        <v>0</v>
      </c>
      <c r="Q345" s="38" t="n">
        <v>0</v>
      </c>
      <c r="R345" s="9"/>
    </row>
    <row r="346" customFormat="false" ht="33.75" hidden="true" customHeight="true" outlineLevel="0" collapsed="false">
      <c r="A346" s="47" t="s">
        <v>456</v>
      </c>
      <c r="B346" s="31" t="n">
        <v>927</v>
      </c>
      <c r="C346" s="37" t="s">
        <v>187</v>
      </c>
      <c r="D346" s="37" t="s">
        <v>56</v>
      </c>
      <c r="E346" s="77"/>
      <c r="F346" s="79"/>
      <c r="G346" s="38" t="n">
        <f aca="false">G347</f>
        <v>0</v>
      </c>
      <c r="H346" s="38"/>
      <c r="I346" s="38"/>
      <c r="J346" s="38"/>
      <c r="K346" s="38"/>
      <c r="L346" s="38"/>
      <c r="M346" s="38"/>
      <c r="N346" s="38"/>
      <c r="O346" s="38"/>
      <c r="P346" s="38" t="n">
        <f aca="false">P347</f>
        <v>0</v>
      </c>
      <c r="Q346" s="38" t="n">
        <f aca="false">Q347</f>
        <v>0</v>
      </c>
      <c r="R346" s="9"/>
    </row>
    <row r="347" customFormat="false" ht="42.75" hidden="true" customHeight="true" outlineLevel="0" collapsed="false">
      <c r="A347" s="35" t="s">
        <v>457</v>
      </c>
      <c r="B347" s="31" t="n">
        <v>927</v>
      </c>
      <c r="C347" s="37" t="s">
        <v>187</v>
      </c>
      <c r="D347" s="37" t="s">
        <v>56</v>
      </c>
      <c r="E347" s="33" t="s">
        <v>458</v>
      </c>
      <c r="F347" s="55"/>
      <c r="G347" s="38" t="n">
        <f aca="false">G348+G349</f>
        <v>0</v>
      </c>
      <c r="H347" s="38"/>
      <c r="I347" s="38"/>
      <c r="J347" s="38"/>
      <c r="K347" s="38"/>
      <c r="L347" s="38"/>
      <c r="M347" s="38"/>
      <c r="N347" s="38"/>
      <c r="O347" s="38"/>
      <c r="P347" s="38" t="n">
        <f aca="false">P348</f>
        <v>0</v>
      </c>
      <c r="Q347" s="38" t="n">
        <f aca="false">Q348</f>
        <v>0</v>
      </c>
      <c r="R347" s="9"/>
    </row>
    <row r="348" customFormat="false" ht="49.5" hidden="true" customHeight="true" outlineLevel="0" collapsed="false">
      <c r="A348" s="47" t="s">
        <v>459</v>
      </c>
      <c r="B348" s="31" t="n">
        <v>927</v>
      </c>
      <c r="C348" s="37" t="s">
        <v>187</v>
      </c>
      <c r="D348" s="37" t="s">
        <v>56</v>
      </c>
      <c r="E348" s="33" t="s">
        <v>460</v>
      </c>
      <c r="F348" s="55" t="n">
        <v>500</v>
      </c>
      <c r="G348" s="38" t="n">
        <v>0</v>
      </c>
      <c r="H348" s="38"/>
      <c r="I348" s="38"/>
      <c r="J348" s="38"/>
      <c r="K348" s="38"/>
      <c r="L348" s="38"/>
      <c r="M348" s="38"/>
      <c r="N348" s="38"/>
      <c r="O348" s="38"/>
      <c r="P348" s="38" t="n">
        <v>0</v>
      </c>
      <c r="Q348" s="38" t="n">
        <v>0</v>
      </c>
      <c r="R348" s="9"/>
    </row>
    <row r="349" customFormat="false" ht="51.75" hidden="true" customHeight="true" outlineLevel="0" collapsed="false">
      <c r="A349" s="47" t="s">
        <v>461</v>
      </c>
      <c r="B349" s="31" t="n">
        <v>927</v>
      </c>
      <c r="C349" s="37" t="s">
        <v>187</v>
      </c>
      <c r="D349" s="37" t="s">
        <v>56</v>
      </c>
      <c r="E349" s="33" t="s">
        <v>462</v>
      </c>
      <c r="F349" s="55" t="n">
        <v>500</v>
      </c>
      <c r="G349" s="38" t="n">
        <v>0</v>
      </c>
      <c r="H349" s="38"/>
      <c r="I349" s="38"/>
      <c r="J349" s="38"/>
      <c r="K349" s="38"/>
      <c r="L349" s="38"/>
      <c r="M349" s="38"/>
      <c r="N349" s="38"/>
      <c r="O349" s="38"/>
      <c r="P349" s="38" t="n">
        <v>0</v>
      </c>
      <c r="Q349" s="38" t="n">
        <v>0</v>
      </c>
      <c r="R349" s="9"/>
    </row>
    <row r="350" customFormat="false" ht="15.75" hidden="false" customHeight="false" outlineLevel="0" collapsed="false">
      <c r="A350" s="35" t="s">
        <v>298</v>
      </c>
      <c r="B350" s="31" t="n">
        <v>927</v>
      </c>
      <c r="C350" s="37" t="s">
        <v>149</v>
      </c>
      <c r="D350" s="55"/>
      <c r="E350" s="55"/>
      <c r="F350" s="55"/>
      <c r="G350" s="38" t="n">
        <f aca="false">G351+G361+G366</f>
        <v>14422.5</v>
      </c>
      <c r="H350" s="38" t="n">
        <f aca="false">H351+H361+H366</f>
        <v>0</v>
      </c>
      <c r="I350" s="38" t="n">
        <f aca="false">I351+I361+I366+I356</f>
        <v>14422.5</v>
      </c>
      <c r="J350" s="38" t="n">
        <f aca="false">J351+J361+J366+J356</f>
        <v>505.8</v>
      </c>
      <c r="K350" s="38" t="n">
        <f aca="false">K351+K361+K366+K356</f>
        <v>14928.3</v>
      </c>
      <c r="L350" s="38" t="n">
        <f aca="false">L351+L361+L366</f>
        <v>0</v>
      </c>
      <c r="M350" s="38" t="n">
        <f aca="false">M351+M361+M366</f>
        <v>14838.3</v>
      </c>
      <c r="N350" s="38" t="n">
        <f aca="false">N351+N361+N366</f>
        <v>0</v>
      </c>
      <c r="O350" s="38" t="n">
        <f aca="false">O351+O361+O366</f>
        <v>14838.3</v>
      </c>
      <c r="P350" s="38" t="n">
        <f aca="false">P351+P361+P366</f>
        <v>3820.66167</v>
      </c>
      <c r="Q350" s="38" t="n">
        <f aca="false">Q351+Q361+Q366</f>
        <v>3843.10055</v>
      </c>
      <c r="R350" s="9"/>
    </row>
    <row r="351" customFormat="false" ht="15.75" hidden="true" customHeight="true" outlineLevel="0" collapsed="false">
      <c r="A351" s="35" t="s">
        <v>463</v>
      </c>
      <c r="B351" s="31" t="n">
        <v>927</v>
      </c>
      <c r="C351" s="37" t="s">
        <v>149</v>
      </c>
      <c r="D351" s="37" t="s">
        <v>22</v>
      </c>
      <c r="E351" s="55"/>
      <c r="F351" s="55"/>
      <c r="G351" s="38" t="n">
        <f aca="false">G354</f>
        <v>7202.7</v>
      </c>
      <c r="H351" s="38" t="n">
        <f aca="false">H354</f>
        <v>0</v>
      </c>
      <c r="I351" s="38" t="n">
        <f aca="false">I354</f>
        <v>7202.7</v>
      </c>
      <c r="J351" s="38" t="n">
        <f aca="false">J354</f>
        <v>0</v>
      </c>
      <c r="K351" s="38" t="n">
        <f aca="false">K354</f>
        <v>7202.7</v>
      </c>
      <c r="L351" s="38" t="n">
        <f aca="false">L354</f>
        <v>0</v>
      </c>
      <c r="M351" s="38" t="n">
        <f aca="false">M354</f>
        <v>7202.7</v>
      </c>
      <c r="N351" s="38" t="n">
        <f aca="false">N354</f>
        <v>0</v>
      </c>
      <c r="O351" s="38" t="n">
        <f aca="false">O354</f>
        <v>7202.7</v>
      </c>
      <c r="P351" s="38" t="n">
        <f aca="false">P354</f>
        <v>0</v>
      </c>
      <c r="Q351" s="38" t="n">
        <f aca="false">Q354</f>
        <v>0</v>
      </c>
      <c r="R351" s="9"/>
    </row>
    <row r="352" customFormat="false" ht="63" hidden="true" customHeight="true" outlineLevel="0" collapsed="false">
      <c r="A352" s="35" t="s">
        <v>35</v>
      </c>
      <c r="B352" s="31" t="n">
        <v>927</v>
      </c>
      <c r="C352" s="37" t="s">
        <v>149</v>
      </c>
      <c r="D352" s="37" t="s">
        <v>22</v>
      </c>
      <c r="E352" s="33" t="s">
        <v>36</v>
      </c>
      <c r="F352" s="55"/>
      <c r="G352" s="38" t="n">
        <f aca="false">G353</f>
        <v>7202.7</v>
      </c>
      <c r="H352" s="38" t="n">
        <f aca="false">H353</f>
        <v>0</v>
      </c>
      <c r="I352" s="38" t="n">
        <f aca="false">I353</f>
        <v>7202.7</v>
      </c>
      <c r="J352" s="38" t="n">
        <f aca="false">J353</f>
        <v>0</v>
      </c>
      <c r="K352" s="38" t="n">
        <f aca="false">K353</f>
        <v>7202.7</v>
      </c>
      <c r="L352" s="38" t="n">
        <f aca="false">L353</f>
        <v>0</v>
      </c>
      <c r="M352" s="38" t="n">
        <f aca="false">M353</f>
        <v>7202.7</v>
      </c>
      <c r="N352" s="38" t="n">
        <f aca="false">N353</f>
        <v>0</v>
      </c>
      <c r="O352" s="38" t="n">
        <f aca="false">O353</f>
        <v>7202.7</v>
      </c>
      <c r="P352" s="38" t="n">
        <f aca="false">P353</f>
        <v>0</v>
      </c>
      <c r="Q352" s="38" t="n">
        <f aca="false">Q353</f>
        <v>0</v>
      </c>
      <c r="R352" s="9"/>
    </row>
    <row r="353" customFormat="false" ht="31.5" hidden="true" customHeight="true" outlineLevel="0" collapsed="false">
      <c r="A353" s="35" t="s">
        <v>464</v>
      </c>
      <c r="B353" s="31" t="n">
        <v>927</v>
      </c>
      <c r="C353" s="37" t="s">
        <v>149</v>
      </c>
      <c r="D353" s="37" t="s">
        <v>22</v>
      </c>
      <c r="E353" s="32" t="s">
        <v>306</v>
      </c>
      <c r="F353" s="55"/>
      <c r="G353" s="38" t="n">
        <f aca="false">G354</f>
        <v>7202.7</v>
      </c>
      <c r="H353" s="38" t="n">
        <f aca="false">H354</f>
        <v>0</v>
      </c>
      <c r="I353" s="38" t="n">
        <f aca="false">I354</f>
        <v>7202.7</v>
      </c>
      <c r="J353" s="38" t="n">
        <f aca="false">J354</f>
        <v>0</v>
      </c>
      <c r="K353" s="38" t="n">
        <f aca="false">K354</f>
        <v>7202.7</v>
      </c>
      <c r="L353" s="38" t="n">
        <f aca="false">L354</f>
        <v>0</v>
      </c>
      <c r="M353" s="38" t="n">
        <f aca="false">M354</f>
        <v>7202.7</v>
      </c>
      <c r="N353" s="38" t="n">
        <f aca="false">N354</f>
        <v>0</v>
      </c>
      <c r="O353" s="38" t="n">
        <f aca="false">O354</f>
        <v>7202.7</v>
      </c>
      <c r="P353" s="38" t="n">
        <f aca="false">P354</f>
        <v>0</v>
      </c>
      <c r="Q353" s="38" t="n">
        <f aca="false">Q354</f>
        <v>0</v>
      </c>
      <c r="R353" s="9"/>
    </row>
    <row r="354" customFormat="false" ht="47.25" hidden="true" customHeight="true" outlineLevel="0" collapsed="false">
      <c r="A354" s="35" t="s">
        <v>465</v>
      </c>
      <c r="B354" s="31" t="n">
        <v>927</v>
      </c>
      <c r="C354" s="37" t="s">
        <v>149</v>
      </c>
      <c r="D354" s="37" t="s">
        <v>22</v>
      </c>
      <c r="E354" s="32" t="s">
        <v>466</v>
      </c>
      <c r="F354" s="55"/>
      <c r="G354" s="38" t="n">
        <f aca="false">G355</f>
        <v>7202.7</v>
      </c>
      <c r="H354" s="38" t="n">
        <f aca="false">H355</f>
        <v>0</v>
      </c>
      <c r="I354" s="38" t="n">
        <f aca="false">I355</f>
        <v>7202.7</v>
      </c>
      <c r="J354" s="38" t="n">
        <f aca="false">J355</f>
        <v>0</v>
      </c>
      <c r="K354" s="38" t="n">
        <f aca="false">K355</f>
        <v>7202.7</v>
      </c>
      <c r="L354" s="38" t="n">
        <f aca="false">L355</f>
        <v>0</v>
      </c>
      <c r="M354" s="38" t="n">
        <f aca="false">M355</f>
        <v>7202.7</v>
      </c>
      <c r="N354" s="38" t="n">
        <f aca="false">N355</f>
        <v>0</v>
      </c>
      <c r="O354" s="38" t="n">
        <f aca="false">O355</f>
        <v>7202.7</v>
      </c>
      <c r="P354" s="38" t="n">
        <f aca="false">P355</f>
        <v>0</v>
      </c>
      <c r="Q354" s="38" t="n">
        <f aca="false">Q355</f>
        <v>0</v>
      </c>
      <c r="R354" s="9"/>
    </row>
    <row r="355" customFormat="false" ht="47.25" hidden="true" customHeight="true" outlineLevel="0" collapsed="false">
      <c r="A355" s="35" t="s">
        <v>467</v>
      </c>
      <c r="B355" s="31" t="n">
        <v>927</v>
      </c>
      <c r="C355" s="37" t="s">
        <v>149</v>
      </c>
      <c r="D355" s="37" t="s">
        <v>22</v>
      </c>
      <c r="E355" s="33" t="s">
        <v>468</v>
      </c>
      <c r="F355" s="55" t="n">
        <v>300</v>
      </c>
      <c r="G355" s="38" t="n">
        <v>7202.7</v>
      </c>
      <c r="H355" s="38"/>
      <c r="I355" s="38" t="n">
        <f aca="false">G355+H355</f>
        <v>7202.7</v>
      </c>
      <c r="J355" s="38"/>
      <c r="K355" s="38" t="n">
        <f aca="false">I355+J355</f>
        <v>7202.7</v>
      </c>
      <c r="L355" s="38"/>
      <c r="M355" s="38" t="n">
        <f aca="false">K355+L355</f>
        <v>7202.7</v>
      </c>
      <c r="N355" s="38"/>
      <c r="O355" s="38" t="n">
        <f aca="false">M355+N355</f>
        <v>7202.7</v>
      </c>
      <c r="P355" s="38" t="n">
        <v>0</v>
      </c>
      <c r="Q355" s="38" t="n">
        <v>0</v>
      </c>
      <c r="R355" s="9"/>
    </row>
    <row r="356" customFormat="false" ht="20.25" hidden="false" customHeight="true" outlineLevel="0" collapsed="false">
      <c r="A356" s="95" t="s">
        <v>299</v>
      </c>
      <c r="B356" s="96" t="n">
        <v>927</v>
      </c>
      <c r="C356" s="37" t="s">
        <v>149</v>
      </c>
      <c r="D356" s="37" t="s">
        <v>34</v>
      </c>
      <c r="E356" s="33"/>
      <c r="F356" s="55"/>
      <c r="G356" s="38"/>
      <c r="H356" s="38"/>
      <c r="I356" s="38" t="n">
        <f aca="false">I357</f>
        <v>0</v>
      </c>
      <c r="J356" s="38" t="n">
        <f aca="false">J357</f>
        <v>90</v>
      </c>
      <c r="K356" s="38" t="n">
        <f aca="false">K357</f>
        <v>90</v>
      </c>
      <c r="L356" s="38"/>
      <c r="M356" s="38"/>
      <c r="N356" s="38"/>
      <c r="O356" s="38"/>
      <c r="P356" s="38"/>
      <c r="Q356" s="38"/>
      <c r="R356" s="9"/>
    </row>
    <row r="357" customFormat="false" ht="96.75" hidden="false" customHeight="true" outlineLevel="0" collapsed="false">
      <c r="A357" s="88" t="s">
        <v>469</v>
      </c>
      <c r="B357" s="96" t="n">
        <v>927</v>
      </c>
      <c r="C357" s="37" t="s">
        <v>149</v>
      </c>
      <c r="D357" s="37" t="s">
        <v>34</v>
      </c>
      <c r="E357" s="33" t="s">
        <v>64</v>
      </c>
      <c r="F357" s="55"/>
      <c r="G357" s="38"/>
      <c r="H357" s="38"/>
      <c r="I357" s="38" t="n">
        <f aca="false">I358</f>
        <v>0</v>
      </c>
      <c r="J357" s="38" t="n">
        <f aca="false">J358</f>
        <v>90</v>
      </c>
      <c r="K357" s="38" t="n">
        <f aca="false">K358</f>
        <v>90</v>
      </c>
      <c r="L357" s="38"/>
      <c r="M357" s="38"/>
      <c r="N357" s="38"/>
      <c r="O357" s="38"/>
      <c r="P357" s="38"/>
      <c r="Q357" s="38"/>
      <c r="R357" s="9"/>
    </row>
    <row r="358" customFormat="false" ht="18" hidden="false" customHeight="true" outlineLevel="0" collapsed="false">
      <c r="A358" s="89" t="s">
        <v>82</v>
      </c>
      <c r="B358" s="96" t="n">
        <v>927</v>
      </c>
      <c r="C358" s="37" t="s">
        <v>149</v>
      </c>
      <c r="D358" s="37" t="s">
        <v>34</v>
      </c>
      <c r="E358" s="33" t="s">
        <v>470</v>
      </c>
      <c r="F358" s="55"/>
      <c r="G358" s="38"/>
      <c r="H358" s="38"/>
      <c r="I358" s="38" t="n">
        <f aca="false">I359</f>
        <v>0</v>
      </c>
      <c r="J358" s="38" t="n">
        <f aca="false">J359</f>
        <v>90</v>
      </c>
      <c r="K358" s="38" t="n">
        <f aca="false">K359</f>
        <v>90</v>
      </c>
      <c r="L358" s="38"/>
      <c r="M358" s="38"/>
      <c r="N358" s="38"/>
      <c r="O358" s="38"/>
      <c r="P358" s="38"/>
      <c r="Q358" s="38"/>
      <c r="R358" s="9"/>
    </row>
    <row r="359" customFormat="false" ht="66" hidden="false" customHeight="true" outlineLevel="0" collapsed="false">
      <c r="A359" s="89" t="s">
        <v>350</v>
      </c>
      <c r="B359" s="96" t="n">
        <v>927</v>
      </c>
      <c r="C359" s="37" t="s">
        <v>149</v>
      </c>
      <c r="D359" s="37" t="s">
        <v>34</v>
      </c>
      <c r="E359" s="33" t="s">
        <v>351</v>
      </c>
      <c r="F359" s="55"/>
      <c r="G359" s="38"/>
      <c r="H359" s="38"/>
      <c r="I359" s="38" t="n">
        <f aca="false">I360</f>
        <v>0</v>
      </c>
      <c r="J359" s="38" t="n">
        <f aca="false">J360</f>
        <v>90</v>
      </c>
      <c r="K359" s="38" t="n">
        <f aca="false">K360</f>
        <v>90</v>
      </c>
      <c r="L359" s="38"/>
      <c r="M359" s="38"/>
      <c r="N359" s="38"/>
      <c r="O359" s="38"/>
      <c r="P359" s="38"/>
      <c r="Q359" s="38"/>
      <c r="R359" s="9"/>
    </row>
    <row r="360" customFormat="false" ht="63" hidden="false" customHeight="false" outlineLevel="0" collapsed="false">
      <c r="A360" s="97" t="s">
        <v>471</v>
      </c>
      <c r="B360" s="96" t="n">
        <v>927</v>
      </c>
      <c r="C360" s="37" t="s">
        <v>149</v>
      </c>
      <c r="D360" s="37" t="s">
        <v>34</v>
      </c>
      <c r="E360" s="33" t="s">
        <v>353</v>
      </c>
      <c r="F360" s="55" t="n">
        <v>300</v>
      </c>
      <c r="G360" s="38"/>
      <c r="H360" s="38"/>
      <c r="I360" s="38"/>
      <c r="J360" s="38" t="n">
        <v>90</v>
      </c>
      <c r="K360" s="38" t="n">
        <f aca="false">I360+J360</f>
        <v>90</v>
      </c>
      <c r="L360" s="38"/>
      <c r="M360" s="38"/>
      <c r="N360" s="38"/>
      <c r="O360" s="38"/>
      <c r="P360" s="38"/>
      <c r="Q360" s="38"/>
      <c r="R360" s="9"/>
    </row>
    <row r="361" customFormat="false" ht="15.75" hidden="false" customHeight="false" outlineLevel="0" collapsed="false">
      <c r="A361" s="35" t="s">
        <v>472</v>
      </c>
      <c r="B361" s="31" t="n">
        <v>927</v>
      </c>
      <c r="C361" s="37" t="s">
        <v>149</v>
      </c>
      <c r="D361" s="37" t="s">
        <v>56</v>
      </c>
      <c r="E361" s="55"/>
      <c r="F361" s="55"/>
      <c r="G361" s="38" t="n">
        <f aca="false">G362</f>
        <v>7219.8</v>
      </c>
      <c r="H361" s="38" t="n">
        <f aca="false">H362</f>
        <v>0</v>
      </c>
      <c r="I361" s="38" t="n">
        <f aca="false">I362</f>
        <v>7219.8</v>
      </c>
      <c r="J361" s="38" t="n">
        <f aca="false">J362</f>
        <v>415.8</v>
      </c>
      <c r="K361" s="38" t="n">
        <f aca="false">K362</f>
        <v>7635.6</v>
      </c>
      <c r="L361" s="38" t="n">
        <f aca="false">L362</f>
        <v>0</v>
      </c>
      <c r="M361" s="38" t="n">
        <f aca="false">M362</f>
        <v>7635.6</v>
      </c>
      <c r="N361" s="38" t="n">
        <f aca="false">N362</f>
        <v>0</v>
      </c>
      <c r="O361" s="38" t="n">
        <f aca="false">O362</f>
        <v>7635.6</v>
      </c>
      <c r="P361" s="38" t="n">
        <f aca="false">P362</f>
        <v>3820.66167</v>
      </c>
      <c r="Q361" s="38" t="n">
        <f aca="false">Q362</f>
        <v>3843.10055</v>
      </c>
      <c r="R361" s="9"/>
    </row>
    <row r="362" customFormat="false" ht="63" hidden="false" customHeight="false" outlineLevel="0" collapsed="false">
      <c r="A362" s="35" t="s">
        <v>218</v>
      </c>
      <c r="B362" s="31" t="n">
        <v>927</v>
      </c>
      <c r="C362" s="37" t="s">
        <v>149</v>
      </c>
      <c r="D362" s="37" t="s">
        <v>56</v>
      </c>
      <c r="E362" s="33" t="s">
        <v>219</v>
      </c>
      <c r="F362" s="43"/>
      <c r="G362" s="38" t="n">
        <f aca="false">G363</f>
        <v>7219.8</v>
      </c>
      <c r="H362" s="38" t="n">
        <f aca="false">H363</f>
        <v>0</v>
      </c>
      <c r="I362" s="38" t="n">
        <f aca="false">I363</f>
        <v>7219.8</v>
      </c>
      <c r="J362" s="38" t="n">
        <f aca="false">J363</f>
        <v>415.8</v>
      </c>
      <c r="K362" s="38" t="n">
        <f aca="false">K363</f>
        <v>7635.6</v>
      </c>
      <c r="L362" s="38" t="n">
        <f aca="false">L363</f>
        <v>0</v>
      </c>
      <c r="M362" s="38" t="n">
        <f aca="false">M363</f>
        <v>7635.6</v>
      </c>
      <c r="N362" s="38" t="n">
        <f aca="false">N363</f>
        <v>0</v>
      </c>
      <c r="O362" s="38" t="n">
        <f aca="false">O363</f>
        <v>7635.6</v>
      </c>
      <c r="P362" s="38" t="n">
        <f aca="false">P363</f>
        <v>3820.66167</v>
      </c>
      <c r="Q362" s="38" t="n">
        <f aca="false">Q363</f>
        <v>3843.10055</v>
      </c>
      <c r="R362" s="9"/>
    </row>
    <row r="363" customFormat="false" ht="47.25" hidden="false" customHeight="false" outlineLevel="0" collapsed="false">
      <c r="A363" s="35" t="s">
        <v>473</v>
      </c>
      <c r="B363" s="31" t="n">
        <v>927</v>
      </c>
      <c r="C363" s="37" t="s">
        <v>149</v>
      </c>
      <c r="D363" s="37" t="s">
        <v>56</v>
      </c>
      <c r="E363" s="32" t="s">
        <v>474</v>
      </c>
      <c r="F363" s="43"/>
      <c r="G363" s="38" t="n">
        <f aca="false">G364</f>
        <v>7219.8</v>
      </c>
      <c r="H363" s="38" t="n">
        <f aca="false">H364</f>
        <v>0</v>
      </c>
      <c r="I363" s="38" t="n">
        <f aca="false">I364</f>
        <v>7219.8</v>
      </c>
      <c r="J363" s="38" t="n">
        <f aca="false">J364</f>
        <v>415.8</v>
      </c>
      <c r="K363" s="38" t="n">
        <f aca="false">K364</f>
        <v>7635.6</v>
      </c>
      <c r="L363" s="38" t="n">
        <f aca="false">L364</f>
        <v>0</v>
      </c>
      <c r="M363" s="38" t="n">
        <f aca="false">M364</f>
        <v>7635.6</v>
      </c>
      <c r="N363" s="38" t="n">
        <f aca="false">N364</f>
        <v>0</v>
      </c>
      <c r="O363" s="38" t="n">
        <f aca="false">O364</f>
        <v>7635.6</v>
      </c>
      <c r="P363" s="38" t="n">
        <f aca="false">P364</f>
        <v>3820.66167</v>
      </c>
      <c r="Q363" s="38" t="n">
        <f aca="false">Q364</f>
        <v>3843.10055</v>
      </c>
      <c r="R363" s="9"/>
    </row>
    <row r="364" customFormat="false" ht="30" hidden="false" customHeight="true" outlineLevel="0" collapsed="false">
      <c r="A364" s="35" t="s">
        <v>475</v>
      </c>
      <c r="B364" s="31" t="n">
        <v>927</v>
      </c>
      <c r="C364" s="37" t="s">
        <v>149</v>
      </c>
      <c r="D364" s="37" t="s">
        <v>56</v>
      </c>
      <c r="E364" s="32" t="s">
        <v>476</v>
      </c>
      <c r="F364" s="55"/>
      <c r="G364" s="38" t="n">
        <f aca="false">G365</f>
        <v>7219.8</v>
      </c>
      <c r="H364" s="38" t="n">
        <f aca="false">H365</f>
        <v>0</v>
      </c>
      <c r="I364" s="38" t="n">
        <f aca="false">I365</f>
        <v>7219.8</v>
      </c>
      <c r="J364" s="38" t="n">
        <f aca="false">J365</f>
        <v>415.8</v>
      </c>
      <c r="K364" s="38" t="n">
        <f aca="false">K365</f>
        <v>7635.6</v>
      </c>
      <c r="L364" s="38" t="n">
        <f aca="false">L365</f>
        <v>0</v>
      </c>
      <c r="M364" s="38" t="n">
        <f aca="false">M365</f>
        <v>7635.6</v>
      </c>
      <c r="N364" s="38" t="n">
        <f aca="false">N365</f>
        <v>0</v>
      </c>
      <c r="O364" s="38" t="n">
        <f aca="false">O365</f>
        <v>7635.6</v>
      </c>
      <c r="P364" s="38" t="n">
        <f aca="false">P365</f>
        <v>3820.66167</v>
      </c>
      <c r="Q364" s="38" t="n">
        <f aca="false">Q365</f>
        <v>3843.10055</v>
      </c>
      <c r="R364" s="9"/>
    </row>
    <row r="365" customFormat="false" ht="47.25" hidden="false" customHeight="false" outlineLevel="0" collapsed="false">
      <c r="A365" s="35" t="s">
        <v>477</v>
      </c>
      <c r="B365" s="31" t="n">
        <v>927</v>
      </c>
      <c r="C365" s="37" t="s">
        <v>149</v>
      </c>
      <c r="D365" s="37" t="s">
        <v>56</v>
      </c>
      <c r="E365" s="32" t="s">
        <v>478</v>
      </c>
      <c r="F365" s="33" t="n">
        <v>300</v>
      </c>
      <c r="G365" s="38" t="n">
        <f aca="false">5219.8+2000</f>
        <v>7219.8</v>
      </c>
      <c r="H365" s="38"/>
      <c r="I365" s="38" t="n">
        <f aca="false">G365+H365</f>
        <v>7219.8</v>
      </c>
      <c r="J365" s="38" t="n">
        <v>415.8</v>
      </c>
      <c r="K365" s="38" t="n">
        <f aca="false">I365+J365</f>
        <v>7635.6</v>
      </c>
      <c r="L365" s="38"/>
      <c r="M365" s="38" t="n">
        <f aca="false">K365+L365</f>
        <v>7635.6</v>
      </c>
      <c r="N365" s="38"/>
      <c r="O365" s="38" t="n">
        <f aca="false">M365+N365</f>
        <v>7635.6</v>
      </c>
      <c r="P365" s="38" t="n">
        <f aca="false">2820.66167+1000</f>
        <v>3820.66167</v>
      </c>
      <c r="Q365" s="38" t="n">
        <f aca="false">2843.10055+1000</f>
        <v>3843.10055</v>
      </c>
      <c r="R365" s="9"/>
    </row>
    <row r="366" customFormat="false" ht="15.75" hidden="true" customHeight="false" outlineLevel="0" collapsed="false">
      <c r="A366" s="35" t="s">
        <v>472</v>
      </c>
      <c r="B366" s="31" t="n">
        <v>927</v>
      </c>
      <c r="C366" s="37" t="s">
        <v>149</v>
      </c>
      <c r="D366" s="37" t="s">
        <v>56</v>
      </c>
      <c r="E366" s="55"/>
      <c r="F366" s="55"/>
      <c r="G366" s="38" t="n">
        <f aca="false">G367</f>
        <v>0</v>
      </c>
      <c r="H366" s="38"/>
      <c r="I366" s="38"/>
      <c r="J366" s="38"/>
      <c r="K366" s="38"/>
      <c r="L366" s="38"/>
      <c r="M366" s="38"/>
      <c r="N366" s="38"/>
      <c r="O366" s="38"/>
      <c r="P366" s="38" t="n">
        <f aca="false">P367</f>
        <v>0</v>
      </c>
      <c r="Q366" s="38" t="n">
        <f aca="false">Q367</f>
        <v>0</v>
      </c>
      <c r="R366" s="9"/>
    </row>
    <row r="367" customFormat="false" ht="31.5" hidden="true" customHeight="false" outlineLevel="0" collapsed="false">
      <c r="A367" s="35" t="s">
        <v>479</v>
      </c>
      <c r="B367" s="31" t="n">
        <v>927</v>
      </c>
      <c r="C367" s="37" t="s">
        <v>149</v>
      </c>
      <c r="D367" s="37" t="s">
        <v>56</v>
      </c>
      <c r="E367" s="33" t="s">
        <v>480</v>
      </c>
      <c r="F367" s="55"/>
      <c r="G367" s="38" t="n">
        <f aca="false">G368</f>
        <v>0</v>
      </c>
      <c r="H367" s="38"/>
      <c r="I367" s="38"/>
      <c r="J367" s="38"/>
      <c r="K367" s="38"/>
      <c r="L367" s="38"/>
      <c r="M367" s="38"/>
      <c r="N367" s="38"/>
      <c r="O367" s="38"/>
      <c r="P367" s="38" t="n">
        <f aca="false">P368</f>
        <v>0</v>
      </c>
      <c r="Q367" s="38" t="n">
        <f aca="false">Q368</f>
        <v>0</v>
      </c>
      <c r="R367" s="9"/>
    </row>
    <row r="368" customFormat="false" ht="31.5" hidden="true" customHeight="false" outlineLevel="0" collapsed="false">
      <c r="A368" s="35" t="s">
        <v>481</v>
      </c>
      <c r="B368" s="31" t="n">
        <v>927</v>
      </c>
      <c r="C368" s="37" t="s">
        <v>149</v>
      </c>
      <c r="D368" s="37" t="s">
        <v>56</v>
      </c>
      <c r="E368" s="33" t="s">
        <v>482</v>
      </c>
      <c r="F368" s="55"/>
      <c r="G368" s="38" t="n">
        <f aca="false">G369</f>
        <v>0</v>
      </c>
      <c r="H368" s="38"/>
      <c r="I368" s="38"/>
      <c r="J368" s="38"/>
      <c r="K368" s="38"/>
      <c r="L368" s="38"/>
      <c r="M368" s="38"/>
      <c r="N368" s="38"/>
      <c r="O368" s="38"/>
      <c r="P368" s="38" t="n">
        <f aca="false">P369</f>
        <v>0</v>
      </c>
      <c r="Q368" s="38" t="n">
        <f aca="false">Q369</f>
        <v>0</v>
      </c>
      <c r="R368" s="9"/>
    </row>
    <row r="369" customFormat="false" ht="31.5" hidden="true" customHeight="false" outlineLevel="0" collapsed="false">
      <c r="A369" s="35" t="s">
        <v>483</v>
      </c>
      <c r="B369" s="31" t="n">
        <v>927</v>
      </c>
      <c r="C369" s="37" t="s">
        <v>149</v>
      </c>
      <c r="D369" s="37" t="s">
        <v>56</v>
      </c>
      <c r="E369" s="33" t="s">
        <v>484</v>
      </c>
      <c r="F369" s="55"/>
      <c r="G369" s="38" t="n">
        <f aca="false">G370</f>
        <v>0</v>
      </c>
      <c r="H369" s="38"/>
      <c r="I369" s="38"/>
      <c r="J369" s="38"/>
      <c r="K369" s="38"/>
      <c r="L369" s="38"/>
      <c r="M369" s="38"/>
      <c r="N369" s="38"/>
      <c r="O369" s="38"/>
      <c r="P369" s="38" t="n">
        <f aca="false">P370</f>
        <v>0</v>
      </c>
      <c r="Q369" s="38" t="n">
        <f aca="false">Q370</f>
        <v>0</v>
      </c>
      <c r="R369" s="9"/>
    </row>
    <row r="370" customFormat="false" ht="110.25" hidden="true" customHeight="false" outlineLevel="0" collapsed="false">
      <c r="A370" s="54" t="s">
        <v>485</v>
      </c>
      <c r="B370" s="31" t="n">
        <v>927</v>
      </c>
      <c r="C370" s="37" t="s">
        <v>149</v>
      </c>
      <c r="D370" s="37" t="s">
        <v>56</v>
      </c>
      <c r="E370" s="33" t="s">
        <v>486</v>
      </c>
      <c r="F370" s="32" t="n">
        <v>300</v>
      </c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9"/>
    </row>
    <row r="371" customFormat="false" ht="31.5" hidden="true" customHeight="false" outlineLevel="0" collapsed="false">
      <c r="A371" s="47" t="s">
        <v>487</v>
      </c>
      <c r="B371" s="31" t="n">
        <v>927</v>
      </c>
      <c r="C371" s="37" t="s">
        <v>49</v>
      </c>
      <c r="D371" s="37"/>
      <c r="E371" s="37"/>
      <c r="F371" s="37"/>
      <c r="G371" s="38" t="n">
        <f aca="false">G372</f>
        <v>6.2</v>
      </c>
      <c r="H371" s="38" t="n">
        <f aca="false">H372</f>
        <v>0</v>
      </c>
      <c r="I371" s="38" t="n">
        <f aca="false">I372</f>
        <v>6.2</v>
      </c>
      <c r="J371" s="38" t="n">
        <f aca="false">J372</f>
        <v>0</v>
      </c>
      <c r="K371" s="38" t="n">
        <f aca="false">K372</f>
        <v>6.2</v>
      </c>
      <c r="L371" s="38" t="n">
        <f aca="false">L372</f>
        <v>0</v>
      </c>
      <c r="M371" s="38" t="n">
        <f aca="false">M372</f>
        <v>6.2</v>
      </c>
      <c r="N371" s="38" t="n">
        <f aca="false">N372</f>
        <v>0</v>
      </c>
      <c r="O371" s="38" t="n">
        <f aca="false">O372</f>
        <v>6.2</v>
      </c>
      <c r="P371" s="38" t="n">
        <f aca="false">P372</f>
        <v>4.1</v>
      </c>
      <c r="Q371" s="38" t="n">
        <f aca="false">Q372</f>
        <v>2</v>
      </c>
      <c r="R371" s="9"/>
    </row>
    <row r="372" customFormat="false" ht="31.5" hidden="true" customHeight="false" outlineLevel="0" collapsed="false">
      <c r="A372" s="47" t="s">
        <v>488</v>
      </c>
      <c r="B372" s="31" t="n">
        <v>927</v>
      </c>
      <c r="C372" s="37" t="s">
        <v>49</v>
      </c>
      <c r="D372" s="37" t="s">
        <v>22</v>
      </c>
      <c r="E372" s="37"/>
      <c r="F372" s="37"/>
      <c r="G372" s="38" t="n">
        <f aca="false">G373</f>
        <v>6.2</v>
      </c>
      <c r="H372" s="38" t="n">
        <f aca="false">H373</f>
        <v>0</v>
      </c>
      <c r="I372" s="38" t="n">
        <f aca="false">I373</f>
        <v>6.2</v>
      </c>
      <c r="J372" s="38" t="n">
        <f aca="false">J373</f>
        <v>0</v>
      </c>
      <c r="K372" s="38" t="n">
        <f aca="false">K373</f>
        <v>6.2</v>
      </c>
      <c r="L372" s="38" t="n">
        <f aca="false">L373</f>
        <v>0</v>
      </c>
      <c r="M372" s="38" t="n">
        <f aca="false">M373</f>
        <v>6.2</v>
      </c>
      <c r="N372" s="38" t="n">
        <f aca="false">N373</f>
        <v>0</v>
      </c>
      <c r="O372" s="38" t="n">
        <f aca="false">O373</f>
        <v>6.2</v>
      </c>
      <c r="P372" s="38" t="n">
        <f aca="false">P373</f>
        <v>4.1</v>
      </c>
      <c r="Q372" s="38" t="n">
        <f aca="false">Q373</f>
        <v>2</v>
      </c>
      <c r="R372" s="9"/>
    </row>
    <row r="373" customFormat="false" ht="94.5" hidden="true" customHeight="true" outlineLevel="0" collapsed="false">
      <c r="A373" s="47" t="s">
        <v>63</v>
      </c>
      <c r="B373" s="31" t="n">
        <v>927</v>
      </c>
      <c r="C373" s="37" t="s">
        <v>49</v>
      </c>
      <c r="D373" s="37" t="s">
        <v>22</v>
      </c>
      <c r="E373" s="33" t="s">
        <v>64</v>
      </c>
      <c r="F373" s="37"/>
      <c r="G373" s="38" t="n">
        <f aca="false">G374</f>
        <v>6.2</v>
      </c>
      <c r="H373" s="38" t="n">
        <f aca="false">H374</f>
        <v>0</v>
      </c>
      <c r="I373" s="38" t="n">
        <f aca="false">I374</f>
        <v>6.2</v>
      </c>
      <c r="J373" s="38" t="n">
        <f aca="false">J374</f>
        <v>0</v>
      </c>
      <c r="K373" s="38" t="n">
        <f aca="false">K374</f>
        <v>6.2</v>
      </c>
      <c r="L373" s="38" t="n">
        <f aca="false">L374</f>
        <v>0</v>
      </c>
      <c r="M373" s="38" t="n">
        <f aca="false">M374</f>
        <v>6.2</v>
      </c>
      <c r="N373" s="38" t="n">
        <f aca="false">N374</f>
        <v>0</v>
      </c>
      <c r="O373" s="38" t="n">
        <f aca="false">O374</f>
        <v>6.2</v>
      </c>
      <c r="P373" s="38" t="n">
        <f aca="false">P374</f>
        <v>4.1</v>
      </c>
      <c r="Q373" s="38" t="n">
        <f aca="false">Q374</f>
        <v>2</v>
      </c>
      <c r="R373" s="9"/>
    </row>
    <row r="374" customFormat="false" ht="31.5" hidden="true" customHeight="false" outlineLevel="0" collapsed="false">
      <c r="A374" s="47" t="s">
        <v>82</v>
      </c>
      <c r="B374" s="31" t="n">
        <v>927</v>
      </c>
      <c r="C374" s="37" t="s">
        <v>49</v>
      </c>
      <c r="D374" s="37" t="s">
        <v>22</v>
      </c>
      <c r="E374" s="33" t="s">
        <v>83</v>
      </c>
      <c r="F374" s="37"/>
      <c r="G374" s="38" t="n">
        <f aca="false">G375</f>
        <v>6.2</v>
      </c>
      <c r="H374" s="38" t="n">
        <f aca="false">H375</f>
        <v>0</v>
      </c>
      <c r="I374" s="38" t="n">
        <f aca="false">I375</f>
        <v>6.2</v>
      </c>
      <c r="J374" s="38" t="n">
        <f aca="false">J375</f>
        <v>0</v>
      </c>
      <c r="K374" s="38" t="n">
        <f aca="false">K375</f>
        <v>6.2</v>
      </c>
      <c r="L374" s="38" t="n">
        <f aca="false">L375</f>
        <v>0</v>
      </c>
      <c r="M374" s="38" t="n">
        <f aca="false">M375</f>
        <v>6.2</v>
      </c>
      <c r="N374" s="38" t="n">
        <f aca="false">N375</f>
        <v>0</v>
      </c>
      <c r="O374" s="38" t="n">
        <f aca="false">O375</f>
        <v>6.2</v>
      </c>
      <c r="P374" s="38" t="n">
        <f aca="false">P375</f>
        <v>4.1</v>
      </c>
      <c r="Q374" s="38" t="n">
        <f aca="false">Q375</f>
        <v>2</v>
      </c>
      <c r="R374" s="9"/>
    </row>
    <row r="375" customFormat="false" ht="31.5" hidden="true" customHeight="false" outlineLevel="0" collapsed="false">
      <c r="A375" s="52" t="s">
        <v>489</v>
      </c>
      <c r="B375" s="31" t="n">
        <v>927</v>
      </c>
      <c r="C375" s="37" t="s">
        <v>49</v>
      </c>
      <c r="D375" s="37" t="s">
        <v>22</v>
      </c>
      <c r="E375" s="33" t="s">
        <v>490</v>
      </c>
      <c r="F375" s="37"/>
      <c r="G375" s="38" t="n">
        <f aca="false">G376</f>
        <v>6.2</v>
      </c>
      <c r="H375" s="38" t="n">
        <f aca="false">H376</f>
        <v>0</v>
      </c>
      <c r="I375" s="38" t="n">
        <f aca="false">I376</f>
        <v>6.2</v>
      </c>
      <c r="J375" s="38" t="n">
        <f aca="false">J376</f>
        <v>0</v>
      </c>
      <c r="K375" s="38" t="n">
        <f aca="false">K376</f>
        <v>6.2</v>
      </c>
      <c r="L375" s="38" t="n">
        <f aca="false">L376</f>
        <v>0</v>
      </c>
      <c r="M375" s="38" t="n">
        <f aca="false">M376</f>
        <v>6.2</v>
      </c>
      <c r="N375" s="38" t="n">
        <f aca="false">N376</f>
        <v>0</v>
      </c>
      <c r="O375" s="38" t="n">
        <f aca="false">O376</f>
        <v>6.2</v>
      </c>
      <c r="P375" s="38" t="n">
        <f aca="false">P376</f>
        <v>4.1</v>
      </c>
      <c r="Q375" s="38" t="n">
        <f aca="false">Q376</f>
        <v>2</v>
      </c>
      <c r="R375" s="9"/>
    </row>
    <row r="376" customFormat="false" ht="47.25" hidden="true" customHeight="false" outlineLevel="0" collapsed="false">
      <c r="A376" s="52" t="s">
        <v>491</v>
      </c>
      <c r="B376" s="31" t="n">
        <v>927</v>
      </c>
      <c r="C376" s="37" t="s">
        <v>49</v>
      </c>
      <c r="D376" s="37" t="s">
        <v>22</v>
      </c>
      <c r="E376" s="33" t="s">
        <v>492</v>
      </c>
      <c r="F376" s="37" t="s">
        <v>493</v>
      </c>
      <c r="G376" s="38" t="n">
        <v>6.2</v>
      </c>
      <c r="H376" s="38"/>
      <c r="I376" s="38" t="n">
        <f aca="false">G376+H376</f>
        <v>6.2</v>
      </c>
      <c r="J376" s="38"/>
      <c r="K376" s="38" t="n">
        <f aca="false">I376+J376</f>
        <v>6.2</v>
      </c>
      <c r="L376" s="38"/>
      <c r="M376" s="38" t="n">
        <f aca="false">K376+L376</f>
        <v>6.2</v>
      </c>
      <c r="N376" s="38"/>
      <c r="O376" s="38" t="n">
        <f aca="false">M376+N376</f>
        <v>6.2</v>
      </c>
      <c r="P376" s="38" t="n">
        <v>4.1</v>
      </c>
      <c r="Q376" s="38" t="n">
        <v>2</v>
      </c>
      <c r="R376" s="9"/>
    </row>
    <row r="377" customFormat="false" ht="47.25" hidden="false" customHeight="false" outlineLevel="0" collapsed="false">
      <c r="A377" s="35" t="s">
        <v>494</v>
      </c>
      <c r="B377" s="31" t="n">
        <v>927</v>
      </c>
      <c r="C377" s="37" t="s">
        <v>495</v>
      </c>
      <c r="D377" s="55"/>
      <c r="E377" s="55"/>
      <c r="F377" s="55"/>
      <c r="G377" s="38" t="n">
        <f aca="false">G378+G384+G387</f>
        <v>69382.5</v>
      </c>
      <c r="H377" s="38" t="n">
        <f aca="false">H378+H384+H387</f>
        <v>562.7</v>
      </c>
      <c r="I377" s="38" t="n">
        <f aca="false">I378+I384+I387</f>
        <v>69945.2</v>
      </c>
      <c r="J377" s="38" t="n">
        <f aca="false">J378+J384+J387</f>
        <v>1393.56942</v>
      </c>
      <c r="K377" s="38" t="n">
        <f aca="false">K378+K384+K387</f>
        <v>71338.76942</v>
      </c>
      <c r="L377" s="38" t="n">
        <f aca="false">L378+L384+L387</f>
        <v>0</v>
      </c>
      <c r="M377" s="38" t="n">
        <f aca="false">M378+M384+M387</f>
        <v>125492.7</v>
      </c>
      <c r="N377" s="38" t="n">
        <f aca="false">N378+N384+N387</f>
        <v>0</v>
      </c>
      <c r="O377" s="38" t="n">
        <f aca="false">O378+O384+O387</f>
        <v>125492.7</v>
      </c>
      <c r="P377" s="38" t="n">
        <f aca="false">P378+P384+P387</f>
        <v>41531</v>
      </c>
      <c r="Q377" s="38" t="n">
        <f aca="false">Q378+Q384+Q387</f>
        <v>39219.1</v>
      </c>
      <c r="R377" s="9"/>
    </row>
    <row r="378" customFormat="false" ht="47.25" hidden="true" customHeight="false" outlineLevel="0" collapsed="false">
      <c r="A378" s="35" t="s">
        <v>496</v>
      </c>
      <c r="B378" s="31" t="n">
        <v>927</v>
      </c>
      <c r="C378" s="37" t="s">
        <v>495</v>
      </c>
      <c r="D378" s="37" t="s">
        <v>22</v>
      </c>
      <c r="E378" s="55"/>
      <c r="F378" s="55"/>
      <c r="G378" s="38" t="n">
        <f aca="false">G379</f>
        <v>13835</v>
      </c>
      <c r="H378" s="38" t="n">
        <f aca="false">H379</f>
        <v>0</v>
      </c>
      <c r="I378" s="38" t="n">
        <f aca="false">I379</f>
        <v>13835</v>
      </c>
      <c r="J378" s="38" t="n">
        <f aca="false">J379</f>
        <v>0</v>
      </c>
      <c r="K378" s="38" t="n">
        <f aca="false">K379</f>
        <v>13835</v>
      </c>
      <c r="L378" s="38" t="n">
        <f aca="false">L379</f>
        <v>0</v>
      </c>
      <c r="M378" s="38" t="n">
        <f aca="false">M379</f>
        <v>13835</v>
      </c>
      <c r="N378" s="38" t="n">
        <f aca="false">N379</f>
        <v>0</v>
      </c>
      <c r="O378" s="38" t="n">
        <f aca="false">O379</f>
        <v>13835</v>
      </c>
      <c r="P378" s="38" t="n">
        <f aca="false">P379</f>
        <v>13073</v>
      </c>
      <c r="Q378" s="38" t="n">
        <f aca="false">Q379</f>
        <v>13261</v>
      </c>
      <c r="R378" s="9"/>
    </row>
    <row r="379" customFormat="false" ht="110.25" hidden="true" customHeight="false" outlineLevel="0" collapsed="false">
      <c r="A379" s="35" t="s">
        <v>63</v>
      </c>
      <c r="B379" s="31" t="n">
        <v>927</v>
      </c>
      <c r="C379" s="37" t="s">
        <v>495</v>
      </c>
      <c r="D379" s="37" t="s">
        <v>22</v>
      </c>
      <c r="E379" s="33" t="s">
        <v>64</v>
      </c>
      <c r="F379" s="55"/>
      <c r="G379" s="38" t="n">
        <f aca="false">G380</f>
        <v>13835</v>
      </c>
      <c r="H379" s="38" t="n">
        <f aca="false">H380</f>
        <v>0</v>
      </c>
      <c r="I379" s="38" t="n">
        <f aca="false">I380</f>
        <v>13835</v>
      </c>
      <c r="J379" s="38" t="n">
        <f aca="false">J380</f>
        <v>0</v>
      </c>
      <c r="K379" s="38" t="n">
        <f aca="false">K380</f>
        <v>13835</v>
      </c>
      <c r="L379" s="38" t="n">
        <f aca="false">L380</f>
        <v>0</v>
      </c>
      <c r="M379" s="38" t="n">
        <f aca="false">M380</f>
        <v>13835</v>
      </c>
      <c r="N379" s="38" t="n">
        <f aca="false">N380</f>
        <v>0</v>
      </c>
      <c r="O379" s="38" t="n">
        <f aca="false">O380</f>
        <v>13835</v>
      </c>
      <c r="P379" s="38" t="n">
        <f aca="false">P380</f>
        <v>13073</v>
      </c>
      <c r="Q379" s="38" t="n">
        <f aca="false">Q380</f>
        <v>13261</v>
      </c>
      <c r="R379" s="9"/>
    </row>
    <row r="380" customFormat="false" ht="78.75" hidden="true" customHeight="false" outlineLevel="0" collapsed="false">
      <c r="A380" s="35" t="s">
        <v>497</v>
      </c>
      <c r="B380" s="31" t="n">
        <v>927</v>
      </c>
      <c r="C380" s="37" t="s">
        <v>495</v>
      </c>
      <c r="D380" s="37" t="s">
        <v>22</v>
      </c>
      <c r="E380" s="33" t="s">
        <v>400</v>
      </c>
      <c r="F380" s="55"/>
      <c r="G380" s="38" t="n">
        <f aca="false">G381</f>
        <v>13835</v>
      </c>
      <c r="H380" s="38" t="n">
        <f aca="false">H381</f>
        <v>0</v>
      </c>
      <c r="I380" s="38" t="n">
        <f aca="false">I381</f>
        <v>13835</v>
      </c>
      <c r="J380" s="38" t="n">
        <f aca="false">J381</f>
        <v>0</v>
      </c>
      <c r="K380" s="38" t="n">
        <f aca="false">K381</f>
        <v>13835</v>
      </c>
      <c r="L380" s="38" t="n">
        <f aca="false">L381</f>
        <v>0</v>
      </c>
      <c r="M380" s="38" t="n">
        <f aca="false">M381</f>
        <v>13835</v>
      </c>
      <c r="N380" s="38" t="n">
        <f aca="false">N381</f>
        <v>0</v>
      </c>
      <c r="O380" s="38" t="n">
        <f aca="false">O381</f>
        <v>13835</v>
      </c>
      <c r="P380" s="38" t="n">
        <f aca="false">P381</f>
        <v>13073</v>
      </c>
      <c r="Q380" s="38" t="n">
        <f aca="false">Q381</f>
        <v>13261</v>
      </c>
      <c r="R380" s="9"/>
    </row>
    <row r="381" customFormat="false" ht="47.25" hidden="true" customHeight="false" outlineLevel="0" collapsed="false">
      <c r="A381" s="35" t="s">
        <v>498</v>
      </c>
      <c r="B381" s="31" t="n">
        <v>927</v>
      </c>
      <c r="C381" s="37" t="s">
        <v>495</v>
      </c>
      <c r="D381" s="37" t="s">
        <v>22</v>
      </c>
      <c r="E381" s="33" t="s">
        <v>499</v>
      </c>
      <c r="F381" s="55"/>
      <c r="G381" s="38" t="n">
        <f aca="false">G382+G383</f>
        <v>13835</v>
      </c>
      <c r="H381" s="38" t="n">
        <f aca="false">H382+H383</f>
        <v>0</v>
      </c>
      <c r="I381" s="38" t="n">
        <f aca="false">I382+I383</f>
        <v>13835</v>
      </c>
      <c r="J381" s="38" t="n">
        <f aca="false">J382+J383</f>
        <v>0</v>
      </c>
      <c r="K381" s="38" t="n">
        <f aca="false">K382+K383</f>
        <v>13835</v>
      </c>
      <c r="L381" s="38" t="n">
        <f aca="false">L382+L383</f>
        <v>0</v>
      </c>
      <c r="M381" s="38" t="n">
        <f aca="false">M382+M383</f>
        <v>13835</v>
      </c>
      <c r="N381" s="38" t="n">
        <f aca="false">N382+N383</f>
        <v>0</v>
      </c>
      <c r="O381" s="38" t="n">
        <f aca="false">O382+O383</f>
        <v>13835</v>
      </c>
      <c r="P381" s="38" t="n">
        <f aca="false">P382+P383</f>
        <v>13073</v>
      </c>
      <c r="Q381" s="38" t="n">
        <f aca="false">Q382+Q383</f>
        <v>13261</v>
      </c>
      <c r="R381" s="9"/>
    </row>
    <row r="382" customFormat="false" ht="63" hidden="true" customHeight="false" outlineLevel="0" collapsed="false">
      <c r="A382" s="35" t="s">
        <v>500</v>
      </c>
      <c r="B382" s="31" t="n">
        <v>927</v>
      </c>
      <c r="C382" s="37" t="s">
        <v>495</v>
      </c>
      <c r="D382" s="37" t="s">
        <v>22</v>
      </c>
      <c r="E382" s="33" t="s">
        <v>501</v>
      </c>
      <c r="F382" s="55" t="n">
        <v>500</v>
      </c>
      <c r="G382" s="38" t="n">
        <v>5835</v>
      </c>
      <c r="H382" s="38"/>
      <c r="I382" s="38" t="n">
        <f aca="false">G382+H382</f>
        <v>5835</v>
      </c>
      <c r="J382" s="38"/>
      <c r="K382" s="38" t="n">
        <f aca="false">I382+J382</f>
        <v>5835</v>
      </c>
      <c r="L382" s="38"/>
      <c r="M382" s="38" t="n">
        <f aca="false">K382+L382</f>
        <v>5835</v>
      </c>
      <c r="N382" s="38"/>
      <c r="O382" s="38" t="n">
        <f aca="false">M382+N382</f>
        <v>5835</v>
      </c>
      <c r="P382" s="38" t="n">
        <v>5073</v>
      </c>
      <c r="Q382" s="38" t="n">
        <v>5261</v>
      </c>
      <c r="R382" s="9"/>
    </row>
    <row r="383" customFormat="false" ht="31.5" hidden="true" customHeight="false" outlineLevel="0" collapsed="false">
      <c r="A383" s="35" t="s">
        <v>502</v>
      </c>
      <c r="B383" s="31" t="n">
        <v>927</v>
      </c>
      <c r="C383" s="37" t="s">
        <v>495</v>
      </c>
      <c r="D383" s="37" t="s">
        <v>22</v>
      </c>
      <c r="E383" s="33" t="s">
        <v>503</v>
      </c>
      <c r="F383" s="55" t="n">
        <v>500</v>
      </c>
      <c r="G383" s="38" t="n">
        <v>8000</v>
      </c>
      <c r="H383" s="38"/>
      <c r="I383" s="38" t="n">
        <f aca="false">G383+H383</f>
        <v>8000</v>
      </c>
      <c r="J383" s="38"/>
      <c r="K383" s="38" t="n">
        <f aca="false">I383+J383</f>
        <v>8000</v>
      </c>
      <c r="L383" s="38"/>
      <c r="M383" s="38" t="n">
        <f aca="false">K383+L383</f>
        <v>8000</v>
      </c>
      <c r="N383" s="38"/>
      <c r="O383" s="38" t="n">
        <f aca="false">M383+N383</f>
        <v>8000</v>
      </c>
      <c r="P383" s="38" t="n">
        <v>8000</v>
      </c>
      <c r="Q383" s="38" t="n">
        <v>8000</v>
      </c>
      <c r="R383" s="9"/>
    </row>
    <row r="384" customFormat="false" ht="15.75" hidden="true" customHeight="false" outlineLevel="0" collapsed="false">
      <c r="A384" s="35" t="s">
        <v>504</v>
      </c>
      <c r="B384" s="31" t="n">
        <v>927</v>
      </c>
      <c r="C384" s="37" t="s">
        <v>495</v>
      </c>
      <c r="D384" s="37" t="s">
        <v>135</v>
      </c>
      <c r="E384" s="33"/>
      <c r="F384" s="55"/>
      <c r="G384" s="38" t="n">
        <f aca="false">G385</f>
        <v>0</v>
      </c>
      <c r="H384" s="38"/>
      <c r="I384" s="38"/>
      <c r="J384" s="38"/>
      <c r="K384" s="38"/>
      <c r="L384" s="38"/>
      <c r="M384" s="38"/>
      <c r="N384" s="38"/>
      <c r="O384" s="38"/>
      <c r="P384" s="38" t="n">
        <f aca="false">P385</f>
        <v>0</v>
      </c>
      <c r="Q384" s="38" t="n">
        <f aca="false">Q385</f>
        <v>0</v>
      </c>
      <c r="R384" s="9"/>
    </row>
    <row r="385" customFormat="false" ht="34.5" hidden="true" customHeight="true" outlineLevel="0" collapsed="false">
      <c r="A385" s="35" t="s">
        <v>505</v>
      </c>
      <c r="B385" s="31" t="n">
        <v>927</v>
      </c>
      <c r="C385" s="37" t="s">
        <v>495</v>
      </c>
      <c r="D385" s="37" t="s">
        <v>135</v>
      </c>
      <c r="E385" s="33" t="s">
        <v>506</v>
      </c>
      <c r="F385" s="55"/>
      <c r="G385" s="38" t="n">
        <f aca="false">G386</f>
        <v>0</v>
      </c>
      <c r="H385" s="38"/>
      <c r="I385" s="38"/>
      <c r="J385" s="38"/>
      <c r="K385" s="38"/>
      <c r="L385" s="38"/>
      <c r="M385" s="38"/>
      <c r="N385" s="38"/>
      <c r="O385" s="38"/>
      <c r="P385" s="38" t="n">
        <f aca="false">P386</f>
        <v>0</v>
      </c>
      <c r="Q385" s="38" t="n">
        <f aca="false">Q386</f>
        <v>0</v>
      </c>
      <c r="R385" s="9"/>
    </row>
    <row r="386" customFormat="false" ht="78.75" hidden="true" customHeight="false" outlineLevel="0" collapsed="false">
      <c r="A386" s="35" t="s">
        <v>507</v>
      </c>
      <c r="B386" s="31" t="n">
        <v>927</v>
      </c>
      <c r="C386" s="37" t="s">
        <v>495</v>
      </c>
      <c r="D386" s="37" t="s">
        <v>135</v>
      </c>
      <c r="E386" s="33" t="s">
        <v>508</v>
      </c>
      <c r="F386" s="55" t="n">
        <v>500</v>
      </c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9"/>
    </row>
    <row r="387" customFormat="false" ht="32.25" hidden="false" customHeight="true" outlineLevel="0" collapsed="false">
      <c r="A387" s="30" t="s">
        <v>509</v>
      </c>
      <c r="B387" s="31" t="n">
        <v>927</v>
      </c>
      <c r="C387" s="37" t="s">
        <v>495</v>
      </c>
      <c r="D387" s="37" t="s">
        <v>34</v>
      </c>
      <c r="E387" s="33"/>
      <c r="F387" s="55"/>
      <c r="G387" s="38" t="n">
        <f aca="false">G396+G392+G388</f>
        <v>55547.5</v>
      </c>
      <c r="H387" s="38" t="n">
        <f aca="false">H396+H392+H388</f>
        <v>562.7</v>
      </c>
      <c r="I387" s="38" t="n">
        <f aca="false">I396+I392+I388</f>
        <v>56110.2</v>
      </c>
      <c r="J387" s="38" t="n">
        <f aca="false">J396+J392+J388</f>
        <v>1393.56942</v>
      </c>
      <c r="K387" s="38" t="n">
        <f aca="false">K396+K392+K388</f>
        <v>57503.76942</v>
      </c>
      <c r="L387" s="38" t="n">
        <f aca="false">L396+L392+L388</f>
        <v>0</v>
      </c>
      <c r="M387" s="38" t="n">
        <f aca="false">M396+M392+M388</f>
        <v>111657.7</v>
      </c>
      <c r="N387" s="38" t="n">
        <f aca="false">N396+N392+N388</f>
        <v>0</v>
      </c>
      <c r="O387" s="38" t="n">
        <f aca="false">O396+O392+O388</f>
        <v>111657.7</v>
      </c>
      <c r="P387" s="38" t="n">
        <f aca="false">P401+P392</f>
        <v>28458</v>
      </c>
      <c r="Q387" s="38" t="n">
        <f aca="false">Q401+Q392</f>
        <v>25958.1</v>
      </c>
      <c r="R387" s="9"/>
    </row>
    <row r="388" customFormat="false" ht="32.25" hidden="true" customHeight="true" outlineLevel="0" collapsed="false">
      <c r="A388" s="35" t="s">
        <v>243</v>
      </c>
      <c r="B388" s="32" t="n">
        <v>927</v>
      </c>
      <c r="C388" s="37" t="s">
        <v>495</v>
      </c>
      <c r="D388" s="37" t="s">
        <v>34</v>
      </c>
      <c r="E388" s="33" t="s">
        <v>244</v>
      </c>
      <c r="F388" s="94"/>
      <c r="G388" s="38" t="n">
        <f aca="false">G389</f>
        <v>0</v>
      </c>
      <c r="H388" s="38" t="n">
        <f aca="false">H389</f>
        <v>105</v>
      </c>
      <c r="I388" s="38" t="n">
        <f aca="false">I389</f>
        <v>105</v>
      </c>
      <c r="J388" s="38" t="n">
        <f aca="false">J389</f>
        <v>0</v>
      </c>
      <c r="K388" s="38" t="n">
        <f aca="false">K389</f>
        <v>105</v>
      </c>
      <c r="L388" s="38" t="n">
        <f aca="false">L389</f>
        <v>0</v>
      </c>
      <c r="M388" s="38" t="n">
        <f aca="false">M389</f>
        <v>105</v>
      </c>
      <c r="N388" s="38" t="n">
        <f aca="false">N389</f>
        <v>0</v>
      </c>
      <c r="O388" s="38" t="n">
        <f aca="false">O389</f>
        <v>105</v>
      </c>
      <c r="P388" s="38"/>
      <c r="Q388" s="38"/>
      <c r="R388" s="9"/>
    </row>
    <row r="389" customFormat="false" ht="32.25" hidden="true" customHeight="true" outlineLevel="0" collapsed="false">
      <c r="A389" s="35" t="s">
        <v>354</v>
      </c>
      <c r="B389" s="32" t="n">
        <v>927</v>
      </c>
      <c r="C389" s="37" t="s">
        <v>495</v>
      </c>
      <c r="D389" s="37" t="s">
        <v>34</v>
      </c>
      <c r="E389" s="33" t="s">
        <v>355</v>
      </c>
      <c r="F389" s="94"/>
      <c r="G389" s="38" t="n">
        <f aca="false">G390</f>
        <v>0</v>
      </c>
      <c r="H389" s="38" t="n">
        <f aca="false">H390</f>
        <v>105</v>
      </c>
      <c r="I389" s="38" t="n">
        <f aca="false">I390</f>
        <v>105</v>
      </c>
      <c r="J389" s="38" t="n">
        <f aca="false">J390</f>
        <v>0</v>
      </c>
      <c r="K389" s="38" t="n">
        <f aca="false">K390</f>
        <v>105</v>
      </c>
      <c r="L389" s="38" t="n">
        <f aca="false">L390</f>
        <v>0</v>
      </c>
      <c r="M389" s="38" t="n">
        <f aca="false">M390</f>
        <v>105</v>
      </c>
      <c r="N389" s="38" t="n">
        <f aca="false">N390</f>
        <v>0</v>
      </c>
      <c r="O389" s="38" t="n">
        <f aca="false">O390</f>
        <v>105</v>
      </c>
      <c r="P389" s="38"/>
      <c r="Q389" s="38"/>
      <c r="R389" s="9"/>
    </row>
    <row r="390" customFormat="false" ht="32.25" hidden="true" customHeight="true" outlineLevel="0" collapsed="false">
      <c r="A390" s="35" t="s">
        <v>356</v>
      </c>
      <c r="B390" s="32" t="n">
        <v>927</v>
      </c>
      <c r="C390" s="37" t="s">
        <v>495</v>
      </c>
      <c r="D390" s="37" t="s">
        <v>34</v>
      </c>
      <c r="E390" s="33" t="s">
        <v>357</v>
      </c>
      <c r="F390" s="94"/>
      <c r="G390" s="38" t="n">
        <f aca="false">G391</f>
        <v>0</v>
      </c>
      <c r="H390" s="38" t="n">
        <f aca="false">H391</f>
        <v>105</v>
      </c>
      <c r="I390" s="38" t="n">
        <f aca="false">I391</f>
        <v>105</v>
      </c>
      <c r="J390" s="38" t="n">
        <f aca="false">J391</f>
        <v>0</v>
      </c>
      <c r="K390" s="38" t="n">
        <f aca="false">K391</f>
        <v>105</v>
      </c>
      <c r="L390" s="38" t="n">
        <f aca="false">L391</f>
        <v>0</v>
      </c>
      <c r="M390" s="38" t="n">
        <f aca="false">M391</f>
        <v>105</v>
      </c>
      <c r="N390" s="38" t="n">
        <f aca="false">N391</f>
        <v>0</v>
      </c>
      <c r="O390" s="38" t="n">
        <f aca="false">O391</f>
        <v>105</v>
      </c>
      <c r="P390" s="38"/>
      <c r="Q390" s="38"/>
      <c r="R390" s="9"/>
    </row>
    <row r="391" customFormat="false" ht="72" hidden="true" customHeight="true" outlineLevel="0" collapsed="false">
      <c r="A391" s="35" t="s">
        <v>510</v>
      </c>
      <c r="B391" s="32" t="n">
        <v>927</v>
      </c>
      <c r="C391" s="37" t="s">
        <v>495</v>
      </c>
      <c r="D391" s="37" t="s">
        <v>34</v>
      </c>
      <c r="E391" s="33" t="s">
        <v>359</v>
      </c>
      <c r="F391" s="94" t="s">
        <v>370</v>
      </c>
      <c r="G391" s="38"/>
      <c r="H391" s="38" t="n">
        <v>105</v>
      </c>
      <c r="I391" s="38" t="n">
        <f aca="false">G391+H391</f>
        <v>105</v>
      </c>
      <c r="J391" s="38"/>
      <c r="K391" s="38" t="n">
        <f aca="false">I391+J391</f>
        <v>105</v>
      </c>
      <c r="L391" s="38"/>
      <c r="M391" s="38" t="n">
        <f aca="false">K391+L391</f>
        <v>105</v>
      </c>
      <c r="N391" s="38"/>
      <c r="O391" s="38" t="n">
        <f aca="false">M391+N391</f>
        <v>105</v>
      </c>
      <c r="P391" s="38"/>
      <c r="Q391" s="38"/>
      <c r="R391" s="9"/>
    </row>
    <row r="392" customFormat="false" ht="47.25" hidden="true" customHeight="false" outlineLevel="0" collapsed="false">
      <c r="A392" s="89" t="s">
        <v>425</v>
      </c>
      <c r="B392" s="72" t="n">
        <v>927</v>
      </c>
      <c r="C392" s="73" t="s">
        <v>495</v>
      </c>
      <c r="D392" s="92" t="s">
        <v>34</v>
      </c>
      <c r="E392" s="75" t="s">
        <v>176</v>
      </c>
      <c r="F392" s="75"/>
      <c r="G392" s="38" t="n">
        <f aca="false">G393</f>
        <v>0</v>
      </c>
      <c r="H392" s="38" t="n">
        <f aca="false">H393</f>
        <v>0</v>
      </c>
      <c r="I392" s="38" t="n">
        <f aca="false">I393</f>
        <v>0</v>
      </c>
      <c r="J392" s="38" t="n">
        <f aca="false">J393</f>
        <v>0</v>
      </c>
      <c r="K392" s="38" t="n">
        <f aca="false">K393</f>
        <v>0</v>
      </c>
      <c r="L392" s="38" t="n">
        <f aca="false">L393</f>
        <v>0</v>
      </c>
      <c r="M392" s="38" t="n">
        <f aca="false">M393</f>
        <v>0</v>
      </c>
      <c r="N392" s="38" t="n">
        <f aca="false">N393</f>
        <v>0</v>
      </c>
      <c r="O392" s="38" t="n">
        <f aca="false">O393</f>
        <v>0</v>
      </c>
      <c r="P392" s="38" t="n">
        <f aca="false">P393</f>
        <v>0</v>
      </c>
      <c r="Q392" s="38" t="n">
        <f aca="false">Q393</f>
        <v>0</v>
      </c>
      <c r="R392" s="9"/>
    </row>
    <row r="393" customFormat="false" ht="31.5" hidden="true" customHeight="false" outlineLevel="0" collapsed="false">
      <c r="A393" s="89" t="s">
        <v>413</v>
      </c>
      <c r="B393" s="72" t="n">
        <v>927</v>
      </c>
      <c r="C393" s="73" t="s">
        <v>495</v>
      </c>
      <c r="D393" s="92" t="s">
        <v>34</v>
      </c>
      <c r="E393" s="75" t="s">
        <v>277</v>
      </c>
      <c r="F393" s="75"/>
      <c r="G393" s="38" t="n">
        <f aca="false">G394</f>
        <v>0</v>
      </c>
      <c r="H393" s="38" t="n">
        <f aca="false">H394</f>
        <v>0</v>
      </c>
      <c r="I393" s="38" t="n">
        <f aca="false">I394</f>
        <v>0</v>
      </c>
      <c r="J393" s="38" t="n">
        <f aca="false">J394</f>
        <v>0</v>
      </c>
      <c r="K393" s="38" t="n">
        <f aca="false">K394</f>
        <v>0</v>
      </c>
      <c r="L393" s="38" t="n">
        <f aca="false">L394</f>
        <v>0</v>
      </c>
      <c r="M393" s="38" t="n">
        <f aca="false">M394</f>
        <v>0</v>
      </c>
      <c r="N393" s="38" t="n">
        <f aca="false">N394</f>
        <v>0</v>
      </c>
      <c r="O393" s="38" t="n">
        <f aca="false">O394</f>
        <v>0</v>
      </c>
      <c r="P393" s="38" t="n">
        <f aca="false">P394</f>
        <v>0</v>
      </c>
      <c r="Q393" s="38" t="n">
        <f aca="false">Q394</f>
        <v>0</v>
      </c>
      <c r="R393" s="9"/>
    </row>
    <row r="394" customFormat="false" ht="31.5" hidden="true" customHeight="false" outlineLevel="0" collapsed="false">
      <c r="A394" s="89" t="s">
        <v>414</v>
      </c>
      <c r="B394" s="72" t="n">
        <v>927</v>
      </c>
      <c r="C394" s="73" t="s">
        <v>495</v>
      </c>
      <c r="D394" s="92" t="s">
        <v>34</v>
      </c>
      <c r="E394" s="75" t="s">
        <v>415</v>
      </c>
      <c r="F394" s="75"/>
      <c r="G394" s="38" t="n">
        <f aca="false">G395</f>
        <v>0</v>
      </c>
      <c r="H394" s="38" t="n">
        <f aca="false">H395</f>
        <v>0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0</v>
      </c>
      <c r="M394" s="38" t="n">
        <f aca="false">M395</f>
        <v>0</v>
      </c>
      <c r="N394" s="38" t="n">
        <f aca="false">N395</f>
        <v>0</v>
      </c>
      <c r="O394" s="38" t="n">
        <f aca="false">O395</f>
        <v>0</v>
      </c>
      <c r="P394" s="38" t="n">
        <f aca="false">P395</f>
        <v>0</v>
      </c>
      <c r="Q394" s="38" t="n">
        <f aca="false">Q395</f>
        <v>0</v>
      </c>
      <c r="R394" s="9"/>
    </row>
    <row r="395" customFormat="false" ht="31.5" hidden="true" customHeight="false" outlineLevel="0" collapsed="false">
      <c r="A395" s="89" t="s">
        <v>416</v>
      </c>
      <c r="B395" s="72" t="n">
        <v>927</v>
      </c>
      <c r="C395" s="73" t="s">
        <v>495</v>
      </c>
      <c r="D395" s="92" t="s">
        <v>34</v>
      </c>
      <c r="E395" s="75" t="s">
        <v>417</v>
      </c>
      <c r="F395" s="75" t="n">
        <v>500</v>
      </c>
      <c r="G395" s="38" t="n"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v>0</v>
      </c>
      <c r="N395" s="38" t="n">
        <v>0</v>
      </c>
      <c r="O395" s="38" t="n">
        <v>0</v>
      </c>
      <c r="P395" s="38"/>
      <c r="Q395" s="38"/>
      <c r="R395" s="9"/>
    </row>
    <row r="396" customFormat="false" ht="110.25" hidden="false" customHeight="false" outlineLevel="0" collapsed="false">
      <c r="A396" s="35" t="s">
        <v>63</v>
      </c>
      <c r="B396" s="31" t="n">
        <v>927</v>
      </c>
      <c r="C396" s="37" t="s">
        <v>495</v>
      </c>
      <c r="D396" s="42" t="s">
        <v>34</v>
      </c>
      <c r="E396" s="33" t="s">
        <v>64</v>
      </c>
      <c r="F396" s="75"/>
      <c r="G396" s="38" t="n">
        <f aca="false">G397+G401</f>
        <v>55547.5</v>
      </c>
      <c r="H396" s="38" t="n">
        <f aca="false">H397+H401</f>
        <v>457.7</v>
      </c>
      <c r="I396" s="38" t="n">
        <f aca="false">I397+I401</f>
        <v>56005.2</v>
      </c>
      <c r="J396" s="38" t="n">
        <f aca="false">J397+J401</f>
        <v>1393.56942</v>
      </c>
      <c r="K396" s="38" t="n">
        <f aca="false">K397+K401</f>
        <v>57398.76942</v>
      </c>
      <c r="L396" s="38" t="n">
        <f aca="false">L397+L401</f>
        <v>0</v>
      </c>
      <c r="M396" s="38" t="n">
        <f aca="false">M397+M401</f>
        <v>111552.7</v>
      </c>
      <c r="N396" s="38" t="n">
        <f aca="false">N397+N401</f>
        <v>0</v>
      </c>
      <c r="O396" s="38" t="n">
        <f aca="false">O397+O401</f>
        <v>111552.7</v>
      </c>
      <c r="P396" s="38" t="n">
        <f aca="false">P397</f>
        <v>0</v>
      </c>
      <c r="Q396" s="38" t="n">
        <f aca="false">Q397</f>
        <v>0</v>
      </c>
      <c r="R396" s="9"/>
    </row>
    <row r="397" customFormat="false" ht="19.5" hidden="false" customHeight="true" outlineLevel="0" collapsed="false">
      <c r="A397" s="51" t="s">
        <v>82</v>
      </c>
      <c r="B397" s="31" t="n">
        <v>927</v>
      </c>
      <c r="C397" s="37" t="s">
        <v>495</v>
      </c>
      <c r="D397" s="42" t="s">
        <v>34</v>
      </c>
      <c r="E397" s="33" t="s">
        <v>83</v>
      </c>
      <c r="F397" s="75"/>
      <c r="G397" s="38" t="n">
        <f aca="false">G398</f>
        <v>0</v>
      </c>
      <c r="H397" s="38" t="n">
        <f aca="false">H398</f>
        <v>457.7</v>
      </c>
      <c r="I397" s="38" t="n">
        <f aca="false">I398</f>
        <v>457.7</v>
      </c>
      <c r="J397" s="38" t="n">
        <f aca="false">J398</f>
        <v>1393.56942</v>
      </c>
      <c r="K397" s="38" t="n">
        <f aca="false">K398</f>
        <v>1851.26942</v>
      </c>
      <c r="L397" s="38" t="n">
        <f aca="false">L398</f>
        <v>0</v>
      </c>
      <c r="M397" s="38" t="n">
        <f aca="false">M398</f>
        <v>56005.2</v>
      </c>
      <c r="N397" s="38" t="n">
        <f aca="false">N398</f>
        <v>0</v>
      </c>
      <c r="O397" s="38" t="n">
        <f aca="false">O398</f>
        <v>56005.2</v>
      </c>
      <c r="P397" s="38" t="n">
        <f aca="false">P398</f>
        <v>0</v>
      </c>
      <c r="Q397" s="38" t="n">
        <f aca="false">Q398</f>
        <v>0</v>
      </c>
      <c r="R397" s="9"/>
    </row>
    <row r="398" customFormat="false" ht="68.25" hidden="false" customHeight="true" outlineLevel="0" collapsed="false">
      <c r="A398" s="35" t="s">
        <v>350</v>
      </c>
      <c r="B398" s="31" t="n">
        <v>927</v>
      </c>
      <c r="C398" s="37" t="s">
        <v>495</v>
      </c>
      <c r="D398" s="42" t="s">
        <v>34</v>
      </c>
      <c r="E398" s="33" t="s">
        <v>351</v>
      </c>
      <c r="F398" s="75"/>
      <c r="G398" s="38" t="n">
        <f aca="false">G400</f>
        <v>0</v>
      </c>
      <c r="H398" s="38" t="n">
        <f aca="false">H400</f>
        <v>457.7</v>
      </c>
      <c r="I398" s="38" t="n">
        <f aca="false">I400+I399</f>
        <v>457.7</v>
      </c>
      <c r="J398" s="38" t="n">
        <f aca="false">J400+J399</f>
        <v>1393.56942</v>
      </c>
      <c r="K398" s="38" t="n">
        <f aca="false">K400+K399</f>
        <v>1851.26942</v>
      </c>
      <c r="L398" s="38" t="n">
        <f aca="false">L400+L399</f>
        <v>0</v>
      </c>
      <c r="M398" s="38" t="n">
        <f aca="false">M400+M399</f>
        <v>56005.2</v>
      </c>
      <c r="N398" s="38" t="n">
        <f aca="false">N400+N399</f>
        <v>0</v>
      </c>
      <c r="O398" s="38" t="n">
        <f aca="false">O400+O399</f>
        <v>56005.2</v>
      </c>
      <c r="P398" s="38" t="n">
        <f aca="false">P400</f>
        <v>0</v>
      </c>
      <c r="Q398" s="38" t="n">
        <f aca="false">Q400</f>
        <v>0</v>
      </c>
      <c r="R398" s="9"/>
    </row>
    <row r="399" customFormat="false" ht="47.25" hidden="false" customHeight="false" outlineLevel="0" collapsed="false">
      <c r="A399" s="98" t="s">
        <v>511</v>
      </c>
      <c r="B399" s="96" t="n">
        <v>927</v>
      </c>
      <c r="C399" s="99" t="s">
        <v>495</v>
      </c>
      <c r="D399" s="100" t="s">
        <v>34</v>
      </c>
      <c r="E399" s="33" t="s">
        <v>512</v>
      </c>
      <c r="F399" s="101" t="n">
        <v>500</v>
      </c>
      <c r="G399" s="38"/>
      <c r="H399" s="38"/>
      <c r="I399" s="38"/>
      <c r="J399" s="38" t="n">
        <f aca="false">1261.56942+132</f>
        <v>1393.56942</v>
      </c>
      <c r="K399" s="38" t="n">
        <f aca="false">I399+J399</f>
        <v>1393.56942</v>
      </c>
      <c r="L399" s="38"/>
      <c r="M399" s="38" t="n">
        <f aca="false">M401</f>
        <v>55547.5</v>
      </c>
      <c r="N399" s="38"/>
      <c r="O399" s="38" t="n">
        <f aca="false">O401</f>
        <v>55547.5</v>
      </c>
      <c r="P399" s="38"/>
      <c r="Q399" s="38"/>
      <c r="R399" s="9"/>
    </row>
    <row r="400" customFormat="false" ht="47.25" hidden="true" customHeight="false" outlineLevel="0" collapsed="false">
      <c r="A400" s="102" t="s">
        <v>513</v>
      </c>
      <c r="B400" s="96" t="n">
        <v>927</v>
      </c>
      <c r="C400" s="99" t="s">
        <v>495</v>
      </c>
      <c r="D400" s="100" t="s">
        <v>34</v>
      </c>
      <c r="E400" s="33" t="s">
        <v>514</v>
      </c>
      <c r="F400" s="101" t="n">
        <v>500</v>
      </c>
      <c r="G400" s="38"/>
      <c r="H400" s="38" t="n">
        <f aca="false">307.7+150</f>
        <v>457.7</v>
      </c>
      <c r="I400" s="38" t="n">
        <f aca="false">G400+H400</f>
        <v>457.7</v>
      </c>
      <c r="J400" s="38"/>
      <c r="K400" s="38" t="n">
        <f aca="false">I400+J400</f>
        <v>457.7</v>
      </c>
      <c r="L400" s="38"/>
      <c r="M400" s="38" t="n">
        <f aca="false">K400+L400</f>
        <v>457.7</v>
      </c>
      <c r="N400" s="38"/>
      <c r="O400" s="38" t="n">
        <f aca="false">M400+N400</f>
        <v>457.7</v>
      </c>
      <c r="P400" s="38"/>
      <c r="Q400" s="38"/>
      <c r="R400" s="9"/>
    </row>
    <row r="401" customFormat="false" ht="64.5" hidden="true" customHeight="true" outlineLevel="0" collapsed="false">
      <c r="A401" s="89" t="s">
        <v>399</v>
      </c>
      <c r="B401" s="31" t="n">
        <v>927</v>
      </c>
      <c r="C401" s="37" t="s">
        <v>495</v>
      </c>
      <c r="D401" s="37" t="s">
        <v>34</v>
      </c>
      <c r="E401" s="75" t="s">
        <v>400</v>
      </c>
      <c r="F401" s="55"/>
      <c r="G401" s="38" t="n">
        <f aca="false">G404+G402</f>
        <v>55547.5</v>
      </c>
      <c r="H401" s="38" t="n">
        <f aca="false">H404+H402</f>
        <v>0</v>
      </c>
      <c r="I401" s="38" t="n">
        <f aca="false">I404+I402</f>
        <v>55547.5</v>
      </c>
      <c r="J401" s="38" t="n">
        <f aca="false">J404+J402</f>
        <v>0</v>
      </c>
      <c r="K401" s="38" t="n">
        <f aca="false">K404+K402</f>
        <v>55547.5</v>
      </c>
      <c r="L401" s="38" t="n">
        <f aca="false">L404+L402</f>
        <v>0</v>
      </c>
      <c r="M401" s="38" t="n">
        <f aca="false">M404+M402</f>
        <v>55547.5</v>
      </c>
      <c r="N401" s="38" t="n">
        <f aca="false">N404+N402</f>
        <v>0</v>
      </c>
      <c r="O401" s="38" t="n">
        <f aca="false">O404+O402</f>
        <v>55547.5</v>
      </c>
      <c r="P401" s="38" t="n">
        <f aca="false">P404+P402</f>
        <v>28458</v>
      </c>
      <c r="Q401" s="38" t="n">
        <f aca="false">Q404+Q402</f>
        <v>25958.1</v>
      </c>
      <c r="R401" s="9"/>
    </row>
    <row r="402" customFormat="false" ht="31.5" hidden="true" customHeight="false" outlineLevel="0" collapsed="false">
      <c r="A402" s="35" t="s">
        <v>505</v>
      </c>
      <c r="B402" s="31" t="n">
        <v>927</v>
      </c>
      <c r="C402" s="37" t="s">
        <v>495</v>
      </c>
      <c r="D402" s="37" t="s">
        <v>34</v>
      </c>
      <c r="E402" s="33" t="s">
        <v>506</v>
      </c>
      <c r="F402" s="55"/>
      <c r="G402" s="38" t="n">
        <f aca="false">G403</f>
        <v>52547.5</v>
      </c>
      <c r="H402" s="38" t="n">
        <f aca="false">H403</f>
        <v>0</v>
      </c>
      <c r="I402" s="38" t="n">
        <f aca="false">I403</f>
        <v>52547.5</v>
      </c>
      <c r="J402" s="38" t="n">
        <f aca="false">J403</f>
        <v>0</v>
      </c>
      <c r="K402" s="38" t="n">
        <f aca="false">K403</f>
        <v>52547.5</v>
      </c>
      <c r="L402" s="38" t="n">
        <f aca="false">L403</f>
        <v>0</v>
      </c>
      <c r="M402" s="38" t="n">
        <f aca="false">M403</f>
        <v>52547.5</v>
      </c>
      <c r="N402" s="38" t="n">
        <f aca="false">N403</f>
        <v>0</v>
      </c>
      <c r="O402" s="38" t="n">
        <f aca="false">O403</f>
        <v>52547.5</v>
      </c>
      <c r="P402" s="38" t="n">
        <f aca="false">P403</f>
        <v>24458</v>
      </c>
      <c r="Q402" s="38" t="n">
        <f aca="false">Q403</f>
        <v>25958.1</v>
      </c>
      <c r="R402" s="9"/>
    </row>
    <row r="403" customFormat="false" ht="64.5" hidden="true" customHeight="true" outlineLevel="0" collapsed="false">
      <c r="A403" s="35" t="s">
        <v>515</v>
      </c>
      <c r="B403" s="31" t="n">
        <v>927</v>
      </c>
      <c r="C403" s="37" t="s">
        <v>495</v>
      </c>
      <c r="D403" s="37" t="s">
        <v>34</v>
      </c>
      <c r="E403" s="33" t="s">
        <v>508</v>
      </c>
      <c r="F403" s="55" t="n">
        <v>500</v>
      </c>
      <c r="G403" s="38" t="n">
        <v>52547.5</v>
      </c>
      <c r="H403" s="38"/>
      <c r="I403" s="38" t="n">
        <f aca="false">G403+H403</f>
        <v>52547.5</v>
      </c>
      <c r="J403" s="38"/>
      <c r="K403" s="38" t="n">
        <f aca="false">I403+J403</f>
        <v>52547.5</v>
      </c>
      <c r="L403" s="38"/>
      <c r="M403" s="38" t="n">
        <f aca="false">K403+L403</f>
        <v>52547.5</v>
      </c>
      <c r="N403" s="38"/>
      <c r="O403" s="38" t="n">
        <f aca="false">M403+N403</f>
        <v>52547.5</v>
      </c>
      <c r="P403" s="38" t="n">
        <v>24458</v>
      </c>
      <c r="Q403" s="38" t="n">
        <v>25958.1</v>
      </c>
      <c r="R403" s="9"/>
    </row>
    <row r="404" customFormat="false" ht="131.25" hidden="true" customHeight="true" outlineLevel="0" collapsed="false">
      <c r="A404" s="89" t="s">
        <v>401</v>
      </c>
      <c r="B404" s="31" t="n">
        <v>927</v>
      </c>
      <c r="C404" s="37" t="s">
        <v>495</v>
      </c>
      <c r="D404" s="37" t="s">
        <v>34</v>
      </c>
      <c r="E404" s="75" t="s">
        <v>402</v>
      </c>
      <c r="F404" s="55"/>
      <c r="G404" s="38" t="n">
        <f aca="false">G405</f>
        <v>3000</v>
      </c>
      <c r="H404" s="38" t="n">
        <f aca="false">H405</f>
        <v>0</v>
      </c>
      <c r="I404" s="38" t="n">
        <f aca="false">I405</f>
        <v>3000</v>
      </c>
      <c r="J404" s="38" t="n">
        <f aca="false">J405</f>
        <v>0</v>
      </c>
      <c r="K404" s="38" t="n">
        <f aca="false">K405</f>
        <v>3000</v>
      </c>
      <c r="L404" s="38" t="n">
        <f aca="false">L405</f>
        <v>0</v>
      </c>
      <c r="M404" s="38" t="n">
        <f aca="false">M405</f>
        <v>3000</v>
      </c>
      <c r="N404" s="38" t="n">
        <f aca="false">N405</f>
        <v>0</v>
      </c>
      <c r="O404" s="38" t="n">
        <f aca="false">O405</f>
        <v>3000</v>
      </c>
      <c r="P404" s="38" t="n">
        <f aca="false">P405</f>
        <v>4000</v>
      </c>
      <c r="Q404" s="38" t="n">
        <f aca="false">Q405</f>
        <v>0</v>
      </c>
      <c r="R404" s="9"/>
    </row>
    <row r="405" customFormat="false" ht="47.25" hidden="true" customHeight="false" outlineLevel="0" collapsed="false">
      <c r="A405" s="35" t="s">
        <v>516</v>
      </c>
      <c r="B405" s="31" t="n">
        <v>927</v>
      </c>
      <c r="C405" s="37" t="s">
        <v>495</v>
      </c>
      <c r="D405" s="37" t="s">
        <v>34</v>
      </c>
      <c r="E405" s="33" t="s">
        <v>517</v>
      </c>
      <c r="F405" s="55" t="n">
        <v>500</v>
      </c>
      <c r="G405" s="38" t="n">
        <v>3000</v>
      </c>
      <c r="H405" s="38"/>
      <c r="I405" s="38" t="n">
        <f aca="false">G405+H405</f>
        <v>3000</v>
      </c>
      <c r="J405" s="38"/>
      <c r="K405" s="38" t="n">
        <f aca="false">I405+J405</f>
        <v>3000</v>
      </c>
      <c r="L405" s="38"/>
      <c r="M405" s="38" t="n">
        <f aca="false">K405+L405</f>
        <v>3000</v>
      </c>
      <c r="N405" s="38"/>
      <c r="O405" s="38" t="n">
        <f aca="false">M405+N405</f>
        <v>3000</v>
      </c>
      <c r="P405" s="38" t="n">
        <v>4000</v>
      </c>
      <c r="Q405" s="38" t="n">
        <v>0</v>
      </c>
      <c r="R405" s="9"/>
    </row>
    <row r="406" customFormat="false" ht="36" hidden="false" customHeight="true" outlineLevel="0" collapsed="false">
      <c r="A406" s="30" t="s">
        <v>518</v>
      </c>
      <c r="B406" s="25" t="n">
        <v>935</v>
      </c>
      <c r="C406" s="79"/>
      <c r="D406" s="79"/>
      <c r="E406" s="79"/>
      <c r="F406" s="79"/>
      <c r="G406" s="44" t="n">
        <f aca="false">G407</f>
        <v>5763.3</v>
      </c>
      <c r="H406" s="44" t="n">
        <f aca="false">H407</f>
        <v>3624</v>
      </c>
      <c r="I406" s="44" t="n">
        <f aca="false">I407</f>
        <v>9387.3</v>
      </c>
      <c r="J406" s="44" t="n">
        <f aca="false">J407</f>
        <v>1836.8</v>
      </c>
      <c r="K406" s="44" t="n">
        <f aca="false">K407</f>
        <v>11224.1</v>
      </c>
      <c r="L406" s="44" t="n">
        <f aca="false">L407</f>
        <v>0</v>
      </c>
      <c r="M406" s="44" t="n">
        <f aca="false">M407</f>
        <v>11224.1</v>
      </c>
      <c r="N406" s="44" t="n">
        <f aca="false">N407</f>
        <v>0</v>
      </c>
      <c r="O406" s="44" t="n">
        <f aca="false">O407</f>
        <v>11224.1</v>
      </c>
      <c r="P406" s="44" t="n">
        <f aca="false">P407</f>
        <v>2770.8</v>
      </c>
      <c r="Q406" s="44" t="n">
        <f aca="false">Q407</f>
        <v>2770.8</v>
      </c>
      <c r="R406" s="9"/>
    </row>
    <row r="407" customFormat="false" ht="15.75" hidden="false" customHeight="false" outlineLevel="0" collapsed="false">
      <c r="A407" s="35" t="s">
        <v>48</v>
      </c>
      <c r="B407" s="31" t="n">
        <v>935</v>
      </c>
      <c r="C407" s="37" t="s">
        <v>22</v>
      </c>
      <c r="D407" s="42" t="s">
        <v>49</v>
      </c>
      <c r="E407" s="55"/>
      <c r="F407" s="55"/>
      <c r="G407" s="38" t="n">
        <f aca="false">G408</f>
        <v>5763.3</v>
      </c>
      <c r="H407" s="38" t="n">
        <f aca="false">H408</f>
        <v>3624</v>
      </c>
      <c r="I407" s="38" t="n">
        <f aca="false">I408</f>
        <v>9387.3</v>
      </c>
      <c r="J407" s="38" t="n">
        <f aca="false">J408</f>
        <v>1836.8</v>
      </c>
      <c r="K407" s="38" t="n">
        <f aca="false">K408</f>
        <v>11224.1</v>
      </c>
      <c r="L407" s="38" t="n">
        <f aca="false">L408</f>
        <v>0</v>
      </c>
      <c r="M407" s="38" t="n">
        <f aca="false">M408</f>
        <v>11224.1</v>
      </c>
      <c r="N407" s="38" t="n">
        <f aca="false">N408</f>
        <v>0</v>
      </c>
      <c r="O407" s="38" t="n">
        <f aca="false">O408</f>
        <v>11224.1</v>
      </c>
      <c r="P407" s="38" t="n">
        <f aca="false">P408</f>
        <v>2770.8</v>
      </c>
      <c r="Q407" s="38" t="n">
        <f aca="false">Q408</f>
        <v>2770.8</v>
      </c>
      <c r="R407" s="9"/>
    </row>
    <row r="408" customFormat="false" ht="47.25" hidden="false" customHeight="false" outlineLevel="0" collapsed="false">
      <c r="A408" s="35" t="s">
        <v>519</v>
      </c>
      <c r="B408" s="31" t="n">
        <v>935</v>
      </c>
      <c r="C408" s="37" t="s">
        <v>22</v>
      </c>
      <c r="D408" s="42" t="s">
        <v>49</v>
      </c>
      <c r="E408" s="32" t="s">
        <v>520</v>
      </c>
      <c r="F408" s="103"/>
      <c r="G408" s="38" t="n">
        <f aca="false">G409+G415</f>
        <v>5763.3</v>
      </c>
      <c r="H408" s="38" t="n">
        <f aca="false">H409+H415</f>
        <v>3624</v>
      </c>
      <c r="I408" s="38" t="n">
        <f aca="false">I409+I415</f>
        <v>9387.3</v>
      </c>
      <c r="J408" s="38" t="n">
        <f aca="false">J409+J415</f>
        <v>1836.8</v>
      </c>
      <c r="K408" s="38" t="n">
        <f aca="false">K409+K415</f>
        <v>11224.1</v>
      </c>
      <c r="L408" s="38" t="n">
        <f aca="false">L409+L415</f>
        <v>0</v>
      </c>
      <c r="M408" s="38" t="n">
        <f aca="false">M409+M415</f>
        <v>11224.1</v>
      </c>
      <c r="N408" s="38" t="n">
        <f aca="false">N409+N415</f>
        <v>0</v>
      </c>
      <c r="O408" s="38" t="n">
        <f aca="false">O409+O415</f>
        <v>11224.1</v>
      </c>
      <c r="P408" s="38" t="n">
        <f aca="false">P409+P415</f>
        <v>2770.8</v>
      </c>
      <c r="Q408" s="38" t="n">
        <f aca="false">Q409+Q415</f>
        <v>2770.8</v>
      </c>
      <c r="R408" s="9"/>
    </row>
    <row r="409" customFormat="false" ht="47.25" hidden="false" customHeight="false" outlineLevel="0" collapsed="false">
      <c r="A409" s="35" t="s">
        <v>521</v>
      </c>
      <c r="B409" s="31" t="n">
        <v>935</v>
      </c>
      <c r="C409" s="37" t="s">
        <v>22</v>
      </c>
      <c r="D409" s="42" t="s">
        <v>49</v>
      </c>
      <c r="E409" s="33" t="s">
        <v>522</v>
      </c>
      <c r="F409" s="103"/>
      <c r="G409" s="38" t="n">
        <f aca="false">G410+G413</f>
        <v>1260</v>
      </c>
      <c r="H409" s="38" t="n">
        <f aca="false">H410+H413</f>
        <v>3624</v>
      </c>
      <c r="I409" s="38" t="n">
        <f aca="false">I410+I413</f>
        <v>4884</v>
      </c>
      <c r="J409" s="38" t="n">
        <f aca="false">J410+J413</f>
        <v>-604</v>
      </c>
      <c r="K409" s="38" t="n">
        <f aca="false">K410+K413</f>
        <v>4280</v>
      </c>
      <c r="L409" s="38" t="n">
        <f aca="false">L410+L413</f>
        <v>0</v>
      </c>
      <c r="M409" s="38" t="n">
        <f aca="false">M410+M413</f>
        <v>4280</v>
      </c>
      <c r="N409" s="38" t="n">
        <f aca="false">N410+N413</f>
        <v>0</v>
      </c>
      <c r="O409" s="38" t="n">
        <f aca="false">O410+O413</f>
        <v>4280</v>
      </c>
      <c r="P409" s="38" t="n">
        <f aca="false">P410+P413</f>
        <v>0</v>
      </c>
      <c r="Q409" s="38" t="n">
        <f aca="false">Q410+Q413</f>
        <v>0</v>
      </c>
      <c r="R409" s="9"/>
    </row>
    <row r="410" customFormat="false" ht="47.25" hidden="false" customHeight="false" outlineLevel="0" collapsed="false">
      <c r="A410" s="35" t="s">
        <v>523</v>
      </c>
      <c r="B410" s="31" t="n">
        <v>935</v>
      </c>
      <c r="C410" s="37" t="s">
        <v>22</v>
      </c>
      <c r="D410" s="42" t="s">
        <v>49</v>
      </c>
      <c r="E410" s="33" t="s">
        <v>524</v>
      </c>
      <c r="F410" s="55"/>
      <c r="G410" s="38" t="n">
        <f aca="false">G411+G412</f>
        <v>1260</v>
      </c>
      <c r="H410" s="38" t="n">
        <f aca="false">H411+H412</f>
        <v>3624</v>
      </c>
      <c r="I410" s="38" t="n">
        <f aca="false">I411+I412</f>
        <v>4884</v>
      </c>
      <c r="J410" s="38" t="n">
        <f aca="false">J411+J412</f>
        <v>-604</v>
      </c>
      <c r="K410" s="38" t="n">
        <f aca="false">K411+K412</f>
        <v>4280</v>
      </c>
      <c r="L410" s="38" t="n">
        <f aca="false">L411+L412</f>
        <v>0</v>
      </c>
      <c r="M410" s="38" t="n">
        <f aca="false">M411+M412</f>
        <v>4280</v>
      </c>
      <c r="N410" s="38" t="n">
        <f aca="false">N411+N412</f>
        <v>0</v>
      </c>
      <c r="O410" s="38" t="n">
        <f aca="false">O411+O412</f>
        <v>4280</v>
      </c>
      <c r="P410" s="38" t="n">
        <f aca="false">P411</f>
        <v>0</v>
      </c>
      <c r="Q410" s="38" t="n">
        <f aca="false">Q411</f>
        <v>0</v>
      </c>
      <c r="R410" s="9"/>
    </row>
    <row r="411" customFormat="false" ht="47.25" hidden="true" customHeight="false" outlineLevel="0" collapsed="false">
      <c r="A411" s="35" t="s">
        <v>525</v>
      </c>
      <c r="B411" s="31" t="n">
        <v>935</v>
      </c>
      <c r="C411" s="37" t="s">
        <v>22</v>
      </c>
      <c r="D411" s="42" t="s">
        <v>49</v>
      </c>
      <c r="E411" s="33" t="s">
        <v>526</v>
      </c>
      <c r="F411" s="37" t="s">
        <v>45</v>
      </c>
      <c r="G411" s="38" t="n">
        <v>1260</v>
      </c>
      <c r="H411" s="38"/>
      <c r="I411" s="38" t="n">
        <f aca="false">G411+H411</f>
        <v>1260</v>
      </c>
      <c r="J411" s="38"/>
      <c r="K411" s="38" t="n">
        <f aca="false">I411+J411</f>
        <v>1260</v>
      </c>
      <c r="L411" s="38"/>
      <c r="M411" s="38" t="n">
        <f aca="false">K411+L411</f>
        <v>1260</v>
      </c>
      <c r="N411" s="38"/>
      <c r="O411" s="38" t="n">
        <f aca="false">M411+N411</f>
        <v>1260</v>
      </c>
      <c r="P411" s="38" t="n">
        <v>0</v>
      </c>
      <c r="Q411" s="38" t="n">
        <v>0</v>
      </c>
      <c r="R411" s="9"/>
    </row>
    <row r="412" customFormat="false" ht="47.25" hidden="false" customHeight="false" outlineLevel="0" collapsed="false">
      <c r="A412" s="35" t="s">
        <v>527</v>
      </c>
      <c r="B412" s="31" t="n">
        <v>935</v>
      </c>
      <c r="C412" s="37" t="s">
        <v>22</v>
      </c>
      <c r="D412" s="42" t="s">
        <v>49</v>
      </c>
      <c r="E412" s="33" t="s">
        <v>526</v>
      </c>
      <c r="F412" s="37" t="s">
        <v>236</v>
      </c>
      <c r="G412" s="38"/>
      <c r="H412" s="38" t="n">
        <v>3624</v>
      </c>
      <c r="I412" s="38" t="n">
        <f aca="false">G412+H412</f>
        <v>3624</v>
      </c>
      <c r="J412" s="38" t="n">
        <v>-604</v>
      </c>
      <c r="K412" s="38" t="n">
        <f aca="false">I412+J412</f>
        <v>3020</v>
      </c>
      <c r="L412" s="38"/>
      <c r="M412" s="38" t="n">
        <f aca="false">K412+L412</f>
        <v>3020</v>
      </c>
      <c r="N412" s="38"/>
      <c r="O412" s="38" t="n">
        <f aca="false">M412+N412</f>
        <v>3020</v>
      </c>
      <c r="P412" s="38"/>
      <c r="Q412" s="38"/>
      <c r="R412" s="9"/>
    </row>
    <row r="413" s="111" customFormat="true" ht="31.5" hidden="true" customHeight="false" outlineLevel="0" collapsed="false">
      <c r="A413" s="104" t="s">
        <v>528</v>
      </c>
      <c r="B413" s="105" t="n">
        <v>935</v>
      </c>
      <c r="C413" s="106" t="s">
        <v>22</v>
      </c>
      <c r="D413" s="107" t="s">
        <v>49</v>
      </c>
      <c r="E413" s="108" t="s">
        <v>529</v>
      </c>
      <c r="F413" s="106"/>
      <c r="G413" s="109" t="n">
        <f aca="false">G414</f>
        <v>0</v>
      </c>
      <c r="H413" s="109"/>
      <c r="I413" s="109"/>
      <c r="J413" s="109"/>
      <c r="K413" s="109"/>
      <c r="L413" s="109"/>
      <c r="M413" s="109"/>
      <c r="N413" s="109"/>
      <c r="O413" s="109"/>
      <c r="P413" s="109" t="n">
        <f aca="false">P414</f>
        <v>0</v>
      </c>
      <c r="Q413" s="109" t="n">
        <f aca="false">Q414</f>
        <v>0</v>
      </c>
      <c r="R413" s="110"/>
    </row>
    <row r="414" customFormat="false" ht="47.25" hidden="true" customHeight="false" outlineLevel="0" collapsed="false">
      <c r="A414" s="35" t="s">
        <v>530</v>
      </c>
      <c r="B414" s="31" t="n">
        <v>935</v>
      </c>
      <c r="C414" s="37" t="s">
        <v>22</v>
      </c>
      <c r="D414" s="42" t="s">
        <v>49</v>
      </c>
      <c r="E414" s="33" t="s">
        <v>531</v>
      </c>
      <c r="F414" s="37" t="s">
        <v>45</v>
      </c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9"/>
    </row>
    <row r="415" customFormat="false" ht="31.5" hidden="false" customHeight="false" outlineLevel="0" collapsed="false">
      <c r="A415" s="35" t="s">
        <v>37</v>
      </c>
      <c r="B415" s="31" t="n">
        <v>935</v>
      </c>
      <c r="C415" s="37" t="s">
        <v>22</v>
      </c>
      <c r="D415" s="42" t="s">
        <v>49</v>
      </c>
      <c r="E415" s="33" t="s">
        <v>532</v>
      </c>
      <c r="F415" s="37"/>
      <c r="G415" s="38" t="n">
        <f aca="false">G416+G419</f>
        <v>4503.3</v>
      </c>
      <c r="H415" s="38" t="n">
        <f aca="false">H416+H419</f>
        <v>0</v>
      </c>
      <c r="I415" s="38" t="n">
        <f aca="false">I416+I419</f>
        <v>4503.3</v>
      </c>
      <c r="J415" s="38" t="n">
        <f aca="false">J416+J419</f>
        <v>2440.8</v>
      </c>
      <c r="K415" s="38" t="n">
        <f aca="false">K416+K419</f>
        <v>6944.1</v>
      </c>
      <c r="L415" s="38" t="n">
        <f aca="false">L416+L419</f>
        <v>0</v>
      </c>
      <c r="M415" s="38" t="n">
        <f aca="false">M416+M419</f>
        <v>6944.1</v>
      </c>
      <c r="N415" s="38" t="n">
        <f aca="false">N416+N419</f>
        <v>0</v>
      </c>
      <c r="O415" s="38" t="n">
        <f aca="false">O416+O419</f>
        <v>6944.1</v>
      </c>
      <c r="P415" s="38" t="n">
        <f aca="false">P416+P419</f>
        <v>2770.8</v>
      </c>
      <c r="Q415" s="38" t="n">
        <f aca="false">Q416+Q419</f>
        <v>2770.8</v>
      </c>
      <c r="R415" s="9"/>
    </row>
    <row r="416" customFormat="false" ht="31.5" hidden="false" customHeight="false" outlineLevel="0" collapsed="false">
      <c r="A416" s="35" t="s">
        <v>533</v>
      </c>
      <c r="B416" s="31" t="n">
        <v>935</v>
      </c>
      <c r="C416" s="37" t="s">
        <v>22</v>
      </c>
      <c r="D416" s="42" t="s">
        <v>49</v>
      </c>
      <c r="E416" s="33" t="s">
        <v>534</v>
      </c>
      <c r="F416" s="55"/>
      <c r="G416" s="38" t="n">
        <f aca="false">G417+G418</f>
        <v>3518.5</v>
      </c>
      <c r="H416" s="38" t="n">
        <f aca="false">H417+H418</f>
        <v>0</v>
      </c>
      <c r="I416" s="38" t="n">
        <f aca="false">I417+I418</f>
        <v>3518.5</v>
      </c>
      <c r="J416" s="38" t="n">
        <f aca="false">J417+J418</f>
        <v>0</v>
      </c>
      <c r="K416" s="38" t="n">
        <f aca="false">K417+K418</f>
        <v>3518.5</v>
      </c>
      <c r="L416" s="38" t="n">
        <f aca="false">L417+L418</f>
        <v>0</v>
      </c>
      <c r="M416" s="38" t="n">
        <f aca="false">M417+M418</f>
        <v>3518.5</v>
      </c>
      <c r="N416" s="38" t="n">
        <f aca="false">N417+N418</f>
        <v>0</v>
      </c>
      <c r="O416" s="38" t="n">
        <f aca="false">O417+O418</f>
        <v>3518.5</v>
      </c>
      <c r="P416" s="38" t="n">
        <f aca="false">P417+P418</f>
        <v>2682.8</v>
      </c>
      <c r="Q416" s="38" t="n">
        <f aca="false">Q417+Q418</f>
        <v>2682.8</v>
      </c>
      <c r="R416" s="9"/>
    </row>
    <row r="417" customFormat="false" ht="94.5" hidden="true" customHeight="false" outlineLevel="0" collapsed="false">
      <c r="A417" s="35" t="s">
        <v>535</v>
      </c>
      <c r="B417" s="31" t="n">
        <v>935</v>
      </c>
      <c r="C417" s="37" t="s">
        <v>22</v>
      </c>
      <c r="D417" s="42" t="s">
        <v>49</v>
      </c>
      <c r="E417" s="33" t="s">
        <v>536</v>
      </c>
      <c r="F417" s="37" t="s">
        <v>43</v>
      </c>
      <c r="G417" s="38" t="n">
        <v>1533.2</v>
      </c>
      <c r="H417" s="38"/>
      <c r="I417" s="38" t="n">
        <f aca="false">G417+H417</f>
        <v>1533.2</v>
      </c>
      <c r="J417" s="38"/>
      <c r="K417" s="38" t="n">
        <f aca="false">I417+J417</f>
        <v>1533.2</v>
      </c>
      <c r="L417" s="38"/>
      <c r="M417" s="38" t="n">
        <f aca="false">K417+L417</f>
        <v>1533.2</v>
      </c>
      <c r="N417" s="38"/>
      <c r="O417" s="38" t="n">
        <f aca="false">M417+N417</f>
        <v>1533.2</v>
      </c>
      <c r="P417" s="38" t="n">
        <v>1519.8</v>
      </c>
      <c r="Q417" s="38" t="n">
        <v>1519.8</v>
      </c>
      <c r="R417" s="9"/>
    </row>
    <row r="418" customFormat="false" ht="47.25" hidden="true" customHeight="false" outlineLevel="0" collapsed="false">
      <c r="A418" s="35" t="s">
        <v>537</v>
      </c>
      <c r="B418" s="31" t="n">
        <v>935</v>
      </c>
      <c r="C418" s="37" t="s">
        <v>22</v>
      </c>
      <c r="D418" s="42" t="s">
        <v>49</v>
      </c>
      <c r="E418" s="33" t="s">
        <v>536</v>
      </c>
      <c r="F418" s="37" t="s">
        <v>45</v>
      </c>
      <c r="G418" s="38" t="n">
        <v>1985.3</v>
      </c>
      <c r="H418" s="38"/>
      <c r="I418" s="38" t="n">
        <f aca="false">G418+H418</f>
        <v>1985.3</v>
      </c>
      <c r="J418" s="38"/>
      <c r="K418" s="38" t="n">
        <f aca="false">I418+J418</f>
        <v>1985.3</v>
      </c>
      <c r="L418" s="38"/>
      <c r="M418" s="38" t="n">
        <f aca="false">K418+L418</f>
        <v>1985.3</v>
      </c>
      <c r="N418" s="38"/>
      <c r="O418" s="38" t="n">
        <f aca="false">M418+N418</f>
        <v>1985.3</v>
      </c>
      <c r="P418" s="38" t="n">
        <v>1163</v>
      </c>
      <c r="Q418" s="38" t="n">
        <v>1163</v>
      </c>
      <c r="R418" s="9"/>
    </row>
    <row r="419" customFormat="false" ht="31.5" hidden="false" customHeight="false" outlineLevel="0" collapsed="false">
      <c r="A419" s="35" t="s">
        <v>538</v>
      </c>
      <c r="B419" s="31" t="n">
        <v>935</v>
      </c>
      <c r="C419" s="37" t="s">
        <v>22</v>
      </c>
      <c r="D419" s="42" t="s">
        <v>49</v>
      </c>
      <c r="E419" s="33" t="s">
        <v>539</v>
      </c>
      <c r="F419" s="37"/>
      <c r="G419" s="38" t="n">
        <f aca="false">SUM(G420:G422)</f>
        <v>984.8</v>
      </c>
      <c r="H419" s="38" t="n">
        <f aca="false">SUM(H420:H422)</f>
        <v>0</v>
      </c>
      <c r="I419" s="38" t="n">
        <f aca="false">SUM(I420:I422)</f>
        <v>984.8</v>
      </c>
      <c r="J419" s="38" t="n">
        <f aca="false">SUM(J420:J422)</f>
        <v>2440.8</v>
      </c>
      <c r="K419" s="38" t="n">
        <f aca="false">SUM(K420:K422)</f>
        <v>3425.6</v>
      </c>
      <c r="L419" s="38" t="n">
        <f aca="false">SUM(L420:L422)</f>
        <v>0</v>
      </c>
      <c r="M419" s="38" t="n">
        <f aca="false">SUM(M420:M422)</f>
        <v>3425.6</v>
      </c>
      <c r="N419" s="38" t="n">
        <f aca="false">SUM(N420:N422)</f>
        <v>0</v>
      </c>
      <c r="O419" s="38" t="n">
        <f aca="false">SUM(O420:O422)</f>
        <v>3425.6</v>
      </c>
      <c r="P419" s="38" t="n">
        <f aca="false">SUM(P420:P422)</f>
        <v>88</v>
      </c>
      <c r="Q419" s="38" t="n">
        <f aca="false">SUM(Q420:Q422)</f>
        <v>88</v>
      </c>
      <c r="R419" s="9"/>
    </row>
    <row r="420" customFormat="false" ht="47.25" hidden="false" customHeight="false" outlineLevel="0" collapsed="false">
      <c r="A420" s="35" t="s">
        <v>540</v>
      </c>
      <c r="B420" s="31" t="n">
        <v>935</v>
      </c>
      <c r="C420" s="37" t="s">
        <v>22</v>
      </c>
      <c r="D420" s="42" t="s">
        <v>49</v>
      </c>
      <c r="E420" s="33" t="s">
        <v>541</v>
      </c>
      <c r="F420" s="37" t="s">
        <v>45</v>
      </c>
      <c r="G420" s="38" t="n">
        <v>794.4</v>
      </c>
      <c r="H420" s="38"/>
      <c r="I420" s="38" t="n">
        <f aca="false">G420+H420</f>
        <v>794.4</v>
      </c>
      <c r="J420" s="38" t="n">
        <f aca="false">1836.8+604</f>
        <v>2440.8</v>
      </c>
      <c r="K420" s="38" t="n">
        <f aca="false">I420+J420</f>
        <v>3235.2</v>
      </c>
      <c r="L420" s="38"/>
      <c r="M420" s="38" t="n">
        <f aca="false">K420+L420</f>
        <v>3235.2</v>
      </c>
      <c r="N420" s="38"/>
      <c r="O420" s="38" t="n">
        <f aca="false">M420+N420</f>
        <v>3235.2</v>
      </c>
      <c r="P420" s="38" t="n">
        <v>0</v>
      </c>
      <c r="Q420" s="38" t="n">
        <v>0</v>
      </c>
      <c r="R420" s="9"/>
    </row>
    <row r="421" customFormat="false" ht="31.5" hidden="true" customHeight="true" outlineLevel="0" collapsed="false">
      <c r="A421" s="35" t="s">
        <v>542</v>
      </c>
      <c r="B421" s="31" t="n">
        <v>935</v>
      </c>
      <c r="C421" s="37" t="s">
        <v>22</v>
      </c>
      <c r="D421" s="42" t="s">
        <v>49</v>
      </c>
      <c r="E421" s="33" t="s">
        <v>541</v>
      </c>
      <c r="F421" s="37" t="s">
        <v>236</v>
      </c>
      <c r="G421" s="38"/>
      <c r="H421" s="38"/>
      <c r="I421" s="38"/>
      <c r="J421" s="38"/>
      <c r="K421" s="38"/>
      <c r="L421" s="38"/>
      <c r="M421" s="38"/>
      <c r="N421" s="38"/>
      <c r="O421" s="38"/>
      <c r="P421" s="38" t="n">
        <v>0</v>
      </c>
      <c r="Q421" s="38" t="n">
        <v>0</v>
      </c>
      <c r="R421" s="9"/>
    </row>
    <row r="422" customFormat="false" ht="31.5" hidden="true" customHeight="true" outlineLevel="0" collapsed="false">
      <c r="A422" s="35" t="s">
        <v>543</v>
      </c>
      <c r="B422" s="31" t="n">
        <v>935</v>
      </c>
      <c r="C422" s="37" t="s">
        <v>22</v>
      </c>
      <c r="D422" s="42" t="s">
        <v>49</v>
      </c>
      <c r="E422" s="33" t="s">
        <v>541</v>
      </c>
      <c r="F422" s="37" t="s">
        <v>47</v>
      </c>
      <c r="G422" s="38" t="n">
        <v>190.4</v>
      </c>
      <c r="H422" s="38"/>
      <c r="I422" s="38" t="n">
        <f aca="false">G422+H422</f>
        <v>190.4</v>
      </c>
      <c r="J422" s="38"/>
      <c r="K422" s="38" t="n">
        <f aca="false">I422+J422</f>
        <v>190.4</v>
      </c>
      <c r="L422" s="38"/>
      <c r="M422" s="38" t="n">
        <f aca="false">K422+L422</f>
        <v>190.4</v>
      </c>
      <c r="N422" s="38"/>
      <c r="O422" s="38" t="n">
        <f aca="false">M422+N422</f>
        <v>190.4</v>
      </c>
      <c r="P422" s="38" t="n">
        <v>88</v>
      </c>
      <c r="Q422" s="38" t="n">
        <v>88</v>
      </c>
      <c r="R422" s="9"/>
    </row>
    <row r="423" customFormat="false" ht="31.5" hidden="false" customHeight="false" outlineLevel="0" collapsed="false">
      <c r="A423" s="30" t="s">
        <v>544</v>
      </c>
      <c r="B423" s="25" t="n">
        <v>955</v>
      </c>
      <c r="C423" s="79"/>
      <c r="D423" s="79"/>
      <c r="E423" s="79"/>
      <c r="F423" s="79"/>
      <c r="G423" s="44" t="n">
        <f aca="false">G424+G449+G575+G586+G620+G431+G442</f>
        <v>614678.6075</v>
      </c>
      <c r="H423" s="44" t="n">
        <f aca="false">H424+H449+H575+H586+H620+H431+H442</f>
        <v>3150.91048</v>
      </c>
      <c r="I423" s="44" t="n">
        <f aca="false">I424+I449+I575+I586+I620+I431+I442</f>
        <v>617829.51798</v>
      </c>
      <c r="J423" s="44" t="n">
        <f aca="false">J424+J449+J575+J586+J620+J431+J442</f>
        <v>32141.61885</v>
      </c>
      <c r="K423" s="44" t="n">
        <f aca="false">K424+K449+K575+K586+K620+K431+K442</f>
        <v>649971.13683</v>
      </c>
      <c r="L423" s="44" t="n">
        <f aca="false">L424+L449+L575+L586+L620+L431+L442</f>
        <v>0</v>
      </c>
      <c r="M423" s="44" t="n">
        <f aca="false">M424+M449+M575+M586+M620+M431+M442</f>
        <v>649055.57223</v>
      </c>
      <c r="N423" s="44" t="n">
        <f aca="false">N424+N449+N575+N586+N620+N431+N442</f>
        <v>0</v>
      </c>
      <c r="O423" s="44" t="n">
        <f aca="false">O424+O449+O575+O586+O620+O431+O442</f>
        <v>649055.57223</v>
      </c>
      <c r="P423" s="44" t="n">
        <f aca="false">P424+P449+P575+P586+P620+P431+P442</f>
        <v>586381.746</v>
      </c>
      <c r="Q423" s="44" t="n">
        <f aca="false">Q424+Q449+Q575+Q586+Q620+Q431+Q442</f>
        <v>611935.748</v>
      </c>
      <c r="R423" s="9"/>
    </row>
    <row r="424" customFormat="false" ht="15.75" hidden="false" customHeight="false" outlineLevel="0" collapsed="false">
      <c r="A424" s="35" t="s">
        <v>20</v>
      </c>
      <c r="B424" s="31" t="n">
        <v>955</v>
      </c>
      <c r="C424" s="37" t="s">
        <v>22</v>
      </c>
      <c r="D424" s="55"/>
      <c r="E424" s="55"/>
      <c r="F424" s="55"/>
      <c r="G424" s="38" t="n">
        <f aca="false">G425</f>
        <v>1679</v>
      </c>
      <c r="H424" s="38" t="n">
        <f aca="false">H425</f>
        <v>0</v>
      </c>
      <c r="I424" s="38" t="n">
        <f aca="false">I425</f>
        <v>1679</v>
      </c>
      <c r="J424" s="38" t="n">
        <f aca="false">J425</f>
        <v>0</v>
      </c>
      <c r="K424" s="38" t="n">
        <f aca="false">K425</f>
        <v>1679</v>
      </c>
      <c r="L424" s="38" t="n">
        <f aca="false">L425</f>
        <v>0</v>
      </c>
      <c r="M424" s="38" t="n">
        <f aca="false">M425</f>
        <v>1679</v>
      </c>
      <c r="N424" s="38" t="n">
        <f aca="false">N425</f>
        <v>0</v>
      </c>
      <c r="O424" s="38" t="n">
        <f aca="false">O425</f>
        <v>1679</v>
      </c>
      <c r="P424" s="38" t="n">
        <f aca="false">P425</f>
        <v>1696</v>
      </c>
      <c r="Q424" s="38" t="n">
        <f aca="false">Q425</f>
        <v>1763</v>
      </c>
      <c r="R424" s="9"/>
    </row>
    <row r="425" customFormat="false" ht="15.75" hidden="false" customHeight="false" outlineLevel="0" collapsed="false">
      <c r="A425" s="35" t="s">
        <v>48</v>
      </c>
      <c r="B425" s="31" t="n">
        <v>955</v>
      </c>
      <c r="C425" s="37" t="s">
        <v>22</v>
      </c>
      <c r="D425" s="42" t="s">
        <v>49</v>
      </c>
      <c r="E425" s="55"/>
      <c r="F425" s="55"/>
      <c r="G425" s="38" t="n">
        <f aca="false">G426</f>
        <v>1679</v>
      </c>
      <c r="H425" s="38" t="n">
        <f aca="false">H426</f>
        <v>0</v>
      </c>
      <c r="I425" s="38" t="n">
        <f aca="false">I426</f>
        <v>1679</v>
      </c>
      <c r="J425" s="38" t="n">
        <f aca="false">J426</f>
        <v>0</v>
      </c>
      <c r="K425" s="38" t="n">
        <f aca="false">K426</f>
        <v>1679</v>
      </c>
      <c r="L425" s="38" t="n">
        <f aca="false">L426</f>
        <v>0</v>
      </c>
      <c r="M425" s="38" t="n">
        <f aca="false">M426</f>
        <v>1679</v>
      </c>
      <c r="N425" s="38" t="n">
        <f aca="false">N426</f>
        <v>0</v>
      </c>
      <c r="O425" s="38" t="n">
        <f aca="false">O426</f>
        <v>1679</v>
      </c>
      <c r="P425" s="38" t="n">
        <f aca="false">P426</f>
        <v>1696</v>
      </c>
      <c r="Q425" s="38" t="n">
        <f aca="false">Q426</f>
        <v>1763</v>
      </c>
      <c r="R425" s="9"/>
    </row>
    <row r="426" customFormat="false" ht="31.5" hidden="false" customHeight="false" outlineLevel="0" collapsed="false">
      <c r="A426" s="35" t="s">
        <v>479</v>
      </c>
      <c r="B426" s="31" t="n">
        <v>955</v>
      </c>
      <c r="C426" s="37" t="s">
        <v>22</v>
      </c>
      <c r="D426" s="42" t="s">
        <v>49</v>
      </c>
      <c r="E426" s="33" t="s">
        <v>480</v>
      </c>
      <c r="F426" s="55"/>
      <c r="G426" s="38" t="n">
        <f aca="false">G427</f>
        <v>1679</v>
      </c>
      <c r="H426" s="38" t="n">
        <f aca="false">H427</f>
        <v>0</v>
      </c>
      <c r="I426" s="38" t="n">
        <f aca="false">I427</f>
        <v>1679</v>
      </c>
      <c r="J426" s="38" t="n">
        <f aca="false">J427</f>
        <v>0</v>
      </c>
      <c r="K426" s="38" t="n">
        <f aca="false">K427</f>
        <v>1679</v>
      </c>
      <c r="L426" s="38" t="n">
        <f aca="false">L427</f>
        <v>0</v>
      </c>
      <c r="M426" s="38" t="n">
        <f aca="false">M427</f>
        <v>1679</v>
      </c>
      <c r="N426" s="38" t="n">
        <f aca="false">N427</f>
        <v>0</v>
      </c>
      <c r="O426" s="38" t="n">
        <f aca="false">O427</f>
        <v>1679</v>
      </c>
      <c r="P426" s="38" t="n">
        <f aca="false">P427</f>
        <v>1696</v>
      </c>
      <c r="Q426" s="38" t="n">
        <f aca="false">Q427</f>
        <v>1763</v>
      </c>
      <c r="R426" s="9"/>
    </row>
    <row r="427" customFormat="false" ht="31.5" hidden="false" customHeight="false" outlineLevel="0" collapsed="false">
      <c r="A427" s="35" t="s">
        <v>545</v>
      </c>
      <c r="B427" s="31" t="n">
        <v>955</v>
      </c>
      <c r="C427" s="37" t="s">
        <v>22</v>
      </c>
      <c r="D427" s="42" t="s">
        <v>49</v>
      </c>
      <c r="E427" s="33" t="s">
        <v>546</v>
      </c>
      <c r="F427" s="55"/>
      <c r="G427" s="38" t="n">
        <f aca="false">G428</f>
        <v>1679</v>
      </c>
      <c r="H427" s="38" t="n">
        <f aca="false">H428</f>
        <v>0</v>
      </c>
      <c r="I427" s="38" t="n">
        <f aca="false">I428</f>
        <v>1679</v>
      </c>
      <c r="J427" s="38" t="n">
        <f aca="false">J428</f>
        <v>0</v>
      </c>
      <c r="K427" s="38" t="n">
        <f aca="false">K428</f>
        <v>1679</v>
      </c>
      <c r="L427" s="38" t="n">
        <f aca="false">L428</f>
        <v>0</v>
      </c>
      <c r="M427" s="38" t="n">
        <f aca="false">M428</f>
        <v>1679</v>
      </c>
      <c r="N427" s="38" t="n">
        <f aca="false">N428</f>
        <v>0</v>
      </c>
      <c r="O427" s="38" t="n">
        <f aca="false">O428</f>
        <v>1679</v>
      </c>
      <c r="P427" s="38" t="n">
        <f aca="false">P428</f>
        <v>1696</v>
      </c>
      <c r="Q427" s="38" t="n">
        <f aca="false">Q428</f>
        <v>1763</v>
      </c>
      <c r="R427" s="9"/>
    </row>
    <row r="428" customFormat="false" ht="63" hidden="false" customHeight="false" outlineLevel="0" collapsed="false">
      <c r="A428" s="35" t="s">
        <v>547</v>
      </c>
      <c r="B428" s="31" t="n">
        <v>955</v>
      </c>
      <c r="C428" s="37" t="s">
        <v>22</v>
      </c>
      <c r="D428" s="42" t="s">
        <v>49</v>
      </c>
      <c r="E428" s="33" t="s">
        <v>548</v>
      </c>
      <c r="F428" s="55"/>
      <c r="G428" s="38" t="n">
        <f aca="false">G429+G430</f>
        <v>1679</v>
      </c>
      <c r="H428" s="38" t="n">
        <f aca="false">H429+H430</f>
        <v>0</v>
      </c>
      <c r="I428" s="38" t="n">
        <f aca="false">I429+I430</f>
        <v>1679</v>
      </c>
      <c r="J428" s="38" t="n">
        <f aca="false">J429+J430</f>
        <v>0</v>
      </c>
      <c r="K428" s="38" t="n">
        <f aca="false">K429+K430</f>
        <v>1679</v>
      </c>
      <c r="L428" s="38" t="n">
        <f aca="false">L429+L430</f>
        <v>0</v>
      </c>
      <c r="M428" s="38" t="n">
        <f aca="false">M429+M430</f>
        <v>1679</v>
      </c>
      <c r="N428" s="38" t="n">
        <f aca="false">N429+N430</f>
        <v>0</v>
      </c>
      <c r="O428" s="38" t="n">
        <f aca="false">O429+O430</f>
        <v>1679</v>
      </c>
      <c r="P428" s="38" t="n">
        <f aca="false">P429+P430</f>
        <v>1696</v>
      </c>
      <c r="Q428" s="38" t="n">
        <f aca="false">Q429+Q430</f>
        <v>1763</v>
      </c>
      <c r="R428" s="9"/>
    </row>
    <row r="429" customFormat="false" ht="126" hidden="false" customHeight="false" outlineLevel="0" collapsed="false">
      <c r="A429" s="35" t="s">
        <v>549</v>
      </c>
      <c r="B429" s="31" t="n">
        <v>955</v>
      </c>
      <c r="C429" s="37" t="s">
        <v>22</v>
      </c>
      <c r="D429" s="42" t="s">
        <v>49</v>
      </c>
      <c r="E429" s="33" t="s">
        <v>550</v>
      </c>
      <c r="F429" s="55" t="n">
        <v>100</v>
      </c>
      <c r="G429" s="38" t="n">
        <v>1491</v>
      </c>
      <c r="H429" s="38"/>
      <c r="I429" s="38" t="n">
        <f aca="false">G429+H429</f>
        <v>1491</v>
      </c>
      <c r="J429" s="38" t="n">
        <v>-5.25</v>
      </c>
      <c r="K429" s="38" t="n">
        <f aca="false">I429+J429</f>
        <v>1485.75</v>
      </c>
      <c r="L429" s="38"/>
      <c r="M429" s="38" t="n">
        <f aca="false">K429+L429</f>
        <v>1485.75</v>
      </c>
      <c r="N429" s="38"/>
      <c r="O429" s="38" t="n">
        <f aca="false">M429+N429</f>
        <v>1485.75</v>
      </c>
      <c r="P429" s="38" t="n">
        <v>1508</v>
      </c>
      <c r="Q429" s="38" t="n">
        <v>1570</v>
      </c>
      <c r="R429" s="9"/>
    </row>
    <row r="430" customFormat="false" ht="78.75" hidden="false" customHeight="false" outlineLevel="0" collapsed="false">
      <c r="A430" s="35" t="s">
        <v>551</v>
      </c>
      <c r="B430" s="31" t="n">
        <v>955</v>
      </c>
      <c r="C430" s="37" t="s">
        <v>22</v>
      </c>
      <c r="D430" s="42" t="s">
        <v>49</v>
      </c>
      <c r="E430" s="33" t="s">
        <v>550</v>
      </c>
      <c r="F430" s="55" t="n">
        <v>200</v>
      </c>
      <c r="G430" s="38" t="n">
        <v>188</v>
      </c>
      <c r="H430" s="38"/>
      <c r="I430" s="38" t="n">
        <f aca="false">G430+H430</f>
        <v>188</v>
      </c>
      <c r="J430" s="38" t="n">
        <v>5.25</v>
      </c>
      <c r="K430" s="38" t="n">
        <f aca="false">I430+J430</f>
        <v>193.25</v>
      </c>
      <c r="L430" s="38"/>
      <c r="M430" s="38" t="n">
        <f aca="false">K430+L430</f>
        <v>193.25</v>
      </c>
      <c r="N430" s="38"/>
      <c r="O430" s="38" t="n">
        <f aca="false">M430+N430</f>
        <v>193.25</v>
      </c>
      <c r="P430" s="38" t="n">
        <v>188</v>
      </c>
      <c r="Q430" s="38" t="n">
        <v>193</v>
      </c>
      <c r="R430" s="9"/>
    </row>
    <row r="431" customFormat="false" ht="15.75" hidden="false" customHeight="false" outlineLevel="0" collapsed="false">
      <c r="A431" s="47" t="s">
        <v>552</v>
      </c>
      <c r="B431" s="31" t="n">
        <v>955</v>
      </c>
      <c r="C431" s="37" t="s">
        <v>56</v>
      </c>
      <c r="D431" s="41"/>
      <c r="E431" s="33"/>
      <c r="F431" s="33"/>
      <c r="G431" s="38" t="n">
        <f aca="false">G432</f>
        <v>65</v>
      </c>
      <c r="H431" s="38" t="n">
        <f aca="false">H432</f>
        <v>0</v>
      </c>
      <c r="I431" s="38" t="n">
        <f aca="false">I432</f>
        <v>65</v>
      </c>
      <c r="J431" s="38" t="n">
        <f aca="false">J432</f>
        <v>91.38947</v>
      </c>
      <c r="K431" s="38" t="n">
        <f aca="false">K432</f>
        <v>156.38947</v>
      </c>
      <c r="L431" s="38" t="n">
        <f aca="false">L432</f>
        <v>0</v>
      </c>
      <c r="M431" s="38" t="n">
        <f aca="false">M432</f>
        <v>156.38947</v>
      </c>
      <c r="N431" s="38" t="n">
        <f aca="false">N432</f>
        <v>0</v>
      </c>
      <c r="O431" s="38" t="n">
        <f aca="false">O432</f>
        <v>156.38947</v>
      </c>
      <c r="P431" s="38" t="n">
        <f aca="false">P432</f>
        <v>0</v>
      </c>
      <c r="Q431" s="38" t="n">
        <f aca="false">Q432</f>
        <v>0</v>
      </c>
      <c r="R431" s="9"/>
    </row>
    <row r="432" customFormat="false" ht="15.75" hidden="false" customHeight="false" outlineLevel="0" collapsed="false">
      <c r="A432" s="35" t="s">
        <v>364</v>
      </c>
      <c r="B432" s="31" t="n">
        <v>955</v>
      </c>
      <c r="C432" s="37" t="s">
        <v>56</v>
      </c>
      <c r="D432" s="41" t="s">
        <v>22</v>
      </c>
      <c r="E432" s="33"/>
      <c r="F432" s="33"/>
      <c r="G432" s="38" t="n">
        <f aca="false">G433</f>
        <v>65</v>
      </c>
      <c r="H432" s="38" t="n">
        <f aca="false">H433</f>
        <v>0</v>
      </c>
      <c r="I432" s="38" t="n">
        <f aca="false">I433</f>
        <v>65</v>
      </c>
      <c r="J432" s="38" t="n">
        <f aca="false">J433</f>
        <v>91.38947</v>
      </c>
      <c r="K432" s="38" t="n">
        <f aca="false">K433</f>
        <v>156.38947</v>
      </c>
      <c r="L432" s="38" t="n">
        <f aca="false">L433</f>
        <v>0</v>
      </c>
      <c r="M432" s="38" t="n">
        <f aca="false">M433</f>
        <v>156.38947</v>
      </c>
      <c r="N432" s="38" t="n">
        <f aca="false">N433</f>
        <v>0</v>
      </c>
      <c r="O432" s="38" t="n">
        <f aca="false">O433</f>
        <v>156.38947</v>
      </c>
      <c r="P432" s="38" t="n">
        <f aca="false">P433</f>
        <v>0</v>
      </c>
      <c r="Q432" s="38" t="n">
        <f aca="false">Q433</f>
        <v>0</v>
      </c>
      <c r="R432" s="9"/>
    </row>
    <row r="433" customFormat="false" ht="31.5" hidden="false" customHeight="true" outlineLevel="0" collapsed="false">
      <c r="A433" s="47" t="s">
        <v>479</v>
      </c>
      <c r="B433" s="31" t="n">
        <v>955</v>
      </c>
      <c r="C433" s="37" t="s">
        <v>56</v>
      </c>
      <c r="D433" s="41" t="s">
        <v>22</v>
      </c>
      <c r="E433" s="33" t="s">
        <v>480</v>
      </c>
      <c r="F433" s="33"/>
      <c r="G433" s="38" t="n">
        <f aca="false">G434+G438</f>
        <v>65</v>
      </c>
      <c r="H433" s="38" t="n">
        <f aca="false">H434+H438</f>
        <v>0</v>
      </c>
      <c r="I433" s="38" t="n">
        <f aca="false">I434+I438</f>
        <v>65</v>
      </c>
      <c r="J433" s="38" t="n">
        <f aca="false">J434+J438</f>
        <v>91.38947</v>
      </c>
      <c r="K433" s="38" t="n">
        <f aca="false">K434+K438</f>
        <v>156.38947</v>
      </c>
      <c r="L433" s="38" t="n">
        <f aca="false">L434+L438</f>
        <v>0</v>
      </c>
      <c r="M433" s="38" t="n">
        <f aca="false">M434+M438</f>
        <v>156.38947</v>
      </c>
      <c r="N433" s="38" t="n">
        <f aca="false">N434+N438</f>
        <v>0</v>
      </c>
      <c r="O433" s="38" t="n">
        <f aca="false">O434+O438</f>
        <v>156.38947</v>
      </c>
      <c r="P433" s="38" t="n">
        <f aca="false">P434+P438</f>
        <v>0</v>
      </c>
      <c r="Q433" s="38" t="n">
        <f aca="false">Q434+Q438</f>
        <v>0</v>
      </c>
      <c r="R433" s="9"/>
    </row>
    <row r="434" customFormat="false" ht="31.5" hidden="false" customHeight="false" outlineLevel="0" collapsed="false">
      <c r="A434" s="47" t="s">
        <v>481</v>
      </c>
      <c r="B434" s="31" t="n">
        <v>955</v>
      </c>
      <c r="C434" s="37" t="s">
        <v>56</v>
      </c>
      <c r="D434" s="41" t="s">
        <v>22</v>
      </c>
      <c r="E434" s="33" t="s">
        <v>482</v>
      </c>
      <c r="F434" s="33"/>
      <c r="G434" s="38" t="n">
        <f aca="false">G435</f>
        <v>40</v>
      </c>
      <c r="H434" s="38" t="n">
        <f aca="false">H435</f>
        <v>0</v>
      </c>
      <c r="I434" s="38" t="n">
        <f aca="false">I435</f>
        <v>40</v>
      </c>
      <c r="J434" s="38" t="n">
        <f aca="false">J435</f>
        <v>91.38947</v>
      </c>
      <c r="K434" s="38" t="n">
        <f aca="false">K435</f>
        <v>131.38947</v>
      </c>
      <c r="L434" s="38" t="n">
        <f aca="false">L435</f>
        <v>0</v>
      </c>
      <c r="M434" s="38" t="n">
        <f aca="false">M435</f>
        <v>131.38947</v>
      </c>
      <c r="N434" s="38" t="n">
        <f aca="false">N435</f>
        <v>0</v>
      </c>
      <c r="O434" s="38" t="n">
        <f aca="false">O435</f>
        <v>131.38947</v>
      </c>
      <c r="P434" s="38" t="n">
        <f aca="false">P435</f>
        <v>0</v>
      </c>
      <c r="Q434" s="38" t="n">
        <f aca="false">Q435</f>
        <v>0</v>
      </c>
      <c r="R434" s="9"/>
    </row>
    <row r="435" customFormat="false" ht="15.75" hidden="false" customHeight="false" outlineLevel="0" collapsed="false">
      <c r="A435" s="52" t="s">
        <v>553</v>
      </c>
      <c r="B435" s="31" t="n">
        <v>955</v>
      </c>
      <c r="C435" s="37" t="s">
        <v>56</v>
      </c>
      <c r="D435" s="41" t="s">
        <v>22</v>
      </c>
      <c r="E435" s="33" t="s">
        <v>554</v>
      </c>
      <c r="F435" s="33"/>
      <c r="G435" s="38" t="n">
        <f aca="false">G436+G437</f>
        <v>40</v>
      </c>
      <c r="H435" s="38" t="n">
        <f aca="false">H436+H437</f>
        <v>0</v>
      </c>
      <c r="I435" s="38" t="n">
        <f aca="false">I436+I437</f>
        <v>40</v>
      </c>
      <c r="J435" s="38" t="n">
        <f aca="false">J436+J437</f>
        <v>91.38947</v>
      </c>
      <c r="K435" s="38" t="n">
        <f aca="false">K436+K437</f>
        <v>131.38947</v>
      </c>
      <c r="L435" s="38" t="n">
        <f aca="false">L436+L437</f>
        <v>0</v>
      </c>
      <c r="M435" s="38" t="n">
        <f aca="false">M436+M437</f>
        <v>131.38947</v>
      </c>
      <c r="N435" s="38" t="n">
        <f aca="false">N436+N437</f>
        <v>0</v>
      </c>
      <c r="O435" s="38" t="n">
        <f aca="false">O436+O437</f>
        <v>131.38947</v>
      </c>
      <c r="P435" s="38" t="n">
        <f aca="false">P436+P437</f>
        <v>0</v>
      </c>
      <c r="Q435" s="38" t="n">
        <f aca="false">Q436+Q437</f>
        <v>0</v>
      </c>
      <c r="R435" s="9"/>
    </row>
    <row r="436" customFormat="false" ht="47.25" hidden="false" customHeight="false" outlineLevel="0" collapsed="false">
      <c r="A436" s="70" t="s">
        <v>555</v>
      </c>
      <c r="B436" s="31" t="n">
        <v>955</v>
      </c>
      <c r="C436" s="37" t="s">
        <v>56</v>
      </c>
      <c r="D436" s="41" t="s">
        <v>22</v>
      </c>
      <c r="E436" s="33" t="s">
        <v>556</v>
      </c>
      <c r="F436" s="33" t="n">
        <v>200</v>
      </c>
      <c r="G436" s="38" t="n">
        <v>40</v>
      </c>
      <c r="H436" s="38"/>
      <c r="I436" s="38" t="n">
        <f aca="false">G436+H436</f>
        <v>40</v>
      </c>
      <c r="J436" s="38" t="n">
        <v>91.38947</v>
      </c>
      <c r="K436" s="38" t="n">
        <f aca="false">I436+J436</f>
        <v>131.38947</v>
      </c>
      <c r="L436" s="38"/>
      <c r="M436" s="38" t="n">
        <f aca="false">K436+L436</f>
        <v>131.38947</v>
      </c>
      <c r="N436" s="38"/>
      <c r="O436" s="38" t="n">
        <f aca="false">M436+N436</f>
        <v>131.38947</v>
      </c>
      <c r="P436" s="38" t="n">
        <v>0</v>
      </c>
      <c r="Q436" s="38" t="n">
        <v>0</v>
      </c>
      <c r="R436" s="9"/>
    </row>
    <row r="437" customFormat="false" ht="47.25" hidden="true" customHeight="false" outlineLevel="0" collapsed="false">
      <c r="A437" s="70" t="s">
        <v>557</v>
      </c>
      <c r="B437" s="31" t="n">
        <v>955</v>
      </c>
      <c r="C437" s="37" t="s">
        <v>56</v>
      </c>
      <c r="D437" s="41" t="s">
        <v>22</v>
      </c>
      <c r="E437" s="33" t="s">
        <v>556</v>
      </c>
      <c r="F437" s="33" t="n">
        <v>600</v>
      </c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9"/>
    </row>
    <row r="438" customFormat="false" ht="31.5" hidden="true" customHeight="false" outlineLevel="0" collapsed="false">
      <c r="A438" s="35" t="s">
        <v>558</v>
      </c>
      <c r="B438" s="31" t="n">
        <v>955</v>
      </c>
      <c r="C438" s="37" t="s">
        <v>56</v>
      </c>
      <c r="D438" s="41" t="s">
        <v>22</v>
      </c>
      <c r="E438" s="33" t="s">
        <v>559</v>
      </c>
      <c r="F438" s="33"/>
      <c r="G438" s="38" t="n">
        <f aca="false">G439</f>
        <v>25</v>
      </c>
      <c r="H438" s="38" t="n">
        <f aca="false">H439</f>
        <v>0</v>
      </c>
      <c r="I438" s="38" t="n">
        <f aca="false">I439</f>
        <v>25</v>
      </c>
      <c r="J438" s="38" t="n">
        <f aca="false">J439</f>
        <v>0</v>
      </c>
      <c r="K438" s="38" t="n">
        <f aca="false">K439</f>
        <v>25</v>
      </c>
      <c r="L438" s="38" t="n">
        <f aca="false">L439</f>
        <v>0</v>
      </c>
      <c r="M438" s="38" t="n">
        <f aca="false">M439</f>
        <v>25</v>
      </c>
      <c r="N438" s="38" t="n">
        <f aca="false">N439</f>
        <v>0</v>
      </c>
      <c r="O438" s="38" t="n">
        <f aca="false">O439</f>
        <v>25</v>
      </c>
      <c r="P438" s="38" t="n">
        <f aca="false">P439</f>
        <v>0</v>
      </c>
      <c r="Q438" s="38" t="n">
        <f aca="false">Q439</f>
        <v>0</v>
      </c>
      <c r="R438" s="9"/>
    </row>
    <row r="439" customFormat="false" ht="47.25" hidden="true" customHeight="false" outlineLevel="0" collapsed="false">
      <c r="A439" s="35" t="s">
        <v>560</v>
      </c>
      <c r="B439" s="31" t="n">
        <v>955</v>
      </c>
      <c r="C439" s="37" t="s">
        <v>56</v>
      </c>
      <c r="D439" s="41" t="s">
        <v>22</v>
      </c>
      <c r="E439" s="33" t="s">
        <v>561</v>
      </c>
      <c r="F439" s="33"/>
      <c r="G439" s="38" t="n">
        <f aca="false">G441+G440</f>
        <v>25</v>
      </c>
      <c r="H439" s="38" t="n">
        <f aca="false">H441+H440</f>
        <v>0</v>
      </c>
      <c r="I439" s="38" t="n">
        <f aca="false">I441+I440</f>
        <v>25</v>
      </c>
      <c r="J439" s="38" t="n">
        <f aca="false">J441+J440</f>
        <v>0</v>
      </c>
      <c r="K439" s="38" t="n">
        <f aca="false">K441+K440</f>
        <v>25</v>
      </c>
      <c r="L439" s="38" t="n">
        <f aca="false">L441+L440</f>
        <v>0</v>
      </c>
      <c r="M439" s="38" t="n">
        <f aca="false">M441+M440</f>
        <v>25</v>
      </c>
      <c r="N439" s="38" t="n">
        <f aca="false">N441+N440</f>
        <v>0</v>
      </c>
      <c r="O439" s="38" t="n">
        <f aca="false">O441+O440</f>
        <v>25</v>
      </c>
      <c r="P439" s="38" t="n">
        <f aca="false">P441+P440</f>
        <v>0</v>
      </c>
      <c r="Q439" s="38" t="n">
        <f aca="false">Q441+Q440</f>
        <v>0</v>
      </c>
      <c r="R439" s="9"/>
    </row>
    <row r="440" customFormat="false" ht="47.25" hidden="true" customHeight="false" outlineLevel="0" collapsed="false">
      <c r="A440" s="70" t="s">
        <v>562</v>
      </c>
      <c r="B440" s="31" t="n">
        <v>955</v>
      </c>
      <c r="C440" s="37" t="s">
        <v>56</v>
      </c>
      <c r="D440" s="41" t="s">
        <v>22</v>
      </c>
      <c r="E440" s="33" t="s">
        <v>563</v>
      </c>
      <c r="F440" s="33" t="n">
        <v>200</v>
      </c>
      <c r="G440" s="38"/>
      <c r="H440" s="38"/>
      <c r="I440" s="38"/>
      <c r="J440" s="38"/>
      <c r="K440" s="38"/>
      <c r="L440" s="38"/>
      <c r="M440" s="38"/>
      <c r="N440" s="38"/>
      <c r="O440" s="38"/>
      <c r="P440" s="38" t="n">
        <v>0</v>
      </c>
      <c r="Q440" s="38" t="n">
        <v>0</v>
      </c>
      <c r="R440" s="9"/>
    </row>
    <row r="441" customFormat="false" ht="47.25" hidden="true" customHeight="false" outlineLevel="0" collapsed="false">
      <c r="A441" s="70" t="s">
        <v>557</v>
      </c>
      <c r="B441" s="31" t="n">
        <v>955</v>
      </c>
      <c r="C441" s="37" t="s">
        <v>56</v>
      </c>
      <c r="D441" s="41" t="s">
        <v>22</v>
      </c>
      <c r="E441" s="33" t="s">
        <v>563</v>
      </c>
      <c r="F441" s="33" t="n">
        <v>600</v>
      </c>
      <c r="G441" s="38" t="n">
        <v>25</v>
      </c>
      <c r="H441" s="38"/>
      <c r="I441" s="38" t="n">
        <f aca="false">G441+H441</f>
        <v>25</v>
      </c>
      <c r="J441" s="38"/>
      <c r="K441" s="38" t="n">
        <f aca="false">I441+J441</f>
        <v>25</v>
      </c>
      <c r="L441" s="38"/>
      <c r="M441" s="38" t="n">
        <f aca="false">K441+L441</f>
        <v>25</v>
      </c>
      <c r="N441" s="38"/>
      <c r="O441" s="38" t="n">
        <f aca="false">M441+N441</f>
        <v>25</v>
      </c>
      <c r="P441" s="38" t="n">
        <v>0</v>
      </c>
      <c r="Q441" s="38" t="n">
        <v>0</v>
      </c>
      <c r="R441" s="9"/>
    </row>
    <row r="442" customFormat="false" ht="15.75" hidden="true" customHeight="false" outlineLevel="0" collapsed="false">
      <c r="A442" s="47" t="s">
        <v>268</v>
      </c>
      <c r="B442" s="31" t="n">
        <v>955</v>
      </c>
      <c r="C442" s="37" t="s">
        <v>62</v>
      </c>
      <c r="D442" s="37"/>
      <c r="E442" s="37"/>
      <c r="F442" s="37"/>
      <c r="G442" s="38" t="n">
        <f aca="false">G443</f>
        <v>575.7415</v>
      </c>
      <c r="H442" s="38" t="n">
        <f aca="false">H443</f>
        <v>-575.7415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9"/>
    </row>
    <row r="443" customFormat="false" ht="15.75" hidden="true" customHeight="false" outlineLevel="0" collapsed="false">
      <c r="A443" s="55" t="s">
        <v>269</v>
      </c>
      <c r="B443" s="31" t="n">
        <v>955</v>
      </c>
      <c r="C443" s="37" t="s">
        <v>62</v>
      </c>
      <c r="D443" s="37" t="s">
        <v>135</v>
      </c>
      <c r="E443" s="37"/>
      <c r="F443" s="37"/>
      <c r="G443" s="38" t="n">
        <f aca="false">G444</f>
        <v>575.7415</v>
      </c>
      <c r="H443" s="38" t="n">
        <f aca="false">H444</f>
        <v>-575.7415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9"/>
    </row>
    <row r="444" customFormat="false" ht="63" hidden="true" customHeight="false" outlineLevel="0" collapsed="false">
      <c r="A444" s="47" t="s">
        <v>218</v>
      </c>
      <c r="B444" s="31" t="n">
        <v>955</v>
      </c>
      <c r="C444" s="37" t="s">
        <v>62</v>
      </c>
      <c r="D444" s="37" t="s">
        <v>135</v>
      </c>
      <c r="E444" s="37" t="s">
        <v>219</v>
      </c>
      <c r="F444" s="37"/>
      <c r="G444" s="38" t="n">
        <f aca="false">G445</f>
        <v>575.7415</v>
      </c>
      <c r="H444" s="38" t="n">
        <f aca="false">H445</f>
        <v>-575.7415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9"/>
    </row>
    <row r="445" customFormat="false" ht="47.25" hidden="true" customHeight="false" outlineLevel="0" collapsed="false">
      <c r="A445" s="47" t="s">
        <v>384</v>
      </c>
      <c r="B445" s="31" t="n">
        <v>955</v>
      </c>
      <c r="C445" s="37" t="s">
        <v>62</v>
      </c>
      <c r="D445" s="37" t="s">
        <v>135</v>
      </c>
      <c r="E445" s="37" t="s">
        <v>231</v>
      </c>
      <c r="F445" s="37"/>
      <c r="G445" s="38" t="n">
        <f aca="false">G446</f>
        <v>575.7415</v>
      </c>
      <c r="H445" s="38" t="n">
        <f aca="false">H446</f>
        <v>-575.7415</v>
      </c>
      <c r="I445" s="38" t="n">
        <f aca="false">I446</f>
        <v>0</v>
      </c>
      <c r="J445" s="38" t="n">
        <f aca="false">J446</f>
        <v>0</v>
      </c>
      <c r="K445" s="38" t="n">
        <f aca="false">K446</f>
        <v>0</v>
      </c>
      <c r="L445" s="38" t="n">
        <f aca="false">L446</f>
        <v>0</v>
      </c>
      <c r="M445" s="38" t="n">
        <f aca="false">M446</f>
        <v>0</v>
      </c>
      <c r="N445" s="38" t="n">
        <f aca="false">N446</f>
        <v>0</v>
      </c>
      <c r="O445" s="38" t="n">
        <f aca="false">O446</f>
        <v>0</v>
      </c>
      <c r="P445" s="38" t="n">
        <f aca="false">P446</f>
        <v>0</v>
      </c>
      <c r="Q445" s="38" t="n">
        <f aca="false">Q446</f>
        <v>0</v>
      </c>
      <c r="R445" s="9"/>
    </row>
    <row r="446" customFormat="false" ht="31.5" hidden="true" customHeight="false" outlineLevel="0" collapsed="false">
      <c r="A446" s="47" t="s">
        <v>385</v>
      </c>
      <c r="B446" s="31" t="n">
        <v>955</v>
      </c>
      <c r="C446" s="37" t="s">
        <v>62</v>
      </c>
      <c r="D446" s="37" t="s">
        <v>135</v>
      </c>
      <c r="E446" s="37" t="s">
        <v>386</v>
      </c>
      <c r="F446" s="37"/>
      <c r="G446" s="38" t="n">
        <f aca="false">G447+G448</f>
        <v>575.7415</v>
      </c>
      <c r="H446" s="38" t="n">
        <f aca="false">H447+H448</f>
        <v>-575.7415</v>
      </c>
      <c r="I446" s="38" t="n">
        <f aca="false">I447+I448</f>
        <v>0</v>
      </c>
      <c r="J446" s="38" t="n">
        <f aca="false">J447+J448</f>
        <v>0</v>
      </c>
      <c r="K446" s="38" t="n">
        <f aca="false">K447+K448</f>
        <v>0</v>
      </c>
      <c r="L446" s="38" t="n">
        <f aca="false">L447+L448</f>
        <v>0</v>
      </c>
      <c r="M446" s="38" t="n">
        <f aca="false">M447+M448</f>
        <v>0</v>
      </c>
      <c r="N446" s="38" t="n">
        <f aca="false">N447+N448</f>
        <v>0</v>
      </c>
      <c r="O446" s="38" t="n">
        <f aca="false">O447+O448</f>
        <v>0</v>
      </c>
      <c r="P446" s="38" t="n">
        <f aca="false">P447+P448</f>
        <v>0</v>
      </c>
      <c r="Q446" s="38" t="n">
        <f aca="false">Q447+Q448</f>
        <v>0</v>
      </c>
      <c r="R446" s="9"/>
    </row>
    <row r="447" customFormat="false" ht="110.25" hidden="true" customHeight="false" outlineLevel="0" collapsed="false">
      <c r="A447" s="47" t="s">
        <v>564</v>
      </c>
      <c r="B447" s="31" t="n">
        <v>955</v>
      </c>
      <c r="C447" s="37" t="s">
        <v>62</v>
      </c>
      <c r="D447" s="37" t="s">
        <v>135</v>
      </c>
      <c r="E447" s="37" t="s">
        <v>388</v>
      </c>
      <c r="F447" s="37" t="s">
        <v>45</v>
      </c>
      <c r="G447" s="38" t="n">
        <v>564.7415</v>
      </c>
      <c r="H447" s="56" t="n">
        <v>-564.7415</v>
      </c>
      <c r="I447" s="38" t="n">
        <f aca="false">G447+H447</f>
        <v>0</v>
      </c>
      <c r="J447" s="38"/>
      <c r="K447" s="38" t="n">
        <f aca="false">I447+J447</f>
        <v>0</v>
      </c>
      <c r="L447" s="56"/>
      <c r="M447" s="38" t="n">
        <f aca="false">K447+L447</f>
        <v>0</v>
      </c>
      <c r="N447" s="56"/>
      <c r="O447" s="38" t="n">
        <f aca="false">M447+N447</f>
        <v>0</v>
      </c>
      <c r="P447" s="38" t="n">
        <v>0</v>
      </c>
      <c r="Q447" s="38" t="n">
        <v>0</v>
      </c>
      <c r="R447" s="9"/>
    </row>
    <row r="448" customFormat="false" ht="110.25" hidden="true" customHeight="false" outlineLevel="0" collapsed="false">
      <c r="A448" s="47" t="s">
        <v>565</v>
      </c>
      <c r="B448" s="31" t="n">
        <v>955</v>
      </c>
      <c r="C448" s="37" t="s">
        <v>62</v>
      </c>
      <c r="D448" s="37" t="s">
        <v>135</v>
      </c>
      <c r="E448" s="37" t="s">
        <v>388</v>
      </c>
      <c r="F448" s="37" t="s">
        <v>45</v>
      </c>
      <c r="G448" s="38" t="n">
        <v>11</v>
      </c>
      <c r="H448" s="56" t="n">
        <v>-11</v>
      </c>
      <c r="I448" s="38" t="n">
        <f aca="false">G448+H448</f>
        <v>0</v>
      </c>
      <c r="J448" s="38"/>
      <c r="K448" s="38" t="n">
        <f aca="false">I448+J448</f>
        <v>0</v>
      </c>
      <c r="L448" s="56"/>
      <c r="M448" s="38" t="n">
        <f aca="false">K448+L448</f>
        <v>0</v>
      </c>
      <c r="N448" s="56"/>
      <c r="O448" s="38" t="n">
        <f aca="false">M448+N448</f>
        <v>0</v>
      </c>
      <c r="P448" s="38" t="n">
        <v>0</v>
      </c>
      <c r="Q448" s="38" t="n">
        <v>0</v>
      </c>
      <c r="R448" s="9"/>
    </row>
    <row r="449" customFormat="false" ht="15.75" hidden="false" customHeight="false" outlineLevel="0" collapsed="false">
      <c r="A449" s="35" t="s">
        <v>566</v>
      </c>
      <c r="B449" s="31" t="n">
        <v>955</v>
      </c>
      <c r="C449" s="37" t="s">
        <v>73</v>
      </c>
      <c r="D449" s="55"/>
      <c r="E449" s="55"/>
      <c r="F449" s="55"/>
      <c r="G449" s="38" t="n">
        <f aca="false">G450+G463+G525+G543+G507</f>
        <v>550877.516</v>
      </c>
      <c r="H449" s="38" t="n">
        <f aca="false">H450+H463+H525+H543+H507</f>
        <v>4371.6679</v>
      </c>
      <c r="I449" s="38" t="n">
        <f aca="false">I450+I463+I525+I543+I507</f>
        <v>555249.1839</v>
      </c>
      <c r="J449" s="38" t="n">
        <f aca="false">J450+J463+J525+J543+J507</f>
        <v>32050.22938</v>
      </c>
      <c r="K449" s="38" t="n">
        <f aca="false">K450+K463+K525+K543+K507</f>
        <v>587299.41328</v>
      </c>
      <c r="L449" s="38" t="n">
        <f aca="false">L450+L463+L525+L543+L507</f>
        <v>0</v>
      </c>
      <c r="M449" s="38" t="n">
        <f aca="false">M450+M463+M525+M543+M507</f>
        <v>586383.84868</v>
      </c>
      <c r="N449" s="38" t="n">
        <f aca="false">N450+N463+N525+N543+N507</f>
        <v>0</v>
      </c>
      <c r="O449" s="38" t="n">
        <f aca="false">O450+O463+O525+O543+O507</f>
        <v>586383.84868</v>
      </c>
      <c r="P449" s="38" t="n">
        <f aca="false">P450+P463+P525+P543+P507</f>
        <v>530266.596</v>
      </c>
      <c r="Q449" s="38" t="n">
        <f aca="false">Q450+Q463+Q525+Q543+Q507</f>
        <v>555092.918</v>
      </c>
      <c r="R449" s="9"/>
    </row>
    <row r="450" customFormat="false" ht="15.75" hidden="false" customHeight="false" outlineLevel="0" collapsed="false">
      <c r="A450" s="35" t="s">
        <v>567</v>
      </c>
      <c r="B450" s="31" t="n">
        <v>955</v>
      </c>
      <c r="C450" s="37" t="s">
        <v>73</v>
      </c>
      <c r="D450" s="42" t="s">
        <v>22</v>
      </c>
      <c r="E450" s="55"/>
      <c r="F450" s="55"/>
      <c r="G450" s="38" t="n">
        <f aca="false">G451</f>
        <v>103236.2</v>
      </c>
      <c r="H450" s="38" t="n">
        <f aca="false">H451</f>
        <v>323.12086</v>
      </c>
      <c r="I450" s="38" t="n">
        <f aca="false">I451</f>
        <v>103559.32086</v>
      </c>
      <c r="J450" s="38" t="n">
        <f aca="false">J451</f>
        <v>4480.41709</v>
      </c>
      <c r="K450" s="38" t="n">
        <f aca="false">K451</f>
        <v>108039.73795</v>
      </c>
      <c r="L450" s="38" t="n">
        <f aca="false">L451</f>
        <v>0</v>
      </c>
      <c r="M450" s="38" t="n">
        <f aca="false">M451</f>
        <v>108039.73795</v>
      </c>
      <c r="N450" s="38" t="n">
        <f aca="false">N451</f>
        <v>0</v>
      </c>
      <c r="O450" s="38" t="n">
        <f aca="false">O451</f>
        <v>108039.73795</v>
      </c>
      <c r="P450" s="38" t="n">
        <f aca="false">P451</f>
        <v>98508.5</v>
      </c>
      <c r="Q450" s="38" t="n">
        <f aca="false">Q451</f>
        <v>101215.5</v>
      </c>
      <c r="R450" s="9"/>
    </row>
    <row r="451" customFormat="false" ht="31.5" hidden="false" customHeight="false" outlineLevel="0" collapsed="false">
      <c r="A451" s="35" t="s">
        <v>479</v>
      </c>
      <c r="B451" s="31" t="n">
        <v>955</v>
      </c>
      <c r="C451" s="37" t="s">
        <v>73</v>
      </c>
      <c r="D451" s="42" t="s">
        <v>22</v>
      </c>
      <c r="E451" s="33" t="s">
        <v>480</v>
      </c>
      <c r="F451" s="37"/>
      <c r="G451" s="38" t="n">
        <f aca="false">G452</f>
        <v>103236.2</v>
      </c>
      <c r="H451" s="38" t="n">
        <f aca="false">H452</f>
        <v>323.12086</v>
      </c>
      <c r="I451" s="38" t="n">
        <f aca="false">I452</f>
        <v>103559.32086</v>
      </c>
      <c r="J451" s="38" t="n">
        <f aca="false">J452</f>
        <v>4480.41709</v>
      </c>
      <c r="K451" s="38" t="n">
        <f aca="false">K452</f>
        <v>108039.73795</v>
      </c>
      <c r="L451" s="38" t="n">
        <f aca="false">L452</f>
        <v>0</v>
      </c>
      <c r="M451" s="38" t="n">
        <f aca="false">M452</f>
        <v>108039.73795</v>
      </c>
      <c r="N451" s="38" t="n">
        <f aca="false">N452</f>
        <v>0</v>
      </c>
      <c r="O451" s="38" t="n">
        <f aca="false">O452</f>
        <v>108039.73795</v>
      </c>
      <c r="P451" s="38" t="n">
        <f aca="false">P452</f>
        <v>98508.5</v>
      </c>
      <c r="Q451" s="38" t="n">
        <f aca="false">Q452</f>
        <v>101215.5</v>
      </c>
      <c r="R451" s="9"/>
    </row>
    <row r="452" customFormat="false" ht="31.5" hidden="false" customHeight="false" outlineLevel="0" collapsed="false">
      <c r="A452" s="35" t="s">
        <v>481</v>
      </c>
      <c r="B452" s="31" t="n">
        <v>955</v>
      </c>
      <c r="C452" s="37" t="s">
        <v>73</v>
      </c>
      <c r="D452" s="42" t="s">
        <v>22</v>
      </c>
      <c r="E452" s="33" t="s">
        <v>482</v>
      </c>
      <c r="F452" s="37"/>
      <c r="G452" s="38" t="n">
        <f aca="false">G453</f>
        <v>103236.2</v>
      </c>
      <c r="H452" s="38" t="n">
        <f aca="false">H453</f>
        <v>323.12086</v>
      </c>
      <c r="I452" s="38" t="n">
        <f aca="false">I453</f>
        <v>103559.32086</v>
      </c>
      <c r="J452" s="38" t="n">
        <f aca="false">J453</f>
        <v>4480.41709</v>
      </c>
      <c r="K452" s="38" t="n">
        <f aca="false">K453</f>
        <v>108039.73795</v>
      </c>
      <c r="L452" s="38" t="n">
        <f aca="false">L453</f>
        <v>0</v>
      </c>
      <c r="M452" s="38" t="n">
        <f aca="false">M453</f>
        <v>108039.73795</v>
      </c>
      <c r="N452" s="38" t="n">
        <f aca="false">N453</f>
        <v>0</v>
      </c>
      <c r="O452" s="38" t="n">
        <f aca="false">O453</f>
        <v>108039.73795</v>
      </c>
      <c r="P452" s="38" t="n">
        <f aca="false">P453</f>
        <v>98508.5</v>
      </c>
      <c r="Q452" s="38" t="n">
        <f aca="false">Q453</f>
        <v>101215.5</v>
      </c>
      <c r="R452" s="9"/>
    </row>
    <row r="453" customFormat="false" ht="31.5" hidden="false" customHeight="false" outlineLevel="0" collapsed="false">
      <c r="A453" s="35" t="s">
        <v>483</v>
      </c>
      <c r="B453" s="31" t="n">
        <v>955</v>
      </c>
      <c r="C453" s="37" t="s">
        <v>73</v>
      </c>
      <c r="D453" s="42" t="s">
        <v>22</v>
      </c>
      <c r="E453" s="33" t="s">
        <v>484</v>
      </c>
      <c r="F453" s="24"/>
      <c r="G453" s="38" t="n">
        <f aca="false">SUM(G454:G460)</f>
        <v>103236.2</v>
      </c>
      <c r="H453" s="38" t="n">
        <f aca="false">SUM(H454:H460)</f>
        <v>323.12086</v>
      </c>
      <c r="I453" s="38" t="n">
        <f aca="false">SUM(I454:I462)</f>
        <v>103559.32086</v>
      </c>
      <c r="J453" s="38" t="n">
        <f aca="false">SUM(J454:J462)</f>
        <v>4480.41709</v>
      </c>
      <c r="K453" s="38" t="n">
        <f aca="false">SUM(K454:K462)</f>
        <v>108039.73795</v>
      </c>
      <c r="L453" s="38" t="n">
        <f aca="false">SUM(L454:L462)</f>
        <v>0</v>
      </c>
      <c r="M453" s="38" t="n">
        <f aca="false">SUM(M454:M462)</f>
        <v>108039.73795</v>
      </c>
      <c r="N453" s="38" t="n">
        <f aca="false">SUM(N454:N462)</f>
        <v>0</v>
      </c>
      <c r="O453" s="38" t="n">
        <f aca="false">SUM(O454:O462)</f>
        <v>108039.73795</v>
      </c>
      <c r="P453" s="38" t="n">
        <f aca="false">SUM(P454:P460)</f>
        <v>98508.5</v>
      </c>
      <c r="Q453" s="38" t="n">
        <f aca="false">SUM(Q454:Q460)</f>
        <v>101215.5</v>
      </c>
      <c r="R453" s="9"/>
    </row>
    <row r="454" customFormat="false" ht="94.5" hidden="false" customHeight="false" outlineLevel="0" collapsed="false">
      <c r="A454" s="35" t="s">
        <v>568</v>
      </c>
      <c r="B454" s="31" t="n">
        <v>955</v>
      </c>
      <c r="C454" s="37" t="s">
        <v>73</v>
      </c>
      <c r="D454" s="42" t="s">
        <v>22</v>
      </c>
      <c r="E454" s="33" t="s">
        <v>569</v>
      </c>
      <c r="F454" s="32" t="n">
        <v>100</v>
      </c>
      <c r="G454" s="38" t="n">
        <v>30425.9</v>
      </c>
      <c r="H454" s="38"/>
      <c r="I454" s="38" t="n">
        <f aca="false">G454+H454</f>
        <v>30425.9</v>
      </c>
      <c r="J454" s="38" t="n">
        <v>-1360</v>
      </c>
      <c r="K454" s="38" t="n">
        <f aca="false">I454+J454</f>
        <v>29065.9</v>
      </c>
      <c r="L454" s="38"/>
      <c r="M454" s="38" t="n">
        <f aca="false">K454+L454</f>
        <v>29065.9</v>
      </c>
      <c r="N454" s="38"/>
      <c r="O454" s="38" t="n">
        <f aca="false">M454+N454</f>
        <v>29065.9</v>
      </c>
      <c r="P454" s="38" t="n">
        <v>30425.9</v>
      </c>
      <c r="Q454" s="38" t="n">
        <v>30425.9</v>
      </c>
      <c r="R454" s="9"/>
    </row>
    <row r="455" customFormat="false" ht="63" hidden="false" customHeight="false" outlineLevel="0" collapsed="false">
      <c r="A455" s="35" t="s">
        <v>570</v>
      </c>
      <c r="B455" s="31" t="n">
        <v>955</v>
      </c>
      <c r="C455" s="37" t="s">
        <v>73</v>
      </c>
      <c r="D455" s="42" t="s">
        <v>22</v>
      </c>
      <c r="E455" s="33" t="s">
        <v>571</v>
      </c>
      <c r="F455" s="32" t="n">
        <v>200</v>
      </c>
      <c r="G455" s="38" t="n">
        <v>22754.7</v>
      </c>
      <c r="H455" s="38" t="n">
        <f aca="false">69+254.12086</f>
        <v>323.12086</v>
      </c>
      <c r="I455" s="38" t="n">
        <f aca="false">G455+H455</f>
        <v>23077.82086</v>
      </c>
      <c r="J455" s="38" t="n">
        <f aca="false">770-860</f>
        <v>-90</v>
      </c>
      <c r="K455" s="38" t="n">
        <f aca="false">I455+J455</f>
        <v>22987.82086</v>
      </c>
      <c r="L455" s="38"/>
      <c r="M455" s="38" t="n">
        <f aca="false">K455+L455</f>
        <v>22987.82086</v>
      </c>
      <c r="N455" s="38"/>
      <c r="O455" s="38" t="n">
        <f aca="false">M455+N455</f>
        <v>22987.82086</v>
      </c>
      <c r="P455" s="38" t="n">
        <v>15765.8</v>
      </c>
      <c r="Q455" s="38" t="n">
        <v>15765.8</v>
      </c>
      <c r="R455" s="9"/>
    </row>
    <row r="456" customFormat="false" ht="63" hidden="true" customHeight="false" outlineLevel="0" collapsed="false">
      <c r="A456" s="35" t="s">
        <v>572</v>
      </c>
      <c r="B456" s="31" t="n">
        <v>955</v>
      </c>
      <c r="C456" s="37" t="s">
        <v>73</v>
      </c>
      <c r="D456" s="42" t="s">
        <v>22</v>
      </c>
      <c r="E456" s="33" t="s">
        <v>571</v>
      </c>
      <c r="F456" s="32" t="n">
        <v>600</v>
      </c>
      <c r="G456" s="38" t="n">
        <v>3973.7</v>
      </c>
      <c r="H456" s="38"/>
      <c r="I456" s="38" t="n">
        <f aca="false">G456+H456</f>
        <v>3973.7</v>
      </c>
      <c r="J456" s="38"/>
      <c r="K456" s="38" t="n">
        <f aca="false">I456+J456</f>
        <v>3973.7</v>
      </c>
      <c r="L456" s="38"/>
      <c r="M456" s="38" t="n">
        <f aca="false">K456+L456</f>
        <v>3973.7</v>
      </c>
      <c r="N456" s="38"/>
      <c r="O456" s="38" t="n">
        <f aca="false">M456+N456</f>
        <v>3973.7</v>
      </c>
      <c r="P456" s="38" t="n">
        <v>3930.7</v>
      </c>
      <c r="Q456" s="38" t="n">
        <v>3930.7</v>
      </c>
      <c r="R456" s="9"/>
    </row>
    <row r="457" customFormat="false" ht="47.25" hidden="true" customHeight="false" outlineLevel="0" collapsed="false">
      <c r="A457" s="35" t="s">
        <v>172</v>
      </c>
      <c r="B457" s="31" t="n">
        <v>955</v>
      </c>
      <c r="C457" s="37" t="s">
        <v>73</v>
      </c>
      <c r="D457" s="42" t="s">
        <v>22</v>
      </c>
      <c r="E457" s="33" t="s">
        <v>571</v>
      </c>
      <c r="F457" s="32" t="n">
        <v>800</v>
      </c>
      <c r="G457" s="38" t="n">
        <v>478</v>
      </c>
      <c r="H457" s="38"/>
      <c r="I457" s="38" t="n">
        <f aca="false">G457+H457</f>
        <v>478</v>
      </c>
      <c r="J457" s="38"/>
      <c r="K457" s="38" t="n">
        <f aca="false">I457+J457</f>
        <v>478</v>
      </c>
      <c r="L457" s="38"/>
      <c r="M457" s="38" t="n">
        <f aca="false">K457+L457</f>
        <v>478</v>
      </c>
      <c r="N457" s="38"/>
      <c r="O457" s="38" t="n">
        <f aca="false">M457+N457</f>
        <v>478</v>
      </c>
      <c r="P457" s="38" t="n">
        <v>470</v>
      </c>
      <c r="Q457" s="38" t="n">
        <v>470</v>
      </c>
      <c r="R457" s="9"/>
    </row>
    <row r="458" customFormat="false" ht="141.75" hidden="true" customHeight="false" outlineLevel="0" collapsed="false">
      <c r="A458" s="35" t="s">
        <v>573</v>
      </c>
      <c r="B458" s="31" t="n">
        <v>955</v>
      </c>
      <c r="C458" s="37" t="s">
        <v>73</v>
      </c>
      <c r="D458" s="42" t="s">
        <v>22</v>
      </c>
      <c r="E458" s="33" t="s">
        <v>574</v>
      </c>
      <c r="F458" s="32" t="n">
        <v>100</v>
      </c>
      <c r="G458" s="38" t="n">
        <v>36195</v>
      </c>
      <c r="H458" s="38"/>
      <c r="I458" s="38" t="n">
        <f aca="false">G458+H458</f>
        <v>36195</v>
      </c>
      <c r="J458" s="38"/>
      <c r="K458" s="38" t="n">
        <f aca="false">I458+J458</f>
        <v>36195</v>
      </c>
      <c r="L458" s="38"/>
      <c r="M458" s="38" t="n">
        <f aca="false">K458+L458</f>
        <v>36195</v>
      </c>
      <c r="N458" s="38"/>
      <c r="O458" s="38" t="n">
        <f aca="false">M458+N458</f>
        <v>36195</v>
      </c>
      <c r="P458" s="38" t="n">
        <v>38030.2</v>
      </c>
      <c r="Q458" s="38" t="n">
        <v>40178.6</v>
      </c>
      <c r="R458" s="9"/>
    </row>
    <row r="459" customFormat="false" ht="94.5" hidden="true" customHeight="false" outlineLevel="0" collapsed="false">
      <c r="A459" s="35" t="s">
        <v>575</v>
      </c>
      <c r="B459" s="31" t="n">
        <v>955</v>
      </c>
      <c r="C459" s="37" t="s">
        <v>73</v>
      </c>
      <c r="D459" s="42" t="s">
        <v>22</v>
      </c>
      <c r="E459" s="33" t="s">
        <v>576</v>
      </c>
      <c r="F459" s="32" t="n">
        <v>200</v>
      </c>
      <c r="G459" s="38" t="n">
        <v>738.7</v>
      </c>
      <c r="H459" s="38"/>
      <c r="I459" s="38" t="n">
        <f aca="false">G459+H459</f>
        <v>738.7</v>
      </c>
      <c r="J459" s="38"/>
      <c r="K459" s="38" t="n">
        <f aca="false">I459+J459</f>
        <v>738.7</v>
      </c>
      <c r="L459" s="38"/>
      <c r="M459" s="38" t="n">
        <f aca="false">K459+L459</f>
        <v>738.7</v>
      </c>
      <c r="N459" s="38"/>
      <c r="O459" s="38" t="n">
        <f aca="false">M459+N459</f>
        <v>738.7</v>
      </c>
      <c r="P459" s="38" t="n">
        <v>776.1</v>
      </c>
      <c r="Q459" s="38" t="n">
        <v>820</v>
      </c>
      <c r="R459" s="9"/>
    </row>
    <row r="460" customFormat="false" ht="94.5" hidden="true" customHeight="false" outlineLevel="0" collapsed="false">
      <c r="A460" s="112" t="s">
        <v>577</v>
      </c>
      <c r="B460" s="31" t="n">
        <v>955</v>
      </c>
      <c r="C460" s="37" t="s">
        <v>73</v>
      </c>
      <c r="D460" s="42" t="s">
        <v>22</v>
      </c>
      <c r="E460" s="33" t="s">
        <v>576</v>
      </c>
      <c r="F460" s="32" t="n">
        <v>600</v>
      </c>
      <c r="G460" s="38" t="n">
        <v>8670.2</v>
      </c>
      <c r="H460" s="38"/>
      <c r="I460" s="38" t="n">
        <f aca="false">G460+H460</f>
        <v>8670.2</v>
      </c>
      <c r="J460" s="38"/>
      <c r="K460" s="38" t="n">
        <f aca="false">I460+J460</f>
        <v>8670.2</v>
      </c>
      <c r="L460" s="38"/>
      <c r="M460" s="38" t="n">
        <f aca="false">K460+L460</f>
        <v>8670.2</v>
      </c>
      <c r="N460" s="38"/>
      <c r="O460" s="38" t="n">
        <f aca="false">M460+N460</f>
        <v>8670.2</v>
      </c>
      <c r="P460" s="38" t="n">
        <v>9109.8</v>
      </c>
      <c r="Q460" s="38" t="n">
        <v>9624.5</v>
      </c>
      <c r="R460" s="9"/>
    </row>
    <row r="461" customFormat="false" ht="65.25" hidden="false" customHeight="true" outlineLevel="0" collapsed="false">
      <c r="A461" s="112" t="s">
        <v>578</v>
      </c>
      <c r="B461" s="31" t="n">
        <v>955</v>
      </c>
      <c r="C461" s="37" t="s">
        <v>73</v>
      </c>
      <c r="D461" s="42" t="s">
        <v>22</v>
      </c>
      <c r="E461" s="33" t="s">
        <v>579</v>
      </c>
      <c r="F461" s="32" t="n">
        <v>200</v>
      </c>
      <c r="G461" s="38"/>
      <c r="H461" s="38"/>
      <c r="I461" s="38"/>
      <c r="J461" s="38" t="n">
        <v>5829.6</v>
      </c>
      <c r="K461" s="38" t="n">
        <f aca="false">I461+J461</f>
        <v>5829.6</v>
      </c>
      <c r="L461" s="38"/>
      <c r="M461" s="38" t="n">
        <f aca="false">K461+L461</f>
        <v>5829.6</v>
      </c>
      <c r="N461" s="38"/>
      <c r="O461" s="38" t="n">
        <f aca="false">M461+N461</f>
        <v>5829.6</v>
      </c>
      <c r="P461" s="38"/>
      <c r="Q461" s="38"/>
      <c r="R461" s="9"/>
    </row>
    <row r="462" customFormat="false" ht="63.75" hidden="false" customHeight="true" outlineLevel="0" collapsed="false">
      <c r="A462" s="112" t="s">
        <v>580</v>
      </c>
      <c r="B462" s="31" t="n">
        <v>955</v>
      </c>
      <c r="C462" s="37" t="s">
        <v>73</v>
      </c>
      <c r="D462" s="42" t="s">
        <v>22</v>
      </c>
      <c r="E462" s="33" t="s">
        <v>579</v>
      </c>
      <c r="F462" s="32" t="n">
        <v>200</v>
      </c>
      <c r="G462" s="38"/>
      <c r="H462" s="38"/>
      <c r="I462" s="38"/>
      <c r="J462" s="38" t="n">
        <v>100.81709</v>
      </c>
      <c r="K462" s="38" t="n">
        <f aca="false">I462+J462</f>
        <v>100.81709</v>
      </c>
      <c r="L462" s="38"/>
      <c r="M462" s="38" t="n">
        <f aca="false">K462+L462</f>
        <v>100.81709</v>
      </c>
      <c r="N462" s="38"/>
      <c r="O462" s="38" t="n">
        <f aca="false">M462+N462</f>
        <v>100.81709</v>
      </c>
      <c r="P462" s="38"/>
      <c r="Q462" s="38"/>
      <c r="R462" s="9"/>
    </row>
    <row r="463" customFormat="false" ht="15.75" hidden="false" customHeight="false" outlineLevel="0" collapsed="false">
      <c r="A463" s="35" t="s">
        <v>581</v>
      </c>
      <c r="B463" s="31" t="n">
        <v>955</v>
      </c>
      <c r="C463" s="37" t="s">
        <v>73</v>
      </c>
      <c r="D463" s="42" t="s">
        <v>135</v>
      </c>
      <c r="E463" s="55"/>
      <c r="F463" s="55"/>
      <c r="G463" s="38" t="n">
        <f aca="false">G464+G500</f>
        <v>358024.4</v>
      </c>
      <c r="H463" s="38" t="n">
        <f aca="false">H464+H500</f>
        <v>2012.65247</v>
      </c>
      <c r="I463" s="38" t="n">
        <f aca="false">I464+I500</f>
        <v>360037.05247</v>
      </c>
      <c r="J463" s="38" t="n">
        <f aca="false">J464+J500</f>
        <v>25990.08126</v>
      </c>
      <c r="K463" s="38" t="n">
        <f aca="false">K464+K500</f>
        <v>386027.13373</v>
      </c>
      <c r="L463" s="38" t="n">
        <f aca="false">L464+L500</f>
        <v>0</v>
      </c>
      <c r="M463" s="38" t="n">
        <f aca="false">M464+M500</f>
        <v>385111.56913</v>
      </c>
      <c r="N463" s="38" t="n">
        <f aca="false">N464+N500</f>
        <v>0</v>
      </c>
      <c r="O463" s="38" t="n">
        <f aca="false">O464+O500</f>
        <v>385111.56913</v>
      </c>
      <c r="P463" s="38" t="n">
        <f aca="false">P464+P500</f>
        <v>345956.88</v>
      </c>
      <c r="Q463" s="38" t="n">
        <f aca="false">Q464+Q500</f>
        <v>365866.16</v>
      </c>
      <c r="R463" s="9"/>
    </row>
    <row r="464" customFormat="false" ht="31.5" hidden="false" customHeight="false" outlineLevel="0" collapsed="false">
      <c r="A464" s="35" t="s">
        <v>479</v>
      </c>
      <c r="B464" s="31" t="n">
        <v>955</v>
      </c>
      <c r="C464" s="37" t="s">
        <v>73</v>
      </c>
      <c r="D464" s="42" t="s">
        <v>135</v>
      </c>
      <c r="E464" s="33" t="s">
        <v>480</v>
      </c>
      <c r="F464" s="55"/>
      <c r="G464" s="38" t="n">
        <f aca="false">G465</f>
        <v>358024.4</v>
      </c>
      <c r="H464" s="38" t="n">
        <f aca="false">H465</f>
        <v>2012.65247</v>
      </c>
      <c r="I464" s="38" t="n">
        <f aca="false">I465</f>
        <v>360037.05247</v>
      </c>
      <c r="J464" s="38" t="n">
        <f aca="false">J465</f>
        <v>14748.79408</v>
      </c>
      <c r="K464" s="38" t="n">
        <f aca="false">K465</f>
        <v>374785.84655</v>
      </c>
      <c r="L464" s="38" t="n">
        <f aca="false">L465</f>
        <v>0</v>
      </c>
      <c r="M464" s="38" t="n">
        <f aca="false">M465</f>
        <v>373870.28195</v>
      </c>
      <c r="N464" s="38" t="n">
        <f aca="false">N465</f>
        <v>0</v>
      </c>
      <c r="O464" s="38" t="n">
        <f aca="false">O465</f>
        <v>373870.28195</v>
      </c>
      <c r="P464" s="38" t="n">
        <f aca="false">P465</f>
        <v>345956.88</v>
      </c>
      <c r="Q464" s="38" t="n">
        <f aca="false">Q465</f>
        <v>365866.16</v>
      </c>
      <c r="R464" s="9"/>
    </row>
    <row r="465" customFormat="false" ht="31.5" hidden="false" customHeight="false" outlineLevel="0" collapsed="false">
      <c r="A465" s="35" t="s">
        <v>481</v>
      </c>
      <c r="B465" s="31" t="n">
        <v>955</v>
      </c>
      <c r="C465" s="37" t="s">
        <v>73</v>
      </c>
      <c r="D465" s="42" t="s">
        <v>135</v>
      </c>
      <c r="E465" s="33" t="s">
        <v>482</v>
      </c>
      <c r="F465" s="55"/>
      <c r="G465" s="38" t="n">
        <f aca="false">G466+G494+G497</f>
        <v>358024.4</v>
      </c>
      <c r="H465" s="38" t="n">
        <f aca="false">H466+H494+H497</f>
        <v>2012.65247</v>
      </c>
      <c r="I465" s="38" t="n">
        <f aca="false">I466+I494+I497</f>
        <v>360037.05247</v>
      </c>
      <c r="J465" s="38" t="n">
        <f aca="false">J466+J494+J497</f>
        <v>14748.79408</v>
      </c>
      <c r="K465" s="38" t="n">
        <f aca="false">K466+K494+K497</f>
        <v>374785.84655</v>
      </c>
      <c r="L465" s="38" t="n">
        <f aca="false">L466+L494+L497</f>
        <v>0</v>
      </c>
      <c r="M465" s="38" t="n">
        <f aca="false">M466+M494+M497</f>
        <v>373870.28195</v>
      </c>
      <c r="N465" s="38" t="n">
        <f aca="false">N466+N494+N497</f>
        <v>0</v>
      </c>
      <c r="O465" s="38" t="n">
        <f aca="false">O466+O494+O497</f>
        <v>373870.28195</v>
      </c>
      <c r="P465" s="38" t="n">
        <f aca="false">P466+P494+P497</f>
        <v>345956.88</v>
      </c>
      <c r="Q465" s="38" t="n">
        <f aca="false">Q466+Q494+Q497</f>
        <v>365866.16</v>
      </c>
      <c r="R465" s="9"/>
    </row>
    <row r="466" customFormat="false" ht="15.75" hidden="false" customHeight="false" outlineLevel="0" collapsed="false">
      <c r="A466" s="35" t="s">
        <v>553</v>
      </c>
      <c r="B466" s="31" t="n">
        <v>955</v>
      </c>
      <c r="C466" s="37" t="s">
        <v>73</v>
      </c>
      <c r="D466" s="42" t="s">
        <v>135</v>
      </c>
      <c r="E466" s="33" t="s">
        <v>554</v>
      </c>
      <c r="F466" s="55"/>
      <c r="G466" s="38" t="n">
        <f aca="false">SUM(G467:G491)</f>
        <v>358024.4</v>
      </c>
      <c r="H466" s="38" t="n">
        <f aca="false">SUM(H467:H491)</f>
        <v>2012.65247</v>
      </c>
      <c r="I466" s="38" t="n">
        <f aca="false">SUM(I467:I493)</f>
        <v>360037.05247</v>
      </c>
      <c r="J466" s="38" t="n">
        <f aca="false">SUM(J467:J493)</f>
        <v>14748.79408</v>
      </c>
      <c r="K466" s="38" t="n">
        <f aca="false">SUM(K467:K493)</f>
        <v>374785.84655</v>
      </c>
      <c r="L466" s="38" t="n">
        <f aca="false">SUM(L467:L491)</f>
        <v>0</v>
      </c>
      <c r="M466" s="38" t="n">
        <f aca="false">SUM(M467:M491)</f>
        <v>373870.28195</v>
      </c>
      <c r="N466" s="38" t="n">
        <f aca="false">SUM(N467:N491)</f>
        <v>0</v>
      </c>
      <c r="O466" s="38" t="n">
        <f aca="false">SUM(O467:O491)</f>
        <v>373870.28195</v>
      </c>
      <c r="P466" s="38" t="n">
        <f aca="false">SUM(P467:P491)</f>
        <v>345956.88</v>
      </c>
      <c r="Q466" s="38" t="n">
        <f aca="false">SUM(Q467:Q491)</f>
        <v>365866.16</v>
      </c>
      <c r="R466" s="9"/>
    </row>
    <row r="467" customFormat="false" ht="94.5" hidden="true" customHeight="false" outlineLevel="0" collapsed="false">
      <c r="A467" s="35" t="s">
        <v>582</v>
      </c>
      <c r="B467" s="31" t="n">
        <v>955</v>
      </c>
      <c r="C467" s="37" t="s">
        <v>73</v>
      </c>
      <c r="D467" s="42" t="s">
        <v>135</v>
      </c>
      <c r="E467" s="33" t="s">
        <v>583</v>
      </c>
      <c r="F467" s="55" t="n">
        <v>100</v>
      </c>
      <c r="G467" s="38" t="n">
        <v>26</v>
      </c>
      <c r="H467" s="38"/>
      <c r="I467" s="38" t="n">
        <f aca="false">G467+H467</f>
        <v>26</v>
      </c>
      <c r="J467" s="38"/>
      <c r="K467" s="38" t="n">
        <f aca="false">I467+J467</f>
        <v>26</v>
      </c>
      <c r="L467" s="38"/>
      <c r="M467" s="38" t="n">
        <f aca="false">K467+L467</f>
        <v>26</v>
      </c>
      <c r="N467" s="38"/>
      <c r="O467" s="38" t="n">
        <f aca="false">M467+N467</f>
        <v>26</v>
      </c>
      <c r="P467" s="38" t="n">
        <v>0</v>
      </c>
      <c r="Q467" s="38" t="n">
        <v>0</v>
      </c>
      <c r="R467" s="9"/>
    </row>
    <row r="468" customFormat="false" ht="63" hidden="false" customHeight="false" outlineLevel="0" collapsed="false">
      <c r="A468" s="35" t="s">
        <v>115</v>
      </c>
      <c r="B468" s="31" t="n">
        <v>955</v>
      </c>
      <c r="C468" s="37" t="s">
        <v>73</v>
      </c>
      <c r="D468" s="42" t="s">
        <v>135</v>
      </c>
      <c r="E468" s="33" t="s">
        <v>583</v>
      </c>
      <c r="F468" s="32" t="n">
        <v>200</v>
      </c>
      <c r="G468" s="38" t="n">
        <f aca="false">56794.5-12.6-1478-39.8</f>
        <v>55264.1</v>
      </c>
      <c r="H468" s="38" t="n">
        <f aca="false">9.2+630.3+275+36.94348+266.40899</f>
        <v>1217.85247</v>
      </c>
      <c r="I468" s="38" t="n">
        <f aca="false">G468+H468</f>
        <v>56481.95247</v>
      </c>
      <c r="J468" s="38" t="n">
        <f aca="false">4802.7+79.2018+5722.78668-640</f>
        <v>9964.68848</v>
      </c>
      <c r="K468" s="38" t="n">
        <f aca="false">I468+J468</f>
        <v>66446.64095</v>
      </c>
      <c r="L468" s="38"/>
      <c r="M468" s="38" t="n">
        <f aca="false">K468+L468</f>
        <v>66446.64095</v>
      </c>
      <c r="N468" s="38"/>
      <c r="O468" s="38" t="n">
        <f aca="false">M468+N468</f>
        <v>66446.64095</v>
      </c>
      <c r="P468" s="38" t="n">
        <f aca="false">32025.1-12.6-1112.5-39.8</f>
        <v>30860.2</v>
      </c>
      <c r="Q468" s="38" t="n">
        <f aca="false">32667.1-12.6-1157-39.8</f>
        <v>31457.7</v>
      </c>
      <c r="R468" s="9"/>
    </row>
    <row r="469" customFormat="false" ht="47.25" hidden="true" customHeight="true" outlineLevel="0" collapsed="false">
      <c r="A469" s="35" t="s">
        <v>584</v>
      </c>
      <c r="B469" s="31" t="n">
        <v>955</v>
      </c>
      <c r="C469" s="37" t="s">
        <v>73</v>
      </c>
      <c r="D469" s="42" t="s">
        <v>135</v>
      </c>
      <c r="E469" s="33" t="s">
        <v>585</v>
      </c>
      <c r="F469" s="32" t="n">
        <v>300</v>
      </c>
      <c r="G469" s="38" t="n">
        <v>45</v>
      </c>
      <c r="H469" s="38"/>
      <c r="I469" s="38" t="n">
        <f aca="false">G469+H469</f>
        <v>45</v>
      </c>
      <c r="J469" s="38"/>
      <c r="K469" s="38" t="n">
        <f aca="false">I469+J469</f>
        <v>45</v>
      </c>
      <c r="L469" s="38"/>
      <c r="M469" s="38" t="n">
        <f aca="false">K469+L469</f>
        <v>45</v>
      </c>
      <c r="N469" s="38"/>
      <c r="O469" s="38" t="n">
        <f aca="false">M469+N469</f>
        <v>45</v>
      </c>
      <c r="P469" s="38" t="n">
        <v>0</v>
      </c>
      <c r="Q469" s="38" t="n">
        <v>0</v>
      </c>
      <c r="R469" s="9"/>
    </row>
    <row r="470" customFormat="false" ht="63" hidden="true" customHeight="false" outlineLevel="0" collapsed="false">
      <c r="A470" s="35" t="s">
        <v>572</v>
      </c>
      <c r="B470" s="31" t="n">
        <v>955</v>
      </c>
      <c r="C470" s="37" t="s">
        <v>73</v>
      </c>
      <c r="D470" s="42" t="s">
        <v>135</v>
      </c>
      <c r="E470" s="33" t="s">
        <v>585</v>
      </c>
      <c r="F470" s="32" t="n">
        <v>600</v>
      </c>
      <c r="G470" s="38" t="n">
        <f aca="false">29912.8-4.6-367.2</f>
        <v>29541</v>
      </c>
      <c r="H470" s="38" t="n">
        <v>793</v>
      </c>
      <c r="I470" s="38" t="n">
        <f aca="false">G470+H470</f>
        <v>30334</v>
      </c>
      <c r="J470" s="38"/>
      <c r="K470" s="38" t="n">
        <f aca="false">I470+J470</f>
        <v>30334</v>
      </c>
      <c r="L470" s="38"/>
      <c r="M470" s="38" t="n">
        <f aca="false">K470+L470</f>
        <v>30334</v>
      </c>
      <c r="N470" s="38"/>
      <c r="O470" s="38" t="n">
        <f aca="false">M470+N470</f>
        <v>30334</v>
      </c>
      <c r="P470" s="38" t="n">
        <f aca="false">25375.8-4.6-382</f>
        <v>24989.2</v>
      </c>
      <c r="Q470" s="38" t="n">
        <f aca="false">25375.8-4.6-397.3</f>
        <v>24973.9</v>
      </c>
      <c r="R470" s="9"/>
    </row>
    <row r="471" customFormat="false" ht="47.25" hidden="true" customHeight="true" outlineLevel="0" collapsed="false">
      <c r="A471" s="35" t="s">
        <v>586</v>
      </c>
      <c r="B471" s="31" t="n">
        <v>955</v>
      </c>
      <c r="C471" s="37" t="s">
        <v>73</v>
      </c>
      <c r="D471" s="42" t="s">
        <v>135</v>
      </c>
      <c r="E471" s="33" t="s">
        <v>583</v>
      </c>
      <c r="F471" s="32" t="n">
        <v>800</v>
      </c>
      <c r="G471" s="38" t="n">
        <v>2532.4</v>
      </c>
      <c r="H471" s="38"/>
      <c r="I471" s="38" t="n">
        <f aca="false">G471+H471</f>
        <v>2532.4</v>
      </c>
      <c r="J471" s="38"/>
      <c r="K471" s="38" t="n">
        <f aca="false">I471+J471</f>
        <v>2532.4</v>
      </c>
      <c r="L471" s="38"/>
      <c r="M471" s="38" t="n">
        <f aca="false">K471+L471</f>
        <v>2532.4</v>
      </c>
      <c r="N471" s="38"/>
      <c r="O471" s="38" t="n">
        <f aca="false">M471+N471</f>
        <v>2532.4</v>
      </c>
      <c r="P471" s="38" t="n">
        <v>2502.4</v>
      </c>
      <c r="Q471" s="38" t="n">
        <v>2502.4</v>
      </c>
      <c r="R471" s="9"/>
    </row>
    <row r="472" customFormat="false" ht="125.25" hidden="true" customHeight="true" outlineLevel="0" collapsed="false">
      <c r="A472" s="35" t="s">
        <v>587</v>
      </c>
      <c r="B472" s="31" t="n">
        <v>955</v>
      </c>
      <c r="C472" s="37" t="s">
        <v>73</v>
      </c>
      <c r="D472" s="42" t="s">
        <v>135</v>
      </c>
      <c r="E472" s="33" t="s">
        <v>588</v>
      </c>
      <c r="F472" s="32" t="n">
        <v>100</v>
      </c>
      <c r="G472" s="38" t="n">
        <v>11796.2</v>
      </c>
      <c r="H472" s="38"/>
      <c r="I472" s="38" t="n">
        <f aca="false">G472+H472</f>
        <v>11796.2</v>
      </c>
      <c r="J472" s="38"/>
      <c r="K472" s="38" t="n">
        <f aca="false">I472+J472</f>
        <v>11796.2</v>
      </c>
      <c r="L472" s="38"/>
      <c r="M472" s="38" t="n">
        <f aca="false">K472+L472</f>
        <v>11796.2</v>
      </c>
      <c r="N472" s="38"/>
      <c r="O472" s="38" t="n">
        <f aca="false">M472+N472</f>
        <v>11796.2</v>
      </c>
      <c r="P472" s="38" t="n">
        <v>11796.2</v>
      </c>
      <c r="Q472" s="38" t="n">
        <v>11796.2</v>
      </c>
      <c r="R472" s="9"/>
    </row>
    <row r="473" customFormat="false" ht="114.75" hidden="true" customHeight="true" outlineLevel="0" collapsed="false">
      <c r="A473" s="35" t="s">
        <v>589</v>
      </c>
      <c r="B473" s="31" t="n">
        <v>955</v>
      </c>
      <c r="C473" s="37" t="s">
        <v>73</v>
      </c>
      <c r="D473" s="42" t="s">
        <v>135</v>
      </c>
      <c r="E473" s="33" t="s">
        <v>588</v>
      </c>
      <c r="F473" s="32" t="n">
        <v>600</v>
      </c>
      <c r="G473" s="38" t="n">
        <v>1953</v>
      </c>
      <c r="H473" s="38"/>
      <c r="I473" s="38" t="n">
        <f aca="false">H473+G473</f>
        <v>1953</v>
      </c>
      <c r="J473" s="38"/>
      <c r="K473" s="38" t="n">
        <f aca="false">J473+I473</f>
        <v>1953</v>
      </c>
      <c r="L473" s="38"/>
      <c r="M473" s="38" t="n">
        <f aca="false">L473+K473</f>
        <v>1953</v>
      </c>
      <c r="N473" s="38"/>
      <c r="O473" s="38" t="n">
        <f aca="false">N473+M473</f>
        <v>1953</v>
      </c>
      <c r="P473" s="38" t="n">
        <v>1953</v>
      </c>
      <c r="Q473" s="38" t="n">
        <v>1953</v>
      </c>
      <c r="R473" s="9"/>
    </row>
    <row r="474" customFormat="false" ht="94.5" hidden="true" customHeight="true" outlineLevel="0" collapsed="false">
      <c r="A474" s="35" t="s">
        <v>590</v>
      </c>
      <c r="B474" s="31" t="n">
        <v>955</v>
      </c>
      <c r="C474" s="37" t="s">
        <v>73</v>
      </c>
      <c r="D474" s="42" t="s">
        <v>135</v>
      </c>
      <c r="E474" s="33" t="s">
        <v>591</v>
      </c>
      <c r="F474" s="32" t="n">
        <v>200</v>
      </c>
      <c r="G474" s="38" t="n">
        <v>8204.8</v>
      </c>
      <c r="H474" s="38"/>
      <c r="I474" s="38" t="n">
        <f aca="false">G474+H474</f>
        <v>8204.8</v>
      </c>
      <c r="J474" s="38"/>
      <c r="K474" s="38" t="n">
        <f aca="false">I474+J474</f>
        <v>8204.8</v>
      </c>
      <c r="L474" s="38"/>
      <c r="M474" s="38" t="n">
        <f aca="false">K474+L474</f>
        <v>8204.8</v>
      </c>
      <c r="N474" s="38"/>
      <c r="O474" s="38" t="n">
        <f aca="false">M474+N474</f>
        <v>8204.8</v>
      </c>
      <c r="P474" s="38" t="n">
        <v>8204.8</v>
      </c>
      <c r="Q474" s="38" t="n">
        <v>8204.8</v>
      </c>
      <c r="R474" s="9"/>
    </row>
    <row r="475" customFormat="false" ht="94.5" hidden="true" customHeight="true" outlineLevel="0" collapsed="false">
      <c r="A475" s="35" t="s">
        <v>592</v>
      </c>
      <c r="B475" s="31" t="n">
        <v>955</v>
      </c>
      <c r="C475" s="37" t="s">
        <v>73</v>
      </c>
      <c r="D475" s="42" t="s">
        <v>135</v>
      </c>
      <c r="E475" s="33" t="s">
        <v>591</v>
      </c>
      <c r="F475" s="32" t="n">
        <v>200</v>
      </c>
      <c r="G475" s="38" t="n">
        <v>12.6</v>
      </c>
      <c r="H475" s="38"/>
      <c r="I475" s="38" t="n">
        <f aca="false">G475+H475</f>
        <v>12.6</v>
      </c>
      <c r="J475" s="38"/>
      <c r="K475" s="38" t="n">
        <f aca="false">I475+J475</f>
        <v>12.6</v>
      </c>
      <c r="L475" s="38"/>
      <c r="M475" s="38" t="n">
        <f aca="false">K475+L475</f>
        <v>12.6</v>
      </c>
      <c r="N475" s="38"/>
      <c r="O475" s="38" t="n">
        <f aca="false">M475+N475</f>
        <v>12.6</v>
      </c>
      <c r="P475" s="38" t="n">
        <v>12.6</v>
      </c>
      <c r="Q475" s="38" t="n">
        <v>12.6</v>
      </c>
      <c r="R475" s="9"/>
    </row>
    <row r="476" customFormat="false" ht="96" hidden="true" customHeight="true" outlineLevel="0" collapsed="false">
      <c r="A476" s="35" t="s">
        <v>593</v>
      </c>
      <c r="B476" s="31" t="n">
        <v>955</v>
      </c>
      <c r="C476" s="37" t="s">
        <v>73</v>
      </c>
      <c r="D476" s="42" t="s">
        <v>135</v>
      </c>
      <c r="E476" s="33" t="s">
        <v>591</v>
      </c>
      <c r="F476" s="32" t="n">
        <v>600</v>
      </c>
      <c r="G476" s="38" t="n">
        <v>2973</v>
      </c>
      <c r="H476" s="38"/>
      <c r="I476" s="38" t="n">
        <f aca="false">G476+H476</f>
        <v>2973</v>
      </c>
      <c r="J476" s="38"/>
      <c r="K476" s="38" t="n">
        <f aca="false">I476+J476</f>
        <v>2973</v>
      </c>
      <c r="L476" s="38"/>
      <c r="M476" s="38" t="n">
        <f aca="false">K476+L476</f>
        <v>2973</v>
      </c>
      <c r="N476" s="38"/>
      <c r="O476" s="38" t="n">
        <f aca="false">M476+N476</f>
        <v>2973</v>
      </c>
      <c r="P476" s="38" t="n">
        <v>2973</v>
      </c>
      <c r="Q476" s="38" t="n">
        <v>2973</v>
      </c>
      <c r="R476" s="9"/>
    </row>
    <row r="477" customFormat="false" ht="96" hidden="true" customHeight="true" outlineLevel="0" collapsed="false">
      <c r="A477" s="35" t="s">
        <v>594</v>
      </c>
      <c r="B477" s="31" t="n">
        <v>955</v>
      </c>
      <c r="C477" s="37" t="s">
        <v>73</v>
      </c>
      <c r="D477" s="42" t="s">
        <v>135</v>
      </c>
      <c r="E477" s="33" t="s">
        <v>591</v>
      </c>
      <c r="F477" s="32" t="n">
        <v>600</v>
      </c>
      <c r="G477" s="38" t="n">
        <v>4.6</v>
      </c>
      <c r="H477" s="38"/>
      <c r="I477" s="38" t="n">
        <f aca="false">G477+H477</f>
        <v>4.6</v>
      </c>
      <c r="J477" s="38"/>
      <c r="K477" s="38" t="n">
        <f aca="false">I477+J477</f>
        <v>4.6</v>
      </c>
      <c r="L477" s="38"/>
      <c r="M477" s="38" t="n">
        <f aca="false">K477+L477</f>
        <v>4.6</v>
      </c>
      <c r="N477" s="38"/>
      <c r="O477" s="38" t="n">
        <f aca="false">M477+N477</f>
        <v>4.6</v>
      </c>
      <c r="P477" s="38" t="n">
        <v>4.6</v>
      </c>
      <c r="Q477" s="38" t="n">
        <v>4.6</v>
      </c>
      <c r="R477" s="9"/>
    </row>
    <row r="478" customFormat="false" ht="68.25" hidden="true" customHeight="true" outlineLevel="0" collapsed="false">
      <c r="A478" s="35" t="s">
        <v>595</v>
      </c>
      <c r="B478" s="31" t="n">
        <v>955</v>
      </c>
      <c r="C478" s="37" t="s">
        <v>73</v>
      </c>
      <c r="D478" s="42" t="s">
        <v>135</v>
      </c>
      <c r="E478" s="33" t="s">
        <v>596</v>
      </c>
      <c r="F478" s="32" t="n">
        <v>200</v>
      </c>
      <c r="G478" s="38" t="n">
        <v>100</v>
      </c>
      <c r="H478" s="38"/>
      <c r="I478" s="38" t="n">
        <f aca="false">G478+H478</f>
        <v>100</v>
      </c>
      <c r="J478" s="38"/>
      <c r="K478" s="38" t="n">
        <f aca="false">I478+J478</f>
        <v>100</v>
      </c>
      <c r="L478" s="38"/>
      <c r="M478" s="38" t="n">
        <f aca="false">K478+L478</f>
        <v>100</v>
      </c>
      <c r="N478" s="38"/>
      <c r="O478" s="38" t="n">
        <f aca="false">M478+N478</f>
        <v>100</v>
      </c>
      <c r="P478" s="38" t="n">
        <v>100</v>
      </c>
      <c r="Q478" s="38" t="n">
        <v>100</v>
      </c>
      <c r="R478" s="9"/>
    </row>
    <row r="479" customFormat="false" ht="68.25" hidden="true" customHeight="true" outlineLevel="0" collapsed="false">
      <c r="A479" s="35" t="s">
        <v>597</v>
      </c>
      <c r="B479" s="31" t="n">
        <v>955</v>
      </c>
      <c r="C479" s="37" t="s">
        <v>73</v>
      </c>
      <c r="D479" s="42" t="s">
        <v>135</v>
      </c>
      <c r="E479" s="33" t="s">
        <v>596</v>
      </c>
      <c r="F479" s="32" t="n">
        <v>200</v>
      </c>
      <c r="G479" s="38"/>
      <c r="H479" s="38" t="n">
        <v>1.8</v>
      </c>
      <c r="I479" s="38" t="n">
        <f aca="false">G479+H479</f>
        <v>1.8</v>
      </c>
      <c r="J479" s="38"/>
      <c r="K479" s="38" t="n">
        <f aca="false">I479+J479</f>
        <v>1.8</v>
      </c>
      <c r="L479" s="38"/>
      <c r="M479" s="38" t="n">
        <f aca="false">K479+L479</f>
        <v>1.8</v>
      </c>
      <c r="N479" s="38"/>
      <c r="O479" s="38" t="n">
        <f aca="false">M479+N479</f>
        <v>1.8</v>
      </c>
      <c r="P479" s="38"/>
      <c r="Q479" s="38"/>
      <c r="R479" s="9"/>
    </row>
    <row r="480" customFormat="false" ht="189" hidden="false" customHeight="false" outlineLevel="0" collapsed="false">
      <c r="A480" s="35" t="s">
        <v>598</v>
      </c>
      <c r="B480" s="31" t="n">
        <v>955</v>
      </c>
      <c r="C480" s="37" t="s">
        <v>73</v>
      </c>
      <c r="D480" s="42" t="s">
        <v>135</v>
      </c>
      <c r="E480" s="33" t="s">
        <v>599</v>
      </c>
      <c r="F480" s="32" t="n">
        <v>100</v>
      </c>
      <c r="G480" s="38" t="n">
        <v>191448.2</v>
      </c>
      <c r="H480" s="38"/>
      <c r="I480" s="38" t="n">
        <f aca="false">G480+H480</f>
        <v>191448.2</v>
      </c>
      <c r="J480" s="38" t="n">
        <f aca="false">2342.6+70.1</f>
        <v>2412.7</v>
      </c>
      <c r="K480" s="38" t="n">
        <f aca="false">I480+J480</f>
        <v>193860.9</v>
      </c>
      <c r="L480" s="38"/>
      <c r="M480" s="38" t="n">
        <f aca="false">K480+L480</f>
        <v>193860.9</v>
      </c>
      <c r="N480" s="38"/>
      <c r="O480" s="38" t="n">
        <f aca="false">M480+N480</f>
        <v>193860.9</v>
      </c>
      <c r="P480" s="38" t="n">
        <v>204018.5</v>
      </c>
      <c r="Q480" s="38" t="n">
        <v>218892</v>
      </c>
      <c r="R480" s="9"/>
    </row>
    <row r="481" customFormat="false" ht="141.75" hidden="false" customHeight="false" outlineLevel="0" collapsed="false">
      <c r="A481" s="54" t="s">
        <v>600</v>
      </c>
      <c r="B481" s="31" t="n">
        <v>955</v>
      </c>
      <c r="C481" s="37" t="s">
        <v>73</v>
      </c>
      <c r="D481" s="42" t="s">
        <v>135</v>
      </c>
      <c r="E481" s="33" t="s">
        <v>601</v>
      </c>
      <c r="F481" s="32" t="n">
        <v>200</v>
      </c>
      <c r="G481" s="38" t="n">
        <v>7956.2</v>
      </c>
      <c r="H481" s="38"/>
      <c r="I481" s="38" t="n">
        <f aca="false">G481+H481</f>
        <v>7956.2</v>
      </c>
      <c r="J481" s="38" t="n">
        <v>-70.1</v>
      </c>
      <c r="K481" s="38" t="n">
        <f aca="false">I481+J481</f>
        <v>7886.1</v>
      </c>
      <c r="L481" s="38"/>
      <c r="M481" s="38" t="n">
        <f aca="false">K481+L481</f>
        <v>7886.1</v>
      </c>
      <c r="N481" s="38"/>
      <c r="O481" s="38" t="n">
        <f aca="false">M481+N481</f>
        <v>7886.1</v>
      </c>
      <c r="P481" s="38" t="n">
        <v>8480</v>
      </c>
      <c r="Q481" s="38" t="n">
        <v>9099.6</v>
      </c>
      <c r="R481" s="9"/>
    </row>
    <row r="482" customFormat="false" ht="141.75" hidden="true" customHeight="false" outlineLevel="0" collapsed="false">
      <c r="A482" s="112" t="s">
        <v>602</v>
      </c>
      <c r="B482" s="31" t="n">
        <v>955</v>
      </c>
      <c r="C482" s="37" t="s">
        <v>73</v>
      </c>
      <c r="D482" s="42" t="s">
        <v>135</v>
      </c>
      <c r="E482" s="33" t="s">
        <v>601</v>
      </c>
      <c r="F482" s="32" t="n">
        <v>600</v>
      </c>
      <c r="G482" s="38" t="n">
        <v>40545.3</v>
      </c>
      <c r="H482" s="38"/>
      <c r="I482" s="38" t="n">
        <f aca="false">G482+H482</f>
        <v>40545.3</v>
      </c>
      <c r="J482" s="38"/>
      <c r="K482" s="38" t="n">
        <f aca="false">I482+J482</f>
        <v>40545.3</v>
      </c>
      <c r="L482" s="38"/>
      <c r="M482" s="38" t="n">
        <f aca="false">K482+L482</f>
        <v>40545.3</v>
      </c>
      <c r="N482" s="38"/>
      <c r="O482" s="38" t="n">
        <f aca="false">M482+N482</f>
        <v>40545.3</v>
      </c>
      <c r="P482" s="38" t="n">
        <v>43101.6</v>
      </c>
      <c r="Q482" s="38" t="n">
        <v>45823</v>
      </c>
      <c r="R482" s="9"/>
    </row>
    <row r="483" customFormat="false" ht="65.25" hidden="true" customHeight="true" outlineLevel="0" collapsed="false">
      <c r="A483" s="52" t="s">
        <v>603</v>
      </c>
      <c r="B483" s="31" t="n">
        <v>955</v>
      </c>
      <c r="C483" s="37" t="s">
        <v>73</v>
      </c>
      <c r="D483" s="42" t="s">
        <v>135</v>
      </c>
      <c r="E483" s="33" t="s">
        <v>604</v>
      </c>
      <c r="F483" s="32" t="n">
        <v>200</v>
      </c>
      <c r="G483" s="38" t="n">
        <v>1069.8</v>
      </c>
      <c r="H483" s="38"/>
      <c r="I483" s="38" t="n">
        <f aca="false">G483+H483</f>
        <v>1069.8</v>
      </c>
      <c r="J483" s="38"/>
      <c r="K483" s="38" t="n">
        <f aca="false">I483+J483</f>
        <v>1069.8</v>
      </c>
      <c r="L483" s="38"/>
      <c r="M483" s="38" t="n">
        <f aca="false">K483+L483</f>
        <v>1069.8</v>
      </c>
      <c r="N483" s="38"/>
      <c r="O483" s="38" t="n">
        <f aca="false">M483+N483</f>
        <v>1069.8</v>
      </c>
      <c r="P483" s="38" t="n">
        <v>1112.48</v>
      </c>
      <c r="Q483" s="38" t="n">
        <v>1156.96</v>
      </c>
      <c r="R483" s="9"/>
    </row>
    <row r="484" customFormat="false" ht="65.25" hidden="true" customHeight="true" outlineLevel="0" collapsed="false">
      <c r="A484" s="52" t="s">
        <v>605</v>
      </c>
      <c r="B484" s="31" t="n">
        <v>955</v>
      </c>
      <c r="C484" s="37" t="s">
        <v>73</v>
      </c>
      <c r="D484" s="42" t="s">
        <v>135</v>
      </c>
      <c r="E484" s="33" t="s">
        <v>604</v>
      </c>
      <c r="F484" s="32" t="n">
        <v>200</v>
      </c>
      <c r="G484" s="38" t="n">
        <v>1478</v>
      </c>
      <c r="H484" s="38"/>
      <c r="I484" s="38" t="n">
        <f aca="false">G484+H484</f>
        <v>1478</v>
      </c>
      <c r="J484" s="38"/>
      <c r="K484" s="38" t="n">
        <f aca="false">I484+J484</f>
        <v>1478</v>
      </c>
      <c r="L484" s="38"/>
      <c r="M484" s="38" t="n">
        <f aca="false">K484+L484</f>
        <v>1478</v>
      </c>
      <c r="N484" s="38"/>
      <c r="O484" s="38" t="n">
        <f aca="false">M484+N484</f>
        <v>1478</v>
      </c>
      <c r="P484" s="38" t="n">
        <v>1112.5</v>
      </c>
      <c r="Q484" s="38" t="n">
        <v>1157</v>
      </c>
      <c r="R484" s="9"/>
    </row>
    <row r="485" customFormat="false" ht="65.25" hidden="true" customHeight="true" outlineLevel="0" collapsed="false">
      <c r="A485" s="112" t="s">
        <v>606</v>
      </c>
      <c r="B485" s="31" t="n">
        <v>955</v>
      </c>
      <c r="C485" s="37" t="s">
        <v>73</v>
      </c>
      <c r="D485" s="42" t="s">
        <v>135</v>
      </c>
      <c r="E485" s="33" t="s">
        <v>604</v>
      </c>
      <c r="F485" s="32" t="n">
        <v>600</v>
      </c>
      <c r="G485" s="38" t="n">
        <v>367.2</v>
      </c>
      <c r="H485" s="38"/>
      <c r="I485" s="38" t="n">
        <f aca="false">G485+H485</f>
        <v>367.2</v>
      </c>
      <c r="J485" s="38"/>
      <c r="K485" s="38" t="n">
        <f aca="false">I485+J485</f>
        <v>367.2</v>
      </c>
      <c r="L485" s="38"/>
      <c r="M485" s="38" t="n">
        <f aca="false">K485+L485</f>
        <v>367.2</v>
      </c>
      <c r="N485" s="38"/>
      <c r="O485" s="38" t="n">
        <f aca="false">M485+N485</f>
        <v>367.2</v>
      </c>
      <c r="P485" s="38" t="n">
        <v>382</v>
      </c>
      <c r="Q485" s="38" t="n">
        <v>397.3</v>
      </c>
      <c r="R485" s="9"/>
    </row>
    <row r="486" customFormat="false" ht="65.25" hidden="true" customHeight="true" outlineLevel="0" collapsed="false">
      <c r="A486" s="112" t="s">
        <v>607</v>
      </c>
      <c r="B486" s="31" t="n">
        <v>955</v>
      </c>
      <c r="C486" s="37" t="s">
        <v>73</v>
      </c>
      <c r="D486" s="42" t="s">
        <v>135</v>
      </c>
      <c r="E486" s="33" t="s">
        <v>604</v>
      </c>
      <c r="F486" s="32" t="n">
        <v>600</v>
      </c>
      <c r="G486" s="38" t="n">
        <v>367.2</v>
      </c>
      <c r="H486" s="38"/>
      <c r="I486" s="38" t="n">
        <f aca="false">G486+H486</f>
        <v>367.2</v>
      </c>
      <c r="J486" s="38"/>
      <c r="K486" s="38" t="n">
        <f aca="false">I486+J486</f>
        <v>367.2</v>
      </c>
      <c r="L486" s="38"/>
      <c r="M486" s="38" t="n">
        <f aca="false">K486+L486</f>
        <v>367.2</v>
      </c>
      <c r="N486" s="38"/>
      <c r="O486" s="38" t="n">
        <f aca="false">M486+N486</f>
        <v>367.2</v>
      </c>
      <c r="P486" s="38" t="n">
        <v>382</v>
      </c>
      <c r="Q486" s="38" t="n">
        <v>397.3</v>
      </c>
      <c r="R486" s="9"/>
    </row>
    <row r="487" customFormat="false" ht="65.25" hidden="false" customHeight="true" outlineLevel="0" collapsed="false">
      <c r="A487" s="112" t="s">
        <v>608</v>
      </c>
      <c r="B487" s="31" t="n">
        <v>955</v>
      </c>
      <c r="C487" s="37" t="s">
        <v>73</v>
      </c>
      <c r="D487" s="42" t="s">
        <v>135</v>
      </c>
      <c r="E487" s="33" t="s">
        <v>609</v>
      </c>
      <c r="F487" s="32" t="n">
        <v>200</v>
      </c>
      <c r="G487" s="38"/>
      <c r="H487" s="38"/>
      <c r="I487" s="38"/>
      <c r="J487" s="38" t="n">
        <v>1500</v>
      </c>
      <c r="K487" s="38" t="n">
        <f aca="false">I487+J487</f>
        <v>1500</v>
      </c>
      <c r="L487" s="38"/>
      <c r="M487" s="38" t="n">
        <f aca="false">K487+L487</f>
        <v>1500</v>
      </c>
      <c r="N487" s="38"/>
      <c r="O487" s="38" t="n">
        <f aca="false">M487+N487</f>
        <v>1500</v>
      </c>
      <c r="P487" s="38"/>
      <c r="Q487" s="38"/>
      <c r="R487" s="9"/>
    </row>
    <row r="488" customFormat="false" ht="65.25" hidden="false" customHeight="true" outlineLevel="0" collapsed="false">
      <c r="A488" s="112" t="s">
        <v>610</v>
      </c>
      <c r="B488" s="31" t="n">
        <v>955</v>
      </c>
      <c r="C488" s="37" t="s">
        <v>73</v>
      </c>
      <c r="D488" s="42" t="s">
        <v>135</v>
      </c>
      <c r="E488" s="33" t="s">
        <v>609</v>
      </c>
      <c r="F488" s="32" t="n">
        <v>200</v>
      </c>
      <c r="G488" s="38"/>
      <c r="H488" s="38"/>
      <c r="I488" s="38"/>
      <c r="J488" s="38" t="n">
        <v>25.941</v>
      </c>
      <c r="K488" s="38" t="n">
        <f aca="false">I488+J488</f>
        <v>25.941</v>
      </c>
      <c r="L488" s="38"/>
      <c r="M488" s="38" t="n">
        <f aca="false">K488+L488</f>
        <v>25.941</v>
      </c>
      <c r="N488" s="38"/>
      <c r="O488" s="38" t="n">
        <f aca="false">M488+N488</f>
        <v>25.941</v>
      </c>
      <c r="P488" s="38"/>
      <c r="Q488" s="38"/>
      <c r="R488" s="9"/>
    </row>
    <row r="489" customFormat="false" ht="65.25" hidden="true" customHeight="true" outlineLevel="0" collapsed="false">
      <c r="A489" s="52" t="s">
        <v>611</v>
      </c>
      <c r="B489" s="31" t="n">
        <v>955</v>
      </c>
      <c r="C489" s="37" t="s">
        <v>73</v>
      </c>
      <c r="D489" s="42" t="s">
        <v>135</v>
      </c>
      <c r="E489" s="33" t="s">
        <v>612</v>
      </c>
      <c r="F489" s="32" t="n">
        <v>200</v>
      </c>
      <c r="G489" s="38" t="n">
        <v>0</v>
      </c>
      <c r="H489" s="38"/>
      <c r="I489" s="38"/>
      <c r="J489" s="38"/>
      <c r="K489" s="38" t="n">
        <f aca="false">I489+J489</f>
        <v>0</v>
      </c>
      <c r="L489" s="38"/>
      <c r="M489" s="38" t="n">
        <f aca="false">K489+L489</f>
        <v>0</v>
      </c>
      <c r="N489" s="38"/>
      <c r="O489" s="38" t="n">
        <f aca="false">M489+N489</f>
        <v>0</v>
      </c>
      <c r="P489" s="38" t="n">
        <v>0</v>
      </c>
      <c r="Q489" s="38" t="n">
        <v>0</v>
      </c>
      <c r="R489" s="9"/>
    </row>
    <row r="490" customFormat="false" ht="63" hidden="true" customHeight="false" outlineLevel="0" collapsed="false">
      <c r="A490" s="52" t="s">
        <v>613</v>
      </c>
      <c r="B490" s="31" t="n">
        <v>955</v>
      </c>
      <c r="C490" s="37" t="s">
        <v>73</v>
      </c>
      <c r="D490" s="42" t="s">
        <v>135</v>
      </c>
      <c r="E490" s="33" t="s">
        <v>614</v>
      </c>
      <c r="F490" s="101" t="n">
        <v>200</v>
      </c>
      <c r="G490" s="113" t="n">
        <v>2300</v>
      </c>
      <c r="H490" s="38"/>
      <c r="I490" s="38" t="n">
        <f aca="false">G490+H490</f>
        <v>2300</v>
      </c>
      <c r="J490" s="38"/>
      <c r="K490" s="38" t="n">
        <f aca="false">I490+J490</f>
        <v>2300</v>
      </c>
      <c r="L490" s="38"/>
      <c r="M490" s="38" t="n">
        <f aca="false">K490+L490</f>
        <v>2300</v>
      </c>
      <c r="N490" s="38"/>
      <c r="O490" s="38" t="n">
        <f aca="false">M490+N490</f>
        <v>2300</v>
      </c>
      <c r="P490" s="113" t="n">
        <v>3932</v>
      </c>
      <c r="Q490" s="113" t="n">
        <v>4925</v>
      </c>
      <c r="R490" s="9"/>
    </row>
    <row r="491" customFormat="false" ht="78.75" hidden="true" customHeight="false" outlineLevel="0" collapsed="false">
      <c r="A491" s="52" t="s">
        <v>615</v>
      </c>
      <c r="B491" s="31" t="n">
        <v>955</v>
      </c>
      <c r="C491" s="37" t="s">
        <v>73</v>
      </c>
      <c r="D491" s="42" t="s">
        <v>135</v>
      </c>
      <c r="E491" s="33" t="s">
        <v>614</v>
      </c>
      <c r="F491" s="101" t="n">
        <v>200</v>
      </c>
      <c r="G491" s="113" t="n">
        <v>39.8</v>
      </c>
      <c r="H491" s="38"/>
      <c r="I491" s="38" t="n">
        <f aca="false">G491+H491</f>
        <v>39.8</v>
      </c>
      <c r="J491" s="38"/>
      <c r="K491" s="38" t="n">
        <f aca="false">I491+J491</f>
        <v>39.8</v>
      </c>
      <c r="L491" s="38"/>
      <c r="M491" s="38" t="n">
        <f aca="false">K491+L491</f>
        <v>39.8</v>
      </c>
      <c r="N491" s="38"/>
      <c r="O491" s="38" t="n">
        <f aca="false">M491+N491</f>
        <v>39.8</v>
      </c>
      <c r="P491" s="113" t="n">
        <v>39.8</v>
      </c>
      <c r="Q491" s="113" t="n">
        <v>39.8</v>
      </c>
      <c r="R491" s="9"/>
    </row>
    <row r="492" customFormat="false" ht="78.75" hidden="false" customHeight="false" outlineLevel="0" collapsed="false">
      <c r="A492" s="52" t="s">
        <v>616</v>
      </c>
      <c r="B492" s="31" t="n">
        <v>955</v>
      </c>
      <c r="C492" s="37" t="s">
        <v>73</v>
      </c>
      <c r="D492" s="42" t="s">
        <v>135</v>
      </c>
      <c r="E492" s="33" t="s">
        <v>614</v>
      </c>
      <c r="F492" s="101" t="n">
        <v>600</v>
      </c>
      <c r="G492" s="113"/>
      <c r="H492" s="38"/>
      <c r="I492" s="38"/>
      <c r="J492" s="38" t="n">
        <v>900</v>
      </c>
      <c r="K492" s="38" t="n">
        <f aca="false">I492+J492</f>
        <v>900</v>
      </c>
      <c r="L492" s="38"/>
      <c r="M492" s="38"/>
      <c r="N492" s="38"/>
      <c r="O492" s="38"/>
      <c r="P492" s="113"/>
      <c r="Q492" s="113"/>
      <c r="R492" s="9"/>
    </row>
    <row r="493" customFormat="false" ht="78.75" hidden="false" customHeight="false" outlineLevel="0" collapsed="false">
      <c r="A493" s="52" t="s">
        <v>617</v>
      </c>
      <c r="B493" s="31" t="n">
        <v>955</v>
      </c>
      <c r="C493" s="37" t="s">
        <v>73</v>
      </c>
      <c r="D493" s="42" t="s">
        <v>135</v>
      </c>
      <c r="E493" s="33" t="s">
        <v>614</v>
      </c>
      <c r="F493" s="101" t="n">
        <v>600</v>
      </c>
      <c r="G493" s="113"/>
      <c r="H493" s="38"/>
      <c r="I493" s="38"/>
      <c r="J493" s="38" t="n">
        <v>15.5646</v>
      </c>
      <c r="K493" s="38" t="n">
        <f aca="false">I493+J493</f>
        <v>15.5646</v>
      </c>
      <c r="L493" s="38"/>
      <c r="M493" s="38"/>
      <c r="N493" s="38"/>
      <c r="O493" s="38"/>
      <c r="P493" s="113"/>
      <c r="Q493" s="113"/>
      <c r="R493" s="9"/>
    </row>
    <row r="494" customFormat="false" ht="30" hidden="true" customHeight="true" outlineLevel="0" collapsed="false">
      <c r="A494" s="52" t="s">
        <v>618</v>
      </c>
      <c r="B494" s="31" t="n">
        <v>955</v>
      </c>
      <c r="C494" s="37" t="s">
        <v>73</v>
      </c>
      <c r="D494" s="42" t="s">
        <v>135</v>
      </c>
      <c r="E494" s="33" t="s">
        <v>619</v>
      </c>
      <c r="F494" s="32"/>
      <c r="G494" s="38" t="n">
        <f aca="false">G495+G496</f>
        <v>0</v>
      </c>
      <c r="H494" s="38"/>
      <c r="I494" s="38"/>
      <c r="J494" s="38"/>
      <c r="K494" s="38"/>
      <c r="L494" s="38"/>
      <c r="M494" s="38"/>
      <c r="N494" s="38"/>
      <c r="O494" s="38"/>
      <c r="P494" s="38" t="n">
        <f aca="false">P495+P496</f>
        <v>0</v>
      </c>
      <c r="Q494" s="38" t="n">
        <f aca="false">Q495+Q496</f>
        <v>0</v>
      </c>
      <c r="R494" s="9"/>
    </row>
    <row r="495" customFormat="false" ht="115.5" hidden="true" customHeight="true" outlineLevel="0" collapsed="false">
      <c r="A495" s="52" t="s">
        <v>620</v>
      </c>
      <c r="B495" s="31" t="n">
        <v>955</v>
      </c>
      <c r="C495" s="37" t="s">
        <v>73</v>
      </c>
      <c r="D495" s="42" t="s">
        <v>135</v>
      </c>
      <c r="E495" s="33" t="s">
        <v>621</v>
      </c>
      <c r="F495" s="32" t="n">
        <v>200</v>
      </c>
      <c r="G495" s="38"/>
      <c r="H495" s="38"/>
      <c r="I495" s="38"/>
      <c r="J495" s="38"/>
      <c r="K495" s="38"/>
      <c r="L495" s="38"/>
      <c r="M495" s="38"/>
      <c r="N495" s="38"/>
      <c r="O495" s="38"/>
      <c r="P495" s="38" t="n">
        <v>0</v>
      </c>
      <c r="Q495" s="38" t="n">
        <v>0</v>
      </c>
      <c r="R495" s="9"/>
    </row>
    <row r="496" customFormat="false" ht="115.5" hidden="true" customHeight="true" outlineLevel="0" collapsed="false">
      <c r="A496" s="52" t="s">
        <v>620</v>
      </c>
      <c r="B496" s="31" t="n">
        <v>955</v>
      </c>
      <c r="C496" s="37" t="s">
        <v>73</v>
      </c>
      <c r="D496" s="42" t="s">
        <v>135</v>
      </c>
      <c r="E496" s="33" t="s">
        <v>621</v>
      </c>
      <c r="F496" s="32" t="n">
        <v>200</v>
      </c>
      <c r="G496" s="38"/>
      <c r="H496" s="38"/>
      <c r="I496" s="38"/>
      <c r="J496" s="38"/>
      <c r="K496" s="38"/>
      <c r="L496" s="38"/>
      <c r="M496" s="38"/>
      <c r="N496" s="38"/>
      <c r="O496" s="38"/>
      <c r="P496" s="38" t="n">
        <v>0</v>
      </c>
      <c r="Q496" s="38" t="n">
        <v>0</v>
      </c>
      <c r="R496" s="9"/>
    </row>
    <row r="497" customFormat="false" ht="42" hidden="true" customHeight="true" outlineLevel="0" collapsed="false">
      <c r="A497" s="52" t="s">
        <v>622</v>
      </c>
      <c r="B497" s="31" t="n">
        <v>955</v>
      </c>
      <c r="C497" s="37" t="s">
        <v>73</v>
      </c>
      <c r="D497" s="42" t="s">
        <v>135</v>
      </c>
      <c r="E497" s="33" t="s">
        <v>623</v>
      </c>
      <c r="F497" s="32"/>
      <c r="G497" s="38" t="n">
        <f aca="false">G498+G499</f>
        <v>0</v>
      </c>
      <c r="H497" s="38"/>
      <c r="I497" s="38"/>
      <c r="J497" s="38"/>
      <c r="K497" s="38"/>
      <c r="L497" s="38"/>
      <c r="M497" s="38"/>
      <c r="N497" s="38"/>
      <c r="O497" s="38"/>
      <c r="P497" s="38" t="n">
        <f aca="false">P498</f>
        <v>0</v>
      </c>
      <c r="Q497" s="38" t="n">
        <f aca="false">Q498</f>
        <v>0</v>
      </c>
      <c r="R497" s="9"/>
    </row>
    <row r="498" customFormat="false" ht="71.25" hidden="true" customHeight="true" outlineLevel="0" collapsed="false">
      <c r="A498" s="52" t="s">
        <v>624</v>
      </c>
      <c r="B498" s="31" t="n">
        <v>955</v>
      </c>
      <c r="C498" s="37" t="s">
        <v>73</v>
      </c>
      <c r="D498" s="42" t="s">
        <v>135</v>
      </c>
      <c r="E498" s="33" t="s">
        <v>625</v>
      </c>
      <c r="F498" s="32" t="n">
        <v>200</v>
      </c>
      <c r="G498" s="38"/>
      <c r="H498" s="38"/>
      <c r="I498" s="38"/>
      <c r="J498" s="38"/>
      <c r="K498" s="38"/>
      <c r="L498" s="38"/>
      <c r="M498" s="38"/>
      <c r="N498" s="38"/>
      <c r="O498" s="38"/>
      <c r="P498" s="38" t="n">
        <v>0</v>
      </c>
      <c r="Q498" s="38" t="n">
        <v>0</v>
      </c>
      <c r="R498" s="9"/>
    </row>
    <row r="499" customFormat="false" ht="71.25" hidden="true" customHeight="true" outlineLevel="0" collapsed="false">
      <c r="A499" s="52" t="s">
        <v>624</v>
      </c>
      <c r="B499" s="31" t="n">
        <v>955</v>
      </c>
      <c r="C499" s="37" t="s">
        <v>73</v>
      </c>
      <c r="D499" s="42" t="s">
        <v>135</v>
      </c>
      <c r="E499" s="33" t="s">
        <v>625</v>
      </c>
      <c r="F499" s="32" t="n">
        <v>200</v>
      </c>
      <c r="G499" s="113"/>
      <c r="H499" s="38"/>
      <c r="I499" s="38"/>
      <c r="J499" s="38"/>
      <c r="K499" s="38"/>
      <c r="L499" s="38"/>
      <c r="M499" s="38"/>
      <c r="N499" s="38"/>
      <c r="O499" s="38"/>
      <c r="P499" s="113" t="n">
        <v>0</v>
      </c>
      <c r="Q499" s="113" t="n">
        <v>0</v>
      </c>
      <c r="R499" s="9"/>
    </row>
    <row r="500" customFormat="false" ht="47.25" hidden="false" customHeight="false" outlineLevel="0" collapsed="false">
      <c r="A500" s="89" t="s">
        <v>425</v>
      </c>
      <c r="B500" s="31" t="n">
        <v>955</v>
      </c>
      <c r="C500" s="37" t="s">
        <v>73</v>
      </c>
      <c r="D500" s="42" t="s">
        <v>135</v>
      </c>
      <c r="E500" s="75" t="s">
        <v>176</v>
      </c>
      <c r="F500" s="101"/>
      <c r="G500" s="113" t="n">
        <f aca="false">G501</f>
        <v>0</v>
      </c>
      <c r="H500" s="38"/>
      <c r="I500" s="38" t="n">
        <f aca="false">I501</f>
        <v>0</v>
      </c>
      <c r="J500" s="38" t="n">
        <f aca="false">J501</f>
        <v>11241.28718</v>
      </c>
      <c r="K500" s="38" t="n">
        <f aca="false">K501</f>
        <v>11241.28718</v>
      </c>
      <c r="L500" s="38" t="n">
        <f aca="false">L501</f>
        <v>0</v>
      </c>
      <c r="M500" s="38" t="n">
        <f aca="false">M501</f>
        <v>11241.28718</v>
      </c>
      <c r="N500" s="38" t="n">
        <f aca="false">N501</f>
        <v>0</v>
      </c>
      <c r="O500" s="38" t="n">
        <f aca="false">O501</f>
        <v>11241.28718</v>
      </c>
      <c r="P500" s="113" t="n">
        <f aca="false">P501</f>
        <v>0</v>
      </c>
      <c r="Q500" s="113" t="n">
        <f aca="false">Q501</f>
        <v>0</v>
      </c>
      <c r="R500" s="9"/>
    </row>
    <row r="501" customFormat="false" ht="31.5" hidden="false" customHeight="false" outlineLevel="0" collapsed="false">
      <c r="A501" s="89" t="s">
        <v>413</v>
      </c>
      <c r="B501" s="31" t="n">
        <v>955</v>
      </c>
      <c r="C501" s="37" t="s">
        <v>73</v>
      </c>
      <c r="D501" s="42" t="s">
        <v>135</v>
      </c>
      <c r="E501" s="75" t="s">
        <v>277</v>
      </c>
      <c r="F501" s="101"/>
      <c r="G501" s="113" t="n">
        <f aca="false">G502</f>
        <v>0</v>
      </c>
      <c r="H501" s="38"/>
      <c r="I501" s="38" t="n">
        <f aca="false">I502</f>
        <v>0</v>
      </c>
      <c r="J501" s="38" t="n">
        <f aca="false">J502</f>
        <v>11241.28718</v>
      </c>
      <c r="K501" s="38" t="n">
        <f aca="false">K502</f>
        <v>11241.28718</v>
      </c>
      <c r="L501" s="38" t="n">
        <f aca="false">L502</f>
        <v>0</v>
      </c>
      <c r="M501" s="38" t="n">
        <f aca="false">M502</f>
        <v>11241.28718</v>
      </c>
      <c r="N501" s="38" t="n">
        <f aca="false">N502</f>
        <v>0</v>
      </c>
      <c r="O501" s="38" t="n">
        <f aca="false">O502</f>
        <v>11241.28718</v>
      </c>
      <c r="P501" s="113" t="n">
        <f aca="false">P502</f>
        <v>0</v>
      </c>
      <c r="Q501" s="113" t="n">
        <f aca="false">Q502</f>
        <v>0</v>
      </c>
      <c r="R501" s="9"/>
    </row>
    <row r="502" customFormat="false" ht="31.5" hidden="false" customHeight="false" outlineLevel="0" collapsed="false">
      <c r="A502" s="89" t="s">
        <v>414</v>
      </c>
      <c r="B502" s="31" t="n">
        <v>955</v>
      </c>
      <c r="C502" s="37" t="s">
        <v>73</v>
      </c>
      <c r="D502" s="42" t="s">
        <v>135</v>
      </c>
      <c r="E502" s="75" t="s">
        <v>415</v>
      </c>
      <c r="F502" s="101"/>
      <c r="G502" s="113" t="n">
        <f aca="false">G505+G506</f>
        <v>0</v>
      </c>
      <c r="H502" s="38"/>
      <c r="I502" s="38" t="n">
        <f aca="false">I503+I504+I505+I506</f>
        <v>0</v>
      </c>
      <c r="J502" s="38" t="n">
        <f aca="false">J503+J504+J505+J506</f>
        <v>11241.28718</v>
      </c>
      <c r="K502" s="38" t="n">
        <f aca="false">K503+K504+K505+K506</f>
        <v>11241.28718</v>
      </c>
      <c r="L502" s="38" t="n">
        <f aca="false">L503+L504+L505+L506</f>
        <v>0</v>
      </c>
      <c r="M502" s="38" t="n">
        <f aca="false">M503+M504+M505+M506</f>
        <v>11241.28718</v>
      </c>
      <c r="N502" s="38" t="n">
        <f aca="false">N503+N504+N505+N506</f>
        <v>0</v>
      </c>
      <c r="O502" s="38" t="n">
        <f aca="false">O503+O504+O505+O506</f>
        <v>11241.28718</v>
      </c>
      <c r="P502" s="113" t="n">
        <f aca="false">P505</f>
        <v>0</v>
      </c>
      <c r="Q502" s="113" t="n">
        <f aca="false">Q505</f>
        <v>0</v>
      </c>
      <c r="R502" s="9"/>
    </row>
    <row r="503" customFormat="false" ht="78.75" hidden="false" customHeight="false" outlineLevel="0" collapsed="false">
      <c r="A503" s="89" t="s">
        <v>626</v>
      </c>
      <c r="B503" s="31" t="n">
        <v>955</v>
      </c>
      <c r="C503" s="37" t="s">
        <v>73</v>
      </c>
      <c r="D503" s="42" t="s">
        <v>135</v>
      </c>
      <c r="E503" s="75" t="s">
        <v>627</v>
      </c>
      <c r="F503" s="101" t="n">
        <v>200</v>
      </c>
      <c r="G503" s="113"/>
      <c r="H503" s="38"/>
      <c r="I503" s="38"/>
      <c r="J503" s="38" t="n">
        <v>11200</v>
      </c>
      <c r="K503" s="38" t="n">
        <f aca="false">I503+J503</f>
        <v>11200</v>
      </c>
      <c r="L503" s="38"/>
      <c r="M503" s="38" t="n">
        <f aca="false">K503+L503</f>
        <v>11200</v>
      </c>
      <c r="N503" s="38"/>
      <c r="O503" s="38" t="n">
        <f aca="false">M503+N503</f>
        <v>11200</v>
      </c>
      <c r="P503" s="113"/>
      <c r="Q503" s="113"/>
      <c r="R503" s="9"/>
    </row>
    <row r="504" customFormat="false" ht="94.5" hidden="false" customHeight="false" outlineLevel="0" collapsed="false">
      <c r="A504" s="89" t="s">
        <v>628</v>
      </c>
      <c r="B504" s="31" t="n">
        <v>955</v>
      </c>
      <c r="C504" s="37" t="s">
        <v>73</v>
      </c>
      <c r="D504" s="42" t="s">
        <v>135</v>
      </c>
      <c r="E504" s="75" t="s">
        <v>627</v>
      </c>
      <c r="F504" s="101" t="n">
        <v>200</v>
      </c>
      <c r="G504" s="113"/>
      <c r="H504" s="38"/>
      <c r="I504" s="38"/>
      <c r="J504" s="38" t="n">
        <v>41.28718</v>
      </c>
      <c r="K504" s="38" t="n">
        <f aca="false">I504+J504</f>
        <v>41.28718</v>
      </c>
      <c r="L504" s="38"/>
      <c r="M504" s="38" t="n">
        <f aca="false">K504+L504</f>
        <v>41.28718</v>
      </c>
      <c r="N504" s="38"/>
      <c r="O504" s="38" t="n">
        <f aca="false">M504+N504</f>
        <v>41.28718</v>
      </c>
      <c r="P504" s="113"/>
      <c r="Q504" s="113"/>
      <c r="R504" s="9"/>
    </row>
    <row r="505" customFormat="false" ht="48" hidden="true" customHeight="true" outlineLevel="0" collapsed="false">
      <c r="A505" s="89" t="s">
        <v>629</v>
      </c>
      <c r="B505" s="31" t="n">
        <v>955</v>
      </c>
      <c r="C505" s="37" t="s">
        <v>73</v>
      </c>
      <c r="D505" s="42" t="s">
        <v>135</v>
      </c>
      <c r="E505" s="75" t="s">
        <v>417</v>
      </c>
      <c r="F505" s="101" t="n">
        <v>200</v>
      </c>
      <c r="G505" s="113" t="n">
        <v>0</v>
      </c>
      <c r="H505" s="38"/>
      <c r="I505" s="38"/>
      <c r="J505" s="38"/>
      <c r="K505" s="38" t="n">
        <f aca="false">I505+J505</f>
        <v>0</v>
      </c>
      <c r="L505" s="38"/>
      <c r="M505" s="38" t="n">
        <f aca="false">K505+L505</f>
        <v>0</v>
      </c>
      <c r="N505" s="38"/>
      <c r="O505" s="38" t="n">
        <f aca="false">M505+N505</f>
        <v>0</v>
      </c>
      <c r="P505" s="113"/>
      <c r="Q505" s="113"/>
      <c r="R505" s="9"/>
    </row>
    <row r="506" customFormat="false" ht="63" hidden="true" customHeight="false" outlineLevel="0" collapsed="false">
      <c r="A506" s="89" t="s">
        <v>630</v>
      </c>
      <c r="B506" s="31" t="n">
        <v>955</v>
      </c>
      <c r="C506" s="37" t="s">
        <v>73</v>
      </c>
      <c r="D506" s="42" t="s">
        <v>135</v>
      </c>
      <c r="E506" s="75" t="s">
        <v>417</v>
      </c>
      <c r="F506" s="101" t="n">
        <v>200</v>
      </c>
      <c r="G506" s="113" t="n">
        <v>0</v>
      </c>
      <c r="H506" s="38"/>
      <c r="I506" s="38"/>
      <c r="J506" s="38"/>
      <c r="K506" s="38" t="n">
        <f aca="false">I506+J506</f>
        <v>0</v>
      </c>
      <c r="L506" s="38"/>
      <c r="M506" s="38" t="n">
        <f aca="false">K506+L506</f>
        <v>0</v>
      </c>
      <c r="N506" s="38"/>
      <c r="O506" s="38" t="n">
        <f aca="false">M506+N506</f>
        <v>0</v>
      </c>
      <c r="P506" s="113"/>
      <c r="Q506" s="113"/>
      <c r="R506" s="9"/>
    </row>
    <row r="507" customFormat="false" ht="20.25" hidden="true" customHeight="true" outlineLevel="0" collapsed="false">
      <c r="A507" s="114" t="s">
        <v>631</v>
      </c>
      <c r="B507" s="115" t="n">
        <v>955</v>
      </c>
      <c r="C507" s="116" t="s">
        <v>73</v>
      </c>
      <c r="D507" s="117" t="s">
        <v>34</v>
      </c>
      <c r="E507" s="27"/>
      <c r="F507" s="118"/>
      <c r="G507" s="119" t="n">
        <f aca="false">G508+G515</f>
        <v>47209.8</v>
      </c>
      <c r="H507" s="119" t="n">
        <f aca="false">H508+H515</f>
        <v>915.17661</v>
      </c>
      <c r="I507" s="119" t="n">
        <f aca="false">I508+I515</f>
        <v>48124.97661</v>
      </c>
      <c r="J507" s="119" t="n">
        <f aca="false">J508+J515</f>
        <v>0</v>
      </c>
      <c r="K507" s="119" t="n">
        <f aca="false">K508+K515</f>
        <v>48124.97661</v>
      </c>
      <c r="L507" s="119" t="n">
        <f aca="false">L508+L515</f>
        <v>0</v>
      </c>
      <c r="M507" s="119" t="n">
        <f aca="false">M508+M515</f>
        <v>48124.97661</v>
      </c>
      <c r="N507" s="119" t="n">
        <f aca="false">N508+N515</f>
        <v>0</v>
      </c>
      <c r="O507" s="119" t="n">
        <f aca="false">O508+O515</f>
        <v>48124.97661</v>
      </c>
      <c r="P507" s="119" t="n">
        <f aca="false">P508+P515</f>
        <v>44237.5</v>
      </c>
      <c r="Q507" s="119" t="n">
        <f aca="false">Q508+Q515</f>
        <v>44237.5</v>
      </c>
      <c r="R507" s="9"/>
    </row>
    <row r="508" customFormat="false" ht="31.5" hidden="true" customHeight="false" outlineLevel="0" collapsed="false">
      <c r="A508" s="35" t="s">
        <v>558</v>
      </c>
      <c r="B508" s="31" t="n">
        <v>955</v>
      </c>
      <c r="C508" s="37" t="s">
        <v>73</v>
      </c>
      <c r="D508" s="42" t="s">
        <v>34</v>
      </c>
      <c r="E508" s="33" t="s">
        <v>559</v>
      </c>
      <c r="F508" s="55"/>
      <c r="G508" s="38" t="n">
        <f aca="false">G509</f>
        <v>27959.6</v>
      </c>
      <c r="H508" s="38" t="n">
        <f aca="false">H509</f>
        <v>342.08494</v>
      </c>
      <c r="I508" s="38" t="n">
        <f aca="false">I509</f>
        <v>28301.68494</v>
      </c>
      <c r="J508" s="38" t="n">
        <f aca="false">J509</f>
        <v>0</v>
      </c>
      <c r="K508" s="38" t="n">
        <f aca="false">K509</f>
        <v>28301.68494</v>
      </c>
      <c r="L508" s="38" t="n">
        <f aca="false">L509</f>
        <v>0</v>
      </c>
      <c r="M508" s="38" t="n">
        <f aca="false">M509</f>
        <v>28301.68494</v>
      </c>
      <c r="N508" s="38" t="n">
        <f aca="false">N509</f>
        <v>0</v>
      </c>
      <c r="O508" s="38" t="n">
        <f aca="false">O509</f>
        <v>28301.68494</v>
      </c>
      <c r="P508" s="38" t="n">
        <f aca="false">P509</f>
        <v>25252</v>
      </c>
      <c r="Q508" s="38" t="n">
        <f aca="false">Q509</f>
        <v>25252</v>
      </c>
      <c r="R508" s="9"/>
    </row>
    <row r="509" customFormat="false" ht="47.25" hidden="true" customHeight="false" outlineLevel="0" collapsed="false">
      <c r="A509" s="35" t="s">
        <v>560</v>
      </c>
      <c r="B509" s="31" t="n">
        <v>955</v>
      </c>
      <c r="C509" s="37" t="s">
        <v>73</v>
      </c>
      <c r="D509" s="42" t="s">
        <v>34</v>
      </c>
      <c r="E509" s="33" t="s">
        <v>561</v>
      </c>
      <c r="F509" s="55"/>
      <c r="G509" s="38" t="n">
        <f aca="false">SUM(G510:G514)</f>
        <v>27959.6</v>
      </c>
      <c r="H509" s="38" t="n">
        <f aca="false">SUM(H510:H514)</f>
        <v>342.08494</v>
      </c>
      <c r="I509" s="38" t="n">
        <f aca="false">SUM(I510:I514)</f>
        <v>28301.68494</v>
      </c>
      <c r="J509" s="38" t="n">
        <f aca="false">SUM(J510:J514)</f>
        <v>0</v>
      </c>
      <c r="K509" s="38" t="n">
        <f aca="false">SUM(K510:K514)</f>
        <v>28301.68494</v>
      </c>
      <c r="L509" s="38" t="n">
        <f aca="false">SUM(L510:L514)</f>
        <v>0</v>
      </c>
      <c r="M509" s="38" t="n">
        <f aca="false">SUM(M510:M514)</f>
        <v>28301.68494</v>
      </c>
      <c r="N509" s="38" t="n">
        <f aca="false">SUM(N510:N514)</f>
        <v>0</v>
      </c>
      <c r="O509" s="38" t="n">
        <f aca="false">SUM(O510:O514)</f>
        <v>28301.68494</v>
      </c>
      <c r="P509" s="38" t="n">
        <f aca="false">SUM(P510:P514)</f>
        <v>25252</v>
      </c>
      <c r="Q509" s="38" t="n">
        <f aca="false">SUM(Q510:Q514)</f>
        <v>25252</v>
      </c>
      <c r="R509" s="9"/>
    </row>
    <row r="510" customFormat="false" ht="94.5" hidden="true" customHeight="false" outlineLevel="0" collapsed="false">
      <c r="A510" s="35" t="s">
        <v>568</v>
      </c>
      <c r="B510" s="31" t="n">
        <v>955</v>
      </c>
      <c r="C510" s="37" t="s">
        <v>73</v>
      </c>
      <c r="D510" s="42" t="s">
        <v>34</v>
      </c>
      <c r="E510" s="33" t="s">
        <v>632</v>
      </c>
      <c r="F510" s="37" t="s">
        <v>43</v>
      </c>
      <c r="G510" s="38" t="n">
        <v>6553.7</v>
      </c>
      <c r="H510" s="38" t="n">
        <v>50</v>
      </c>
      <c r="I510" s="38" t="n">
        <f aca="false">G510+H510</f>
        <v>6603.7</v>
      </c>
      <c r="J510" s="38"/>
      <c r="K510" s="38" t="n">
        <f aca="false">I510+J510</f>
        <v>6603.7</v>
      </c>
      <c r="L510" s="38"/>
      <c r="M510" s="38" t="n">
        <f aca="false">K510+L510</f>
        <v>6603.7</v>
      </c>
      <c r="N510" s="38"/>
      <c r="O510" s="38" t="n">
        <f aca="false">M510+N510</f>
        <v>6603.7</v>
      </c>
      <c r="P510" s="38" t="n">
        <v>6548.7</v>
      </c>
      <c r="Q510" s="38" t="n">
        <v>6548.7</v>
      </c>
      <c r="R510" s="9"/>
    </row>
    <row r="511" customFormat="false" ht="63" hidden="true" customHeight="false" outlineLevel="0" collapsed="false">
      <c r="A511" s="35" t="s">
        <v>115</v>
      </c>
      <c r="B511" s="31" t="n">
        <v>955</v>
      </c>
      <c r="C511" s="37" t="s">
        <v>73</v>
      </c>
      <c r="D511" s="42" t="s">
        <v>34</v>
      </c>
      <c r="E511" s="33" t="s">
        <v>632</v>
      </c>
      <c r="F511" s="37" t="s">
        <v>45</v>
      </c>
      <c r="G511" s="38" t="n">
        <v>1354.7</v>
      </c>
      <c r="H511" s="38"/>
      <c r="I511" s="38" t="n">
        <f aca="false">G511+H511</f>
        <v>1354.7</v>
      </c>
      <c r="J511" s="38"/>
      <c r="K511" s="38" t="n">
        <f aca="false">I511+J511</f>
        <v>1354.7</v>
      </c>
      <c r="L511" s="38"/>
      <c r="M511" s="38" t="n">
        <f aca="false">K511+L511</f>
        <v>1354.7</v>
      </c>
      <c r="N511" s="38"/>
      <c r="O511" s="38" t="n">
        <f aca="false">M511+N511</f>
        <v>1354.7</v>
      </c>
      <c r="P511" s="38" t="n">
        <v>216.3</v>
      </c>
      <c r="Q511" s="38" t="n">
        <v>216.3</v>
      </c>
      <c r="R511" s="9"/>
    </row>
    <row r="512" customFormat="false" ht="47.25" hidden="true" customHeight="true" outlineLevel="0" collapsed="false">
      <c r="A512" s="35" t="s">
        <v>633</v>
      </c>
      <c r="B512" s="31" t="n">
        <v>955</v>
      </c>
      <c r="C512" s="37" t="s">
        <v>73</v>
      </c>
      <c r="D512" s="42" t="s">
        <v>34</v>
      </c>
      <c r="E512" s="33" t="s">
        <v>632</v>
      </c>
      <c r="F512" s="37" t="s">
        <v>634</v>
      </c>
      <c r="G512" s="38" t="n">
        <v>6</v>
      </c>
      <c r="H512" s="38"/>
      <c r="I512" s="38" t="n">
        <f aca="false">G512+H512</f>
        <v>6</v>
      </c>
      <c r="J512" s="38"/>
      <c r="K512" s="38" t="n">
        <f aca="false">I512+J512</f>
        <v>6</v>
      </c>
      <c r="L512" s="38"/>
      <c r="M512" s="38" t="n">
        <f aca="false">K512+L512</f>
        <v>6</v>
      </c>
      <c r="N512" s="38"/>
      <c r="O512" s="38" t="n">
        <f aca="false">M512+N512</f>
        <v>6</v>
      </c>
      <c r="P512" s="38" t="n">
        <v>0</v>
      </c>
      <c r="Q512" s="38" t="n">
        <v>0</v>
      </c>
      <c r="R512" s="9"/>
    </row>
    <row r="513" customFormat="false" ht="63.75" hidden="true" customHeight="true" outlineLevel="0" collapsed="false">
      <c r="A513" s="35" t="s">
        <v>572</v>
      </c>
      <c r="B513" s="31" t="n">
        <v>955</v>
      </c>
      <c r="C513" s="37" t="s">
        <v>73</v>
      </c>
      <c r="D513" s="42" t="s">
        <v>34</v>
      </c>
      <c r="E513" s="33" t="s">
        <v>632</v>
      </c>
      <c r="F513" s="37" t="s">
        <v>635</v>
      </c>
      <c r="G513" s="38" t="n">
        <v>20042.2</v>
      </c>
      <c r="H513" s="38" t="n">
        <f aca="false">223.88494+68.2</f>
        <v>292.08494</v>
      </c>
      <c r="I513" s="38" t="n">
        <f aca="false">G513+H513</f>
        <v>20334.28494</v>
      </c>
      <c r="J513" s="38"/>
      <c r="K513" s="38" t="n">
        <f aca="false">I513+J513</f>
        <v>20334.28494</v>
      </c>
      <c r="L513" s="38"/>
      <c r="M513" s="38" t="n">
        <f aca="false">K513+L513</f>
        <v>20334.28494</v>
      </c>
      <c r="N513" s="38"/>
      <c r="O513" s="38" t="n">
        <f aca="false">M513+N513</f>
        <v>20334.28494</v>
      </c>
      <c r="P513" s="38" t="n">
        <v>18487</v>
      </c>
      <c r="Q513" s="38" t="n">
        <v>18487</v>
      </c>
      <c r="R513" s="9"/>
    </row>
    <row r="514" customFormat="false" ht="47.25" hidden="true" customHeight="false" outlineLevel="0" collapsed="false">
      <c r="A514" s="35" t="s">
        <v>172</v>
      </c>
      <c r="B514" s="31" t="n">
        <v>955</v>
      </c>
      <c r="C514" s="37" t="s">
        <v>73</v>
      </c>
      <c r="D514" s="42" t="s">
        <v>34</v>
      </c>
      <c r="E514" s="33" t="s">
        <v>632</v>
      </c>
      <c r="F514" s="37" t="s">
        <v>47</v>
      </c>
      <c r="G514" s="38" t="n">
        <v>3</v>
      </c>
      <c r="H514" s="38"/>
      <c r="I514" s="38" t="n">
        <f aca="false">G514+H514</f>
        <v>3</v>
      </c>
      <c r="J514" s="38"/>
      <c r="K514" s="38" t="n">
        <f aca="false">I514+J514</f>
        <v>3</v>
      </c>
      <c r="L514" s="38"/>
      <c r="M514" s="38" t="n">
        <f aca="false">K514+L514</f>
        <v>3</v>
      </c>
      <c r="N514" s="38"/>
      <c r="O514" s="38" t="n">
        <f aca="false">M514+N514</f>
        <v>3</v>
      </c>
      <c r="P514" s="38" t="n">
        <v>0</v>
      </c>
      <c r="Q514" s="38" t="n">
        <v>0</v>
      </c>
      <c r="R514" s="9"/>
    </row>
    <row r="515" customFormat="false" ht="32.25" hidden="true" customHeight="true" outlineLevel="0" collapsed="false">
      <c r="A515" s="35" t="s">
        <v>430</v>
      </c>
      <c r="B515" s="31" t="n">
        <v>955</v>
      </c>
      <c r="C515" s="37" t="s">
        <v>73</v>
      </c>
      <c r="D515" s="42" t="s">
        <v>34</v>
      </c>
      <c r="E515" s="33" t="s">
        <v>431</v>
      </c>
      <c r="F515" s="55"/>
      <c r="G515" s="38" t="n">
        <f aca="false">G516</f>
        <v>19250.2</v>
      </c>
      <c r="H515" s="38" t="n">
        <f aca="false">H516</f>
        <v>573.09167</v>
      </c>
      <c r="I515" s="38" t="n">
        <f aca="false">G515+H515</f>
        <v>19823.29167</v>
      </c>
      <c r="J515" s="38" t="n">
        <f aca="false">J516</f>
        <v>0</v>
      </c>
      <c r="K515" s="38" t="n">
        <f aca="false">I515+J515</f>
        <v>19823.29167</v>
      </c>
      <c r="L515" s="38" t="n">
        <f aca="false">L516</f>
        <v>0</v>
      </c>
      <c r="M515" s="38" t="n">
        <f aca="false">K515+L515</f>
        <v>19823.29167</v>
      </c>
      <c r="N515" s="38" t="n">
        <f aca="false">N516</f>
        <v>0</v>
      </c>
      <c r="O515" s="38" t="n">
        <f aca="false">M515+N515</f>
        <v>19823.29167</v>
      </c>
      <c r="P515" s="38" t="n">
        <f aca="false">P516</f>
        <v>18985.5</v>
      </c>
      <c r="Q515" s="38" t="n">
        <f aca="false">Q516</f>
        <v>18985.5</v>
      </c>
      <c r="R515" s="9"/>
    </row>
    <row r="516" customFormat="false" ht="31.5" hidden="true" customHeight="false" outlineLevel="0" collapsed="false">
      <c r="A516" s="35" t="s">
        <v>636</v>
      </c>
      <c r="B516" s="31" t="n">
        <v>955</v>
      </c>
      <c r="C516" s="37" t="s">
        <v>73</v>
      </c>
      <c r="D516" s="42" t="s">
        <v>34</v>
      </c>
      <c r="E516" s="33" t="s">
        <v>637</v>
      </c>
      <c r="F516" s="37"/>
      <c r="G516" s="38" t="n">
        <f aca="false">G517+G523</f>
        <v>19250.2</v>
      </c>
      <c r="H516" s="38" t="n">
        <f aca="false">H517+H523</f>
        <v>573.09167</v>
      </c>
      <c r="I516" s="38" t="n">
        <f aca="false">G516+H516</f>
        <v>19823.29167</v>
      </c>
      <c r="J516" s="38" t="n">
        <f aca="false">J517+J523</f>
        <v>0</v>
      </c>
      <c r="K516" s="38" t="n">
        <f aca="false">I516+J516</f>
        <v>19823.29167</v>
      </c>
      <c r="L516" s="38" t="n">
        <f aca="false">L517+L523</f>
        <v>0</v>
      </c>
      <c r="M516" s="38" t="n">
        <f aca="false">K516+L516</f>
        <v>19823.29167</v>
      </c>
      <c r="N516" s="38" t="n">
        <f aca="false">N517+N523</f>
        <v>0</v>
      </c>
      <c r="O516" s="38" t="n">
        <f aca="false">M516+N516</f>
        <v>19823.29167</v>
      </c>
      <c r="P516" s="38" t="n">
        <f aca="false">P517+P523</f>
        <v>18985.5</v>
      </c>
      <c r="Q516" s="38" t="n">
        <f aca="false">Q517+Q523</f>
        <v>18985.5</v>
      </c>
      <c r="R516" s="9"/>
    </row>
    <row r="517" customFormat="false" ht="31.5" hidden="true" customHeight="false" outlineLevel="0" collapsed="false">
      <c r="A517" s="35" t="s">
        <v>638</v>
      </c>
      <c r="B517" s="31" t="n">
        <v>955</v>
      </c>
      <c r="C517" s="37" t="s">
        <v>73</v>
      </c>
      <c r="D517" s="42" t="s">
        <v>34</v>
      </c>
      <c r="E517" s="33" t="s">
        <v>639</v>
      </c>
      <c r="F517" s="55"/>
      <c r="G517" s="38" t="n">
        <f aca="false">G518+G519+G520+G521</f>
        <v>19250.2</v>
      </c>
      <c r="H517" s="38" t="n">
        <f aca="false">H518+H519+H520+H521</f>
        <v>573.09167</v>
      </c>
      <c r="I517" s="38" t="n">
        <f aca="false">G517+H517</f>
        <v>19823.29167</v>
      </c>
      <c r="J517" s="38" t="n">
        <f aca="false">J518+J519+J520+J521</f>
        <v>0</v>
      </c>
      <c r="K517" s="38" t="n">
        <f aca="false">I517+J517</f>
        <v>19823.29167</v>
      </c>
      <c r="L517" s="38" t="n">
        <f aca="false">L518+L519+L520+L521</f>
        <v>0</v>
      </c>
      <c r="M517" s="38" t="n">
        <f aca="false">K517+L517</f>
        <v>19823.29167</v>
      </c>
      <c r="N517" s="38" t="n">
        <f aca="false">N518+N519+N520+N521</f>
        <v>0</v>
      </c>
      <c r="O517" s="38" t="n">
        <f aca="false">M517+N517</f>
        <v>19823.29167</v>
      </c>
      <c r="P517" s="38" t="n">
        <f aca="false">P518+P519+P520+P521</f>
        <v>18985.5</v>
      </c>
      <c r="Q517" s="38" t="n">
        <f aca="false">Q518+Q519+Q520+Q521</f>
        <v>18985.5</v>
      </c>
      <c r="R517" s="9"/>
    </row>
    <row r="518" customFormat="false" ht="94.5" hidden="true" customHeight="false" outlineLevel="0" collapsed="false">
      <c r="A518" s="35" t="s">
        <v>113</v>
      </c>
      <c r="B518" s="31" t="n">
        <v>955</v>
      </c>
      <c r="C518" s="37" t="s">
        <v>73</v>
      </c>
      <c r="D518" s="42" t="s">
        <v>34</v>
      </c>
      <c r="E518" s="33" t="s">
        <v>640</v>
      </c>
      <c r="F518" s="37" t="s">
        <v>43</v>
      </c>
      <c r="G518" s="38" t="n">
        <v>18210.1</v>
      </c>
      <c r="H518" s="38" t="n">
        <v>53.8</v>
      </c>
      <c r="I518" s="38" t="n">
        <f aca="false">G518+H518</f>
        <v>18263.9</v>
      </c>
      <c r="J518" s="38"/>
      <c r="K518" s="38" t="n">
        <f aca="false">I518+J518</f>
        <v>18263.9</v>
      </c>
      <c r="L518" s="38"/>
      <c r="M518" s="38" t="n">
        <f aca="false">K518+L518</f>
        <v>18263.9</v>
      </c>
      <c r="N518" s="38"/>
      <c r="O518" s="38" t="n">
        <f aca="false">M518+N518</f>
        <v>18263.9</v>
      </c>
      <c r="P518" s="38" t="n">
        <v>18222.1</v>
      </c>
      <c r="Q518" s="38" t="n">
        <v>18222.1</v>
      </c>
      <c r="R518" s="9"/>
    </row>
    <row r="519" customFormat="false" ht="63" hidden="true" customHeight="false" outlineLevel="0" collapsed="false">
      <c r="A519" s="35" t="s">
        <v>641</v>
      </c>
      <c r="B519" s="31" t="n">
        <v>955</v>
      </c>
      <c r="C519" s="37" t="s">
        <v>73</v>
      </c>
      <c r="D519" s="42" t="s">
        <v>34</v>
      </c>
      <c r="E519" s="33" t="s">
        <v>642</v>
      </c>
      <c r="F519" s="37" t="s">
        <v>45</v>
      </c>
      <c r="G519" s="38" t="n">
        <v>1032.1</v>
      </c>
      <c r="H519" s="38" t="n">
        <v>519.29167</v>
      </c>
      <c r="I519" s="38" t="n">
        <f aca="false">G519+H519</f>
        <v>1551.39167</v>
      </c>
      <c r="J519" s="38"/>
      <c r="K519" s="38" t="n">
        <f aca="false">I519+J519</f>
        <v>1551.39167</v>
      </c>
      <c r="L519" s="38"/>
      <c r="M519" s="38" t="n">
        <f aca="false">K519+L519</f>
        <v>1551.39167</v>
      </c>
      <c r="N519" s="38"/>
      <c r="O519" s="38" t="n">
        <f aca="false">M519+N519</f>
        <v>1551.39167</v>
      </c>
      <c r="P519" s="38" t="n">
        <v>763.4</v>
      </c>
      <c r="Q519" s="38" t="n">
        <v>763.4</v>
      </c>
      <c r="R519" s="9"/>
    </row>
    <row r="520" customFormat="false" ht="47.25" hidden="true" customHeight="false" outlineLevel="0" collapsed="false">
      <c r="A520" s="35" t="s">
        <v>172</v>
      </c>
      <c r="B520" s="31" t="n">
        <v>955</v>
      </c>
      <c r="C520" s="37" t="s">
        <v>73</v>
      </c>
      <c r="D520" s="42" t="s">
        <v>34</v>
      </c>
      <c r="E520" s="33" t="s">
        <v>642</v>
      </c>
      <c r="F520" s="37" t="s">
        <v>47</v>
      </c>
      <c r="G520" s="38" t="n">
        <v>8</v>
      </c>
      <c r="H520" s="38"/>
      <c r="I520" s="38" t="n">
        <f aca="false">G520+H520</f>
        <v>8</v>
      </c>
      <c r="J520" s="38"/>
      <c r="K520" s="38" t="n">
        <f aca="false">I520+J520</f>
        <v>8</v>
      </c>
      <c r="L520" s="38"/>
      <c r="M520" s="38" t="n">
        <f aca="false">K520+L520</f>
        <v>8</v>
      </c>
      <c r="N520" s="38"/>
      <c r="O520" s="38" t="n">
        <f aca="false">M520+N520</f>
        <v>8</v>
      </c>
      <c r="P520" s="38" t="n">
        <v>0</v>
      </c>
      <c r="Q520" s="38" t="n">
        <v>0</v>
      </c>
      <c r="R520" s="9"/>
    </row>
    <row r="521" customFormat="false" ht="90" hidden="true" customHeight="true" outlineLevel="0" collapsed="false">
      <c r="A521" s="120" t="s">
        <v>643</v>
      </c>
      <c r="B521" s="31" t="n">
        <v>955</v>
      </c>
      <c r="C521" s="37" t="s">
        <v>73</v>
      </c>
      <c r="D521" s="42" t="s">
        <v>34</v>
      </c>
      <c r="E521" s="33" t="s">
        <v>644</v>
      </c>
      <c r="F521" s="37"/>
      <c r="G521" s="38" t="n">
        <f aca="false">G522</f>
        <v>0</v>
      </c>
      <c r="H521" s="38"/>
      <c r="I521" s="38"/>
      <c r="J521" s="38"/>
      <c r="K521" s="38"/>
      <c r="L521" s="38"/>
      <c r="M521" s="38"/>
      <c r="N521" s="38"/>
      <c r="O521" s="38"/>
      <c r="P521" s="38" t="n">
        <f aca="false">P522</f>
        <v>0</v>
      </c>
      <c r="Q521" s="38" t="n">
        <f aca="false">Q522</f>
        <v>0</v>
      </c>
      <c r="R521" s="9"/>
    </row>
    <row r="522" customFormat="false" ht="81.75" hidden="true" customHeight="true" outlineLevel="0" collapsed="false">
      <c r="A522" s="35" t="s">
        <v>645</v>
      </c>
      <c r="B522" s="31" t="n">
        <v>955</v>
      </c>
      <c r="C522" s="37" t="s">
        <v>73</v>
      </c>
      <c r="D522" s="42" t="s">
        <v>34</v>
      </c>
      <c r="E522" s="33" t="s">
        <v>646</v>
      </c>
      <c r="F522" s="37" t="s">
        <v>45</v>
      </c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9"/>
    </row>
    <row r="523" customFormat="false" ht="36" hidden="true" customHeight="true" outlineLevel="0" collapsed="false">
      <c r="A523" s="35" t="s">
        <v>457</v>
      </c>
      <c r="B523" s="31" t="n">
        <v>955</v>
      </c>
      <c r="C523" s="37" t="s">
        <v>647</v>
      </c>
      <c r="D523" s="42" t="s">
        <v>34</v>
      </c>
      <c r="E523" s="33" t="s">
        <v>648</v>
      </c>
      <c r="F523" s="37"/>
      <c r="G523" s="38" t="n">
        <f aca="false">G524</f>
        <v>0</v>
      </c>
      <c r="H523" s="38"/>
      <c r="I523" s="38"/>
      <c r="J523" s="38"/>
      <c r="K523" s="38"/>
      <c r="L523" s="38"/>
      <c r="M523" s="38"/>
      <c r="N523" s="38"/>
      <c r="O523" s="38"/>
      <c r="P523" s="38" t="n">
        <f aca="false">P524</f>
        <v>0</v>
      </c>
      <c r="Q523" s="38" t="n">
        <f aca="false">Q524</f>
        <v>0</v>
      </c>
      <c r="R523" s="9"/>
    </row>
    <row r="524" customFormat="false" ht="59.25" hidden="true" customHeight="true" outlineLevel="0" collapsed="false">
      <c r="A524" s="35" t="s">
        <v>649</v>
      </c>
      <c r="B524" s="31" t="n">
        <v>955</v>
      </c>
      <c r="C524" s="37" t="s">
        <v>647</v>
      </c>
      <c r="D524" s="42" t="s">
        <v>34</v>
      </c>
      <c r="E524" s="33" t="s">
        <v>650</v>
      </c>
      <c r="F524" s="37" t="s">
        <v>45</v>
      </c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9"/>
    </row>
    <row r="525" customFormat="false" ht="15.75" hidden="false" customHeight="false" outlineLevel="0" collapsed="false">
      <c r="A525" s="35" t="s">
        <v>651</v>
      </c>
      <c r="B525" s="31" t="n">
        <v>955</v>
      </c>
      <c r="C525" s="37" t="s">
        <v>73</v>
      </c>
      <c r="D525" s="42" t="s">
        <v>73</v>
      </c>
      <c r="E525" s="55"/>
      <c r="F525" s="55"/>
      <c r="G525" s="38" t="n">
        <f aca="false">G527+G539</f>
        <v>13509</v>
      </c>
      <c r="H525" s="38" t="n">
        <f aca="false">H527+H539</f>
        <v>627.81796</v>
      </c>
      <c r="I525" s="38" t="n">
        <f aca="false">I527+I539</f>
        <v>14136.81796</v>
      </c>
      <c r="J525" s="38" t="n">
        <f aca="false">J527+J539</f>
        <v>360</v>
      </c>
      <c r="K525" s="38" t="n">
        <f aca="false">K527+K539</f>
        <v>14496.81796</v>
      </c>
      <c r="L525" s="38" t="n">
        <f aca="false">L527+L539</f>
        <v>0</v>
      </c>
      <c r="M525" s="38" t="n">
        <f aca="false">M527+M539</f>
        <v>14496.81796</v>
      </c>
      <c r="N525" s="38" t="n">
        <f aca="false">N527+N539</f>
        <v>0</v>
      </c>
      <c r="O525" s="38" t="n">
        <f aca="false">O527+O539</f>
        <v>14496.81796</v>
      </c>
      <c r="P525" s="38" t="n">
        <f aca="false">P527+P539</f>
        <v>13997.7</v>
      </c>
      <c r="Q525" s="38" t="n">
        <f aca="false">Q527+Q539</f>
        <v>15556.7</v>
      </c>
      <c r="R525" s="9"/>
    </row>
    <row r="526" customFormat="false" ht="31.5" hidden="false" customHeight="false" outlineLevel="0" collapsed="false">
      <c r="A526" s="35" t="s">
        <v>479</v>
      </c>
      <c r="B526" s="31" t="n">
        <v>955</v>
      </c>
      <c r="C526" s="37" t="s">
        <v>73</v>
      </c>
      <c r="D526" s="42" t="s">
        <v>73</v>
      </c>
      <c r="E526" s="33" t="s">
        <v>480</v>
      </c>
      <c r="F526" s="55"/>
      <c r="G526" s="38" t="n">
        <f aca="false">G527</f>
        <v>13079.8</v>
      </c>
      <c r="H526" s="38" t="n">
        <f aca="false">H527</f>
        <v>522.50944</v>
      </c>
      <c r="I526" s="38" t="n">
        <f aca="false">I527</f>
        <v>13602.30944</v>
      </c>
      <c r="J526" s="38" t="n">
        <f aca="false">J527</f>
        <v>360</v>
      </c>
      <c r="K526" s="38" t="n">
        <f aca="false">K527</f>
        <v>13962.30944</v>
      </c>
      <c r="L526" s="38" t="n">
        <f aca="false">L527</f>
        <v>0</v>
      </c>
      <c r="M526" s="38" t="n">
        <f aca="false">M527</f>
        <v>13962.30944</v>
      </c>
      <c r="N526" s="38" t="n">
        <f aca="false">N527</f>
        <v>0</v>
      </c>
      <c r="O526" s="38" t="n">
        <f aca="false">O527</f>
        <v>13962.30944</v>
      </c>
      <c r="P526" s="38" t="n">
        <f aca="false">P527</f>
        <v>13997.7</v>
      </c>
      <c r="Q526" s="38" t="n">
        <f aca="false">Q527</f>
        <v>15556.7</v>
      </c>
      <c r="R526" s="9"/>
    </row>
    <row r="527" customFormat="false" ht="47.25" hidden="false" customHeight="false" outlineLevel="0" collapsed="false">
      <c r="A527" s="35" t="s">
        <v>652</v>
      </c>
      <c r="B527" s="31" t="n">
        <v>955</v>
      </c>
      <c r="C527" s="37" t="s">
        <v>73</v>
      </c>
      <c r="D527" s="42" t="s">
        <v>73</v>
      </c>
      <c r="E527" s="32" t="s">
        <v>653</v>
      </c>
      <c r="F527" s="24"/>
      <c r="G527" s="38" t="n">
        <f aca="false">G528</f>
        <v>13079.8</v>
      </c>
      <c r="H527" s="38" t="n">
        <f aca="false">H528</f>
        <v>522.50944</v>
      </c>
      <c r="I527" s="38" t="n">
        <f aca="false">I528</f>
        <v>13602.30944</v>
      </c>
      <c r="J527" s="38" t="n">
        <f aca="false">J528</f>
        <v>360</v>
      </c>
      <c r="K527" s="38" t="n">
        <f aca="false">K528</f>
        <v>13962.30944</v>
      </c>
      <c r="L527" s="38" t="n">
        <f aca="false">L528</f>
        <v>0</v>
      </c>
      <c r="M527" s="38" t="n">
        <f aca="false">M528</f>
        <v>13962.30944</v>
      </c>
      <c r="N527" s="38" t="n">
        <f aca="false">N528</f>
        <v>0</v>
      </c>
      <c r="O527" s="38" t="n">
        <f aca="false">O528</f>
        <v>13962.30944</v>
      </c>
      <c r="P527" s="38" t="n">
        <f aca="false">P528</f>
        <v>13997.7</v>
      </c>
      <c r="Q527" s="38" t="n">
        <f aca="false">Q528</f>
        <v>15556.7</v>
      </c>
      <c r="R527" s="9"/>
    </row>
    <row r="528" customFormat="false" ht="31.5" hidden="false" customHeight="false" outlineLevel="0" collapsed="false">
      <c r="A528" s="35" t="s">
        <v>654</v>
      </c>
      <c r="B528" s="31" t="n">
        <v>955</v>
      </c>
      <c r="C528" s="37" t="s">
        <v>73</v>
      </c>
      <c r="D528" s="42" t="s">
        <v>73</v>
      </c>
      <c r="E528" s="32" t="s">
        <v>655</v>
      </c>
      <c r="F528" s="55"/>
      <c r="G528" s="38" t="n">
        <f aca="false">G529+G530+G531+G538+G537+G532+G533+G536+G534+G535</f>
        <v>13079.8</v>
      </c>
      <c r="H528" s="38" t="n">
        <f aca="false">H529+H530+H531+H538+H537+H532+H533+H536+H534+H535</f>
        <v>522.50944</v>
      </c>
      <c r="I528" s="38" t="n">
        <f aca="false">I529+I530+I531+I538+I537+I532+I533+I536+I534+I535</f>
        <v>13602.30944</v>
      </c>
      <c r="J528" s="38" t="n">
        <f aca="false">J529+J530+J531+J538+J537+J532+J533+J536+J534+J535</f>
        <v>360</v>
      </c>
      <c r="K528" s="38" t="n">
        <f aca="false">K529+K530+K531+K538+K537+K532+K533+K536+K534+K535</f>
        <v>13962.30944</v>
      </c>
      <c r="L528" s="38" t="n">
        <f aca="false">L529+L530+L531+L538+L537+L532+L533+L536+L534+L535</f>
        <v>0</v>
      </c>
      <c r="M528" s="38" t="n">
        <f aca="false">M529+M530+M531+M538+M537+M532+M533+M536+M534+M535</f>
        <v>13962.30944</v>
      </c>
      <c r="N528" s="38" t="n">
        <f aca="false">N529+N530+N531+N538+N537+N532+N533+N536+N534+N535</f>
        <v>0</v>
      </c>
      <c r="O528" s="38" t="n">
        <f aca="false">O529+O530+O531+O538+O537+O532+O533+O536+O534+O535</f>
        <v>13962.30944</v>
      </c>
      <c r="P528" s="38" t="n">
        <f aca="false">P529+P530+P531+P538+P537+P532+P533+P536+P534+P535</f>
        <v>13997.7</v>
      </c>
      <c r="Q528" s="38" t="n">
        <f aca="false">Q529+Q530+Q531+Q538+Q537+Q532+Q533+Q536+Q534+Q535</f>
        <v>15556.7</v>
      </c>
      <c r="R528" s="9"/>
    </row>
    <row r="529" customFormat="false" ht="94.5" hidden="false" customHeight="false" outlineLevel="0" collapsed="false">
      <c r="A529" s="35" t="s">
        <v>656</v>
      </c>
      <c r="B529" s="31" t="n">
        <v>955</v>
      </c>
      <c r="C529" s="37" t="s">
        <v>73</v>
      </c>
      <c r="D529" s="42" t="s">
        <v>73</v>
      </c>
      <c r="E529" s="33" t="s">
        <v>657</v>
      </c>
      <c r="F529" s="37" t="s">
        <v>43</v>
      </c>
      <c r="G529" s="38" t="n">
        <v>5806.4</v>
      </c>
      <c r="H529" s="38" t="n">
        <v>25.3</v>
      </c>
      <c r="I529" s="38" t="n">
        <f aca="false">G529+H529</f>
        <v>5831.7</v>
      </c>
      <c r="J529" s="38" t="n">
        <v>360</v>
      </c>
      <c r="K529" s="38" t="n">
        <f aca="false">I529+J529</f>
        <v>6191.7</v>
      </c>
      <c r="L529" s="38"/>
      <c r="M529" s="38" t="n">
        <f aca="false">K529+L529</f>
        <v>6191.7</v>
      </c>
      <c r="N529" s="38"/>
      <c r="O529" s="38" t="n">
        <f aca="false">M529+N529</f>
        <v>6191.7</v>
      </c>
      <c r="P529" s="38" t="n">
        <v>5974.3</v>
      </c>
      <c r="Q529" s="38" t="n">
        <v>6150.1</v>
      </c>
      <c r="R529" s="9"/>
    </row>
    <row r="530" customFormat="false" ht="63" hidden="true" customHeight="false" outlineLevel="0" collapsed="false">
      <c r="A530" s="35" t="s">
        <v>641</v>
      </c>
      <c r="B530" s="31" t="n">
        <v>955</v>
      </c>
      <c r="C530" s="37" t="s">
        <v>73</v>
      </c>
      <c r="D530" s="42" t="s">
        <v>73</v>
      </c>
      <c r="E530" s="33" t="s">
        <v>657</v>
      </c>
      <c r="F530" s="37" t="s">
        <v>45</v>
      </c>
      <c r="G530" s="38" t="n">
        <v>7252.1</v>
      </c>
      <c r="H530" s="38" t="n">
        <v>497.20944</v>
      </c>
      <c r="I530" s="38" t="n">
        <f aca="false">G530+H530</f>
        <v>7749.30944</v>
      </c>
      <c r="J530" s="38"/>
      <c r="K530" s="38" t="n">
        <f aca="false">I530+J530</f>
        <v>7749.30944</v>
      </c>
      <c r="L530" s="38"/>
      <c r="M530" s="38" t="n">
        <f aca="false">K530+L530</f>
        <v>7749.30944</v>
      </c>
      <c r="N530" s="38"/>
      <c r="O530" s="38" t="n">
        <f aca="false">M530+N530</f>
        <v>7749.30944</v>
      </c>
      <c r="P530" s="38" t="n">
        <v>8002.1</v>
      </c>
      <c r="Q530" s="38" t="n">
        <v>9385.3</v>
      </c>
      <c r="R530" s="9"/>
    </row>
    <row r="531" customFormat="false" ht="47.25" hidden="true" customHeight="false" outlineLevel="0" collapsed="false">
      <c r="A531" s="35" t="s">
        <v>172</v>
      </c>
      <c r="B531" s="31" t="n">
        <v>955</v>
      </c>
      <c r="C531" s="37" t="s">
        <v>73</v>
      </c>
      <c r="D531" s="42" t="s">
        <v>73</v>
      </c>
      <c r="E531" s="33" t="s">
        <v>657</v>
      </c>
      <c r="F531" s="37" t="s">
        <v>47</v>
      </c>
      <c r="G531" s="38" t="n">
        <v>21.3</v>
      </c>
      <c r="H531" s="38"/>
      <c r="I531" s="38" t="n">
        <f aca="false">G531+H531</f>
        <v>21.3</v>
      </c>
      <c r="J531" s="38"/>
      <c r="K531" s="38" t="n">
        <f aca="false">I531+J531</f>
        <v>21.3</v>
      </c>
      <c r="L531" s="38"/>
      <c r="M531" s="38" t="n">
        <f aca="false">K531+L531</f>
        <v>21.3</v>
      </c>
      <c r="N531" s="38"/>
      <c r="O531" s="38" t="n">
        <f aca="false">M531+N531</f>
        <v>21.3</v>
      </c>
      <c r="P531" s="38" t="n">
        <v>21.3</v>
      </c>
      <c r="Q531" s="38" t="n">
        <v>21.3</v>
      </c>
      <c r="R531" s="9"/>
    </row>
    <row r="532" customFormat="false" ht="63" hidden="true" customHeight="false" outlineLevel="0" collapsed="false">
      <c r="A532" s="52" t="s">
        <v>658</v>
      </c>
      <c r="B532" s="31" t="n">
        <v>955</v>
      </c>
      <c r="C532" s="37" t="s">
        <v>73</v>
      </c>
      <c r="D532" s="42" t="s">
        <v>73</v>
      </c>
      <c r="E532" s="33" t="s">
        <v>659</v>
      </c>
      <c r="F532" s="37" t="s">
        <v>45</v>
      </c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9"/>
    </row>
    <row r="533" customFormat="false" ht="63" hidden="true" customHeight="false" outlineLevel="0" collapsed="false">
      <c r="A533" s="35" t="s">
        <v>660</v>
      </c>
      <c r="B533" s="31" t="n">
        <v>955</v>
      </c>
      <c r="C533" s="37" t="s">
        <v>73</v>
      </c>
      <c r="D533" s="42" t="s">
        <v>73</v>
      </c>
      <c r="E533" s="33" t="s">
        <v>659</v>
      </c>
      <c r="F533" s="37" t="s">
        <v>45</v>
      </c>
      <c r="G533" s="38" t="n">
        <v>0</v>
      </c>
      <c r="H533" s="38"/>
      <c r="I533" s="38"/>
      <c r="J533" s="38"/>
      <c r="K533" s="38"/>
      <c r="L533" s="38"/>
      <c r="M533" s="38"/>
      <c r="N533" s="38"/>
      <c r="O533" s="38"/>
      <c r="P533" s="38" t="n">
        <v>0</v>
      </c>
      <c r="Q533" s="38" t="n">
        <v>0</v>
      </c>
      <c r="R533" s="9"/>
    </row>
    <row r="534" customFormat="false" ht="63" hidden="true" customHeight="false" outlineLevel="0" collapsed="false">
      <c r="A534" s="35" t="s">
        <v>661</v>
      </c>
      <c r="B534" s="31" t="n">
        <v>955</v>
      </c>
      <c r="C534" s="37" t="s">
        <v>73</v>
      </c>
      <c r="D534" s="42" t="s">
        <v>73</v>
      </c>
      <c r="E534" s="33" t="s">
        <v>659</v>
      </c>
      <c r="F534" s="37" t="s">
        <v>635</v>
      </c>
      <c r="G534" s="38" t="n">
        <v>0</v>
      </c>
      <c r="H534" s="38"/>
      <c r="I534" s="38"/>
      <c r="J534" s="38"/>
      <c r="K534" s="38"/>
      <c r="L534" s="38"/>
      <c r="M534" s="38"/>
      <c r="N534" s="38"/>
      <c r="O534" s="38"/>
      <c r="P534" s="38" t="n">
        <v>0</v>
      </c>
      <c r="Q534" s="38" t="n">
        <v>0</v>
      </c>
      <c r="R534" s="9"/>
    </row>
    <row r="535" customFormat="false" ht="63" hidden="true" customHeight="false" outlineLevel="0" collapsed="false">
      <c r="A535" s="35" t="s">
        <v>662</v>
      </c>
      <c r="B535" s="31" t="n">
        <v>955</v>
      </c>
      <c r="C535" s="37" t="s">
        <v>73</v>
      </c>
      <c r="D535" s="42" t="s">
        <v>73</v>
      </c>
      <c r="E535" s="33" t="s">
        <v>659</v>
      </c>
      <c r="F535" s="37" t="s">
        <v>635</v>
      </c>
      <c r="G535" s="38" t="n">
        <v>0</v>
      </c>
      <c r="H535" s="38"/>
      <c r="I535" s="38"/>
      <c r="J535" s="38"/>
      <c r="K535" s="38"/>
      <c r="L535" s="38"/>
      <c r="M535" s="38"/>
      <c r="N535" s="38"/>
      <c r="O535" s="38"/>
      <c r="P535" s="38" t="n">
        <v>0</v>
      </c>
      <c r="Q535" s="38" t="n">
        <v>0</v>
      </c>
      <c r="R535" s="9"/>
    </row>
    <row r="536" customFormat="false" ht="31.5" hidden="true" customHeight="false" outlineLevel="0" collapsed="false">
      <c r="A536" s="52" t="s">
        <v>663</v>
      </c>
      <c r="B536" s="31" t="n">
        <v>955</v>
      </c>
      <c r="C536" s="37" t="s">
        <v>73</v>
      </c>
      <c r="D536" s="42" t="s">
        <v>73</v>
      </c>
      <c r="E536" s="33" t="s">
        <v>664</v>
      </c>
      <c r="F536" s="37" t="s">
        <v>634</v>
      </c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9"/>
    </row>
    <row r="537" customFormat="false" ht="31.5" hidden="true" customHeight="false" outlineLevel="0" collapsed="false">
      <c r="A537" s="47" t="s">
        <v>665</v>
      </c>
      <c r="B537" s="31" t="n">
        <v>955</v>
      </c>
      <c r="C537" s="37" t="s">
        <v>73</v>
      </c>
      <c r="D537" s="42" t="s">
        <v>73</v>
      </c>
      <c r="E537" s="33" t="s">
        <v>664</v>
      </c>
      <c r="F537" s="37" t="s">
        <v>634</v>
      </c>
      <c r="G537" s="38" t="n">
        <v>0</v>
      </c>
      <c r="H537" s="38"/>
      <c r="I537" s="38"/>
      <c r="J537" s="38"/>
      <c r="K537" s="38"/>
      <c r="L537" s="38"/>
      <c r="M537" s="38"/>
      <c r="N537" s="38"/>
      <c r="O537" s="38"/>
      <c r="P537" s="38" t="n">
        <v>0</v>
      </c>
      <c r="Q537" s="38" t="n">
        <v>0</v>
      </c>
      <c r="R537" s="9"/>
    </row>
    <row r="538" customFormat="false" ht="47.25" hidden="true" customHeight="false" outlineLevel="0" collapsed="false">
      <c r="A538" s="35" t="s">
        <v>666</v>
      </c>
      <c r="B538" s="31" t="n">
        <v>955</v>
      </c>
      <c r="C538" s="37" t="s">
        <v>73</v>
      </c>
      <c r="D538" s="42" t="s">
        <v>73</v>
      </c>
      <c r="E538" s="33" t="s">
        <v>667</v>
      </c>
      <c r="F538" s="37" t="s">
        <v>45</v>
      </c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9"/>
    </row>
    <row r="539" customFormat="false" ht="31.5" hidden="true" customHeight="false" outlineLevel="0" collapsed="false">
      <c r="A539" s="35" t="s">
        <v>668</v>
      </c>
      <c r="B539" s="31" t="n">
        <v>955</v>
      </c>
      <c r="C539" s="37" t="s">
        <v>73</v>
      </c>
      <c r="D539" s="42" t="s">
        <v>73</v>
      </c>
      <c r="E539" s="33" t="s">
        <v>669</v>
      </c>
      <c r="F539" s="37"/>
      <c r="G539" s="38" t="n">
        <f aca="false">G540</f>
        <v>429.2</v>
      </c>
      <c r="H539" s="38" t="n">
        <f aca="false">H540</f>
        <v>105.30852</v>
      </c>
      <c r="I539" s="38" t="n">
        <f aca="false">I540</f>
        <v>534.50852</v>
      </c>
      <c r="J539" s="38" t="n">
        <f aca="false">J540</f>
        <v>0</v>
      </c>
      <c r="K539" s="38" t="n">
        <f aca="false">K540</f>
        <v>534.50852</v>
      </c>
      <c r="L539" s="38" t="n">
        <f aca="false">L540</f>
        <v>0</v>
      </c>
      <c r="M539" s="38" t="n">
        <f aca="false">M540</f>
        <v>534.50852</v>
      </c>
      <c r="N539" s="38" t="n">
        <f aca="false">N540</f>
        <v>0</v>
      </c>
      <c r="O539" s="38" t="n">
        <f aca="false">O540</f>
        <v>534.50852</v>
      </c>
      <c r="P539" s="38" t="n">
        <f aca="false">P540</f>
        <v>0</v>
      </c>
      <c r="Q539" s="38" t="n">
        <f aca="false">Q540</f>
        <v>0</v>
      </c>
      <c r="R539" s="9"/>
    </row>
    <row r="540" customFormat="false" ht="63" hidden="true" customHeight="false" outlineLevel="0" collapsed="false">
      <c r="A540" s="35" t="s">
        <v>670</v>
      </c>
      <c r="B540" s="31" t="n">
        <v>955</v>
      </c>
      <c r="C540" s="37" t="s">
        <v>73</v>
      </c>
      <c r="D540" s="42" t="s">
        <v>73</v>
      </c>
      <c r="E540" s="33" t="s">
        <v>671</v>
      </c>
      <c r="F540" s="37"/>
      <c r="G540" s="38" t="n">
        <f aca="false">G541+G542</f>
        <v>429.2</v>
      </c>
      <c r="H540" s="38" t="n">
        <f aca="false">H541+H542</f>
        <v>105.30852</v>
      </c>
      <c r="I540" s="38" t="n">
        <f aca="false">I541+I542</f>
        <v>534.50852</v>
      </c>
      <c r="J540" s="38" t="n">
        <f aca="false">J541+J542</f>
        <v>0</v>
      </c>
      <c r="K540" s="38" t="n">
        <f aca="false">K541+K542</f>
        <v>534.50852</v>
      </c>
      <c r="L540" s="38" t="n">
        <f aca="false">L541+L542</f>
        <v>0</v>
      </c>
      <c r="M540" s="38" t="n">
        <f aca="false">M541+M542</f>
        <v>534.50852</v>
      </c>
      <c r="N540" s="38" t="n">
        <f aca="false">N541+N542</f>
        <v>0</v>
      </c>
      <c r="O540" s="38" t="n">
        <f aca="false">O541+O542</f>
        <v>534.50852</v>
      </c>
      <c r="P540" s="38" t="n">
        <f aca="false">P541+P542</f>
        <v>0</v>
      </c>
      <c r="Q540" s="38" t="n">
        <f aca="false">Q541+Q542</f>
        <v>0</v>
      </c>
      <c r="R540" s="9"/>
    </row>
    <row r="541" customFormat="false" ht="47.25" hidden="true" customHeight="false" outlineLevel="0" collapsed="false">
      <c r="A541" s="54" t="s">
        <v>672</v>
      </c>
      <c r="B541" s="31" t="n">
        <v>955</v>
      </c>
      <c r="C541" s="37" t="s">
        <v>73</v>
      </c>
      <c r="D541" s="42" t="s">
        <v>73</v>
      </c>
      <c r="E541" s="33" t="s">
        <v>673</v>
      </c>
      <c r="F541" s="37" t="s">
        <v>45</v>
      </c>
      <c r="G541" s="38" t="n">
        <v>211.7</v>
      </c>
      <c r="H541" s="38"/>
      <c r="I541" s="38" t="n">
        <f aca="false">G541+H541</f>
        <v>211.7</v>
      </c>
      <c r="J541" s="38"/>
      <c r="K541" s="38" t="n">
        <f aca="false">I541+J541</f>
        <v>211.7</v>
      </c>
      <c r="L541" s="38"/>
      <c r="M541" s="38" t="n">
        <f aca="false">K541+L541</f>
        <v>211.7</v>
      </c>
      <c r="N541" s="38"/>
      <c r="O541" s="38" t="n">
        <f aca="false">M541+N541</f>
        <v>211.7</v>
      </c>
      <c r="P541" s="38" t="n">
        <v>0</v>
      </c>
      <c r="Q541" s="38" t="n">
        <v>0</v>
      </c>
      <c r="R541" s="9"/>
    </row>
    <row r="542" customFormat="false" ht="63" hidden="true" customHeight="false" outlineLevel="0" collapsed="false">
      <c r="A542" s="54" t="s">
        <v>674</v>
      </c>
      <c r="B542" s="31" t="n">
        <v>955</v>
      </c>
      <c r="C542" s="37" t="s">
        <v>73</v>
      </c>
      <c r="D542" s="42" t="s">
        <v>73</v>
      </c>
      <c r="E542" s="33" t="s">
        <v>675</v>
      </c>
      <c r="F542" s="37" t="s">
        <v>45</v>
      </c>
      <c r="G542" s="38" t="n">
        <v>217.5</v>
      </c>
      <c r="H542" s="38" t="n">
        <v>105.30852</v>
      </c>
      <c r="I542" s="38" t="n">
        <f aca="false">G542+H542</f>
        <v>322.80852</v>
      </c>
      <c r="J542" s="38"/>
      <c r="K542" s="38" t="n">
        <f aca="false">I542+J542</f>
        <v>322.80852</v>
      </c>
      <c r="L542" s="38"/>
      <c r="M542" s="38" t="n">
        <f aca="false">K542+L542</f>
        <v>322.80852</v>
      </c>
      <c r="N542" s="38"/>
      <c r="O542" s="38" t="n">
        <f aca="false">M542+N542</f>
        <v>322.80852</v>
      </c>
      <c r="P542" s="38" t="n">
        <v>0</v>
      </c>
      <c r="Q542" s="38" t="n">
        <v>0</v>
      </c>
      <c r="R542" s="9"/>
    </row>
    <row r="543" customFormat="false" ht="15.75" hidden="false" customHeight="false" outlineLevel="0" collapsed="false">
      <c r="A543" s="35" t="s">
        <v>676</v>
      </c>
      <c r="B543" s="31" t="n">
        <v>955</v>
      </c>
      <c r="C543" s="37" t="s">
        <v>73</v>
      </c>
      <c r="D543" s="42" t="s">
        <v>158</v>
      </c>
      <c r="E543" s="55"/>
      <c r="F543" s="55"/>
      <c r="G543" s="38" t="n">
        <f aca="false">G544</f>
        <v>28898.116</v>
      </c>
      <c r="H543" s="38" t="n">
        <f aca="false">H544</f>
        <v>492.9</v>
      </c>
      <c r="I543" s="38" t="n">
        <f aca="false">I544</f>
        <v>29391.016</v>
      </c>
      <c r="J543" s="38" t="n">
        <f aca="false">J544</f>
        <v>1219.73103</v>
      </c>
      <c r="K543" s="38" t="n">
        <f aca="false">K544</f>
        <v>30610.74703</v>
      </c>
      <c r="L543" s="38" t="n">
        <f aca="false">L544</f>
        <v>0</v>
      </c>
      <c r="M543" s="38" t="n">
        <f aca="false">M544</f>
        <v>30610.74703</v>
      </c>
      <c r="N543" s="38" t="n">
        <f aca="false">N544</f>
        <v>0</v>
      </c>
      <c r="O543" s="38" t="n">
        <f aca="false">O544</f>
        <v>30610.74703</v>
      </c>
      <c r="P543" s="38" t="n">
        <f aca="false">P544</f>
        <v>27566.016</v>
      </c>
      <c r="Q543" s="38" t="n">
        <f aca="false">Q544</f>
        <v>28217.058</v>
      </c>
      <c r="R543" s="9"/>
    </row>
    <row r="544" customFormat="false" ht="31.5" hidden="false" customHeight="false" outlineLevel="0" collapsed="false">
      <c r="A544" s="35" t="s">
        <v>479</v>
      </c>
      <c r="B544" s="31" t="n">
        <v>955</v>
      </c>
      <c r="C544" s="37" t="s">
        <v>73</v>
      </c>
      <c r="D544" s="42" t="s">
        <v>158</v>
      </c>
      <c r="E544" s="33" t="s">
        <v>480</v>
      </c>
      <c r="F544" s="55"/>
      <c r="G544" s="38" t="n">
        <f aca="false">G562+G566+G545+G551+G571</f>
        <v>28898.116</v>
      </c>
      <c r="H544" s="38" t="n">
        <f aca="false">H562+H566+H545+H551+H571</f>
        <v>492.9</v>
      </c>
      <c r="I544" s="38" t="n">
        <f aca="false">I562+I566+I545+I551+I571</f>
        <v>29391.016</v>
      </c>
      <c r="J544" s="38" t="n">
        <f aca="false">J562+J566+J545+J551+J571</f>
        <v>1219.73103</v>
      </c>
      <c r="K544" s="38" t="n">
        <f aca="false">K562+K566+K545+K551+K571</f>
        <v>30610.74703</v>
      </c>
      <c r="L544" s="38" t="n">
        <f aca="false">L562+L566+L545+L551+L571</f>
        <v>0</v>
      </c>
      <c r="M544" s="38" t="n">
        <f aca="false">M562+M566+M545+M551+M571</f>
        <v>30610.74703</v>
      </c>
      <c r="N544" s="38" t="n">
        <f aca="false">N562+N566+N545+N551+N571</f>
        <v>0</v>
      </c>
      <c r="O544" s="38" t="n">
        <f aca="false">O562+O566+O545+O551+O571</f>
        <v>30610.74703</v>
      </c>
      <c r="P544" s="38" t="n">
        <f aca="false">P562+P566+P545+P551+P571</f>
        <v>27566.016</v>
      </c>
      <c r="Q544" s="38" t="n">
        <f aca="false">Q562+Q566+Q545+Q551+Q571</f>
        <v>28217.058</v>
      </c>
      <c r="R544" s="9"/>
    </row>
    <row r="545" customFormat="false" ht="31.5" hidden="true" customHeight="false" outlineLevel="0" collapsed="false">
      <c r="A545" s="52" t="s">
        <v>481</v>
      </c>
      <c r="B545" s="31" t="n">
        <v>955</v>
      </c>
      <c r="C545" s="37" t="s">
        <v>73</v>
      </c>
      <c r="D545" s="41" t="s">
        <v>158</v>
      </c>
      <c r="E545" s="33" t="s">
        <v>482</v>
      </c>
      <c r="F545" s="55"/>
      <c r="G545" s="38" t="n">
        <f aca="false">G546</f>
        <v>0</v>
      </c>
      <c r="H545" s="38" t="n">
        <f aca="false">H546</f>
        <v>0</v>
      </c>
      <c r="I545" s="38" t="n">
        <f aca="false">I546</f>
        <v>0</v>
      </c>
      <c r="J545" s="38" t="n">
        <f aca="false">J546</f>
        <v>0</v>
      </c>
      <c r="K545" s="38" t="n">
        <f aca="false">K546</f>
        <v>0</v>
      </c>
      <c r="L545" s="38" t="n">
        <f aca="false">L546</f>
        <v>0</v>
      </c>
      <c r="M545" s="38" t="n">
        <f aca="false">M546</f>
        <v>0</v>
      </c>
      <c r="N545" s="38" t="n">
        <f aca="false">N546</f>
        <v>0</v>
      </c>
      <c r="O545" s="38" t="n">
        <f aca="false">O546</f>
        <v>0</v>
      </c>
      <c r="P545" s="38" t="n">
        <f aca="false">P546</f>
        <v>0</v>
      </c>
      <c r="Q545" s="38" t="n">
        <f aca="false">Q546</f>
        <v>0</v>
      </c>
      <c r="R545" s="9"/>
    </row>
    <row r="546" customFormat="false" ht="15.75" hidden="true" customHeight="false" outlineLevel="0" collapsed="false">
      <c r="A546" s="52" t="s">
        <v>553</v>
      </c>
      <c r="B546" s="31" t="n">
        <v>955</v>
      </c>
      <c r="C546" s="37" t="s">
        <v>73</v>
      </c>
      <c r="D546" s="41" t="s">
        <v>158</v>
      </c>
      <c r="E546" s="33" t="s">
        <v>554</v>
      </c>
      <c r="F546" s="55"/>
      <c r="G546" s="38" t="n">
        <f aca="false">G549+G547</f>
        <v>0</v>
      </c>
      <c r="H546" s="38" t="n">
        <f aca="false">H549+H547</f>
        <v>0</v>
      </c>
      <c r="I546" s="38" t="n">
        <f aca="false">I549+I547</f>
        <v>0</v>
      </c>
      <c r="J546" s="38" t="n">
        <f aca="false">J549+J547</f>
        <v>0</v>
      </c>
      <c r="K546" s="38" t="n">
        <f aca="false">K549+K547</f>
        <v>0</v>
      </c>
      <c r="L546" s="38" t="n">
        <f aca="false">L549+L547</f>
        <v>0</v>
      </c>
      <c r="M546" s="38" t="n">
        <f aca="false">M549+M547</f>
        <v>0</v>
      </c>
      <c r="N546" s="38" t="n">
        <f aca="false">N549+N547</f>
        <v>0</v>
      </c>
      <c r="O546" s="38" t="n">
        <f aca="false">O549+O547</f>
        <v>0</v>
      </c>
      <c r="P546" s="38" t="n">
        <f aca="false">P549+P547</f>
        <v>0</v>
      </c>
      <c r="Q546" s="38" t="n">
        <f aca="false">Q549+Q547</f>
        <v>0</v>
      </c>
      <c r="R546" s="9"/>
    </row>
    <row r="547" customFormat="false" ht="31.5" hidden="true" customHeight="false" outlineLevel="0" collapsed="false">
      <c r="A547" s="52" t="s">
        <v>677</v>
      </c>
      <c r="B547" s="31" t="n">
        <v>955</v>
      </c>
      <c r="C547" s="37" t="s">
        <v>73</v>
      </c>
      <c r="D547" s="41" t="s">
        <v>158</v>
      </c>
      <c r="E547" s="33" t="s">
        <v>678</v>
      </c>
      <c r="F547" s="55"/>
      <c r="G547" s="38" t="n">
        <f aca="false">G548+G550</f>
        <v>0</v>
      </c>
      <c r="H547" s="38" t="n">
        <f aca="false">H548+H550</f>
        <v>0</v>
      </c>
      <c r="I547" s="38" t="n">
        <f aca="false">I548+I550</f>
        <v>0</v>
      </c>
      <c r="J547" s="38" t="n">
        <f aca="false">J548+J550</f>
        <v>0</v>
      </c>
      <c r="K547" s="38" t="n">
        <f aca="false">K548+K550</f>
        <v>0</v>
      </c>
      <c r="L547" s="38" t="n">
        <f aca="false">L548+L550</f>
        <v>0</v>
      </c>
      <c r="M547" s="38" t="n">
        <f aca="false">M548+M550</f>
        <v>0</v>
      </c>
      <c r="N547" s="38" t="n">
        <f aca="false">N548+N550</f>
        <v>0</v>
      </c>
      <c r="O547" s="38" t="n">
        <f aca="false">O548+O550</f>
        <v>0</v>
      </c>
      <c r="P547" s="38" t="n">
        <f aca="false">P548+P550</f>
        <v>0</v>
      </c>
      <c r="Q547" s="38" t="n">
        <f aca="false">Q548+Q550</f>
        <v>0</v>
      </c>
      <c r="R547" s="9"/>
    </row>
    <row r="548" customFormat="false" ht="141.75" hidden="true" customHeight="false" outlineLevel="0" collapsed="false">
      <c r="A548" s="52" t="s">
        <v>679</v>
      </c>
      <c r="B548" s="31" t="n">
        <v>955</v>
      </c>
      <c r="C548" s="37" t="s">
        <v>73</v>
      </c>
      <c r="D548" s="41" t="s">
        <v>158</v>
      </c>
      <c r="E548" s="33" t="s">
        <v>680</v>
      </c>
      <c r="F548" s="55" t="n">
        <v>100</v>
      </c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9"/>
    </row>
    <row r="549" customFormat="false" ht="78.75" hidden="true" customHeight="false" outlineLevel="0" collapsed="false">
      <c r="A549" s="52" t="s">
        <v>681</v>
      </c>
      <c r="B549" s="31" t="n">
        <v>955</v>
      </c>
      <c r="C549" s="37" t="s">
        <v>73</v>
      </c>
      <c r="D549" s="41" t="s">
        <v>158</v>
      </c>
      <c r="E549" s="33" t="s">
        <v>682</v>
      </c>
      <c r="F549" s="55" t="n">
        <v>400</v>
      </c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9"/>
    </row>
    <row r="550" customFormat="false" ht="94.5" hidden="true" customHeight="false" outlineLevel="0" collapsed="false">
      <c r="A550" s="52" t="s">
        <v>683</v>
      </c>
      <c r="B550" s="31" t="n">
        <v>955</v>
      </c>
      <c r="C550" s="37" t="s">
        <v>73</v>
      </c>
      <c r="D550" s="41" t="s">
        <v>158</v>
      </c>
      <c r="E550" s="33" t="s">
        <v>680</v>
      </c>
      <c r="F550" s="55" t="n">
        <v>600</v>
      </c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9"/>
    </row>
    <row r="551" customFormat="false" ht="47.25" hidden="false" customHeight="false" outlineLevel="0" collapsed="false">
      <c r="A551" s="35" t="s">
        <v>652</v>
      </c>
      <c r="B551" s="31" t="n">
        <v>955</v>
      </c>
      <c r="C551" s="37" t="s">
        <v>73</v>
      </c>
      <c r="D551" s="42" t="s">
        <v>158</v>
      </c>
      <c r="E551" s="32" t="s">
        <v>653</v>
      </c>
      <c r="F551" s="55"/>
      <c r="G551" s="38" t="n">
        <f aca="false">G552</f>
        <v>7231.5</v>
      </c>
      <c r="H551" s="38" t="n">
        <f aca="false">H552</f>
        <v>0</v>
      </c>
      <c r="I551" s="38" t="n">
        <f aca="false">I552</f>
        <v>7231.5</v>
      </c>
      <c r="J551" s="38" t="n">
        <f aca="false">J552</f>
        <v>1219.73103</v>
      </c>
      <c r="K551" s="38" t="n">
        <f aca="false">K552</f>
        <v>8451.23103</v>
      </c>
      <c r="L551" s="38" t="n">
        <f aca="false">L552</f>
        <v>0</v>
      </c>
      <c r="M551" s="38" t="n">
        <f aca="false">M552</f>
        <v>8451.23103</v>
      </c>
      <c r="N551" s="38" t="n">
        <f aca="false">N552</f>
        <v>0</v>
      </c>
      <c r="O551" s="38" t="n">
        <f aca="false">O552</f>
        <v>8451.23103</v>
      </c>
      <c r="P551" s="38" t="n">
        <f aca="false">P552</f>
        <v>7275.1</v>
      </c>
      <c r="Q551" s="38" t="n">
        <f aca="false">Q552</f>
        <v>7542.7</v>
      </c>
      <c r="R551" s="9"/>
    </row>
    <row r="552" customFormat="false" ht="31.5" hidden="false" customHeight="false" outlineLevel="0" collapsed="false">
      <c r="A552" s="35" t="s">
        <v>654</v>
      </c>
      <c r="B552" s="31" t="n">
        <v>955</v>
      </c>
      <c r="C552" s="37" t="s">
        <v>73</v>
      </c>
      <c r="D552" s="42" t="s">
        <v>158</v>
      </c>
      <c r="E552" s="32" t="s">
        <v>655</v>
      </c>
      <c r="F552" s="55"/>
      <c r="G552" s="38" t="n">
        <f aca="false">SUM(G553:G559)</f>
        <v>7231.5</v>
      </c>
      <c r="H552" s="38" t="n">
        <f aca="false">SUM(H553:H559)</f>
        <v>0</v>
      </c>
      <c r="I552" s="38" t="n">
        <f aca="false">SUM(I553:I561)</f>
        <v>7231.5</v>
      </c>
      <c r="J552" s="38" t="n">
        <f aca="false">SUM(J553:J561)</f>
        <v>1219.73103</v>
      </c>
      <c r="K552" s="38" t="n">
        <f aca="false">SUM(K553:K561)</f>
        <v>8451.23103</v>
      </c>
      <c r="L552" s="38" t="n">
        <f aca="false">SUM(L553:L561)</f>
        <v>0</v>
      </c>
      <c r="M552" s="38" t="n">
        <f aca="false">SUM(M553:M561)</f>
        <v>8451.23103</v>
      </c>
      <c r="N552" s="38" t="n">
        <f aca="false">SUM(N553:N561)</f>
        <v>0</v>
      </c>
      <c r="O552" s="38" t="n">
        <f aca="false">SUM(O553:O561)</f>
        <v>8451.23103</v>
      </c>
      <c r="P552" s="38" t="n">
        <f aca="false">SUM(P553:P559)</f>
        <v>7275.1</v>
      </c>
      <c r="Q552" s="38" t="n">
        <f aca="false">SUM(Q553:Q559)</f>
        <v>7542.7</v>
      </c>
      <c r="R552" s="9"/>
    </row>
    <row r="553" customFormat="false" ht="63" hidden="false" customHeight="false" outlineLevel="0" collapsed="false">
      <c r="A553" s="52" t="s">
        <v>658</v>
      </c>
      <c r="B553" s="31" t="n">
        <v>955</v>
      </c>
      <c r="C553" s="37" t="s">
        <v>73</v>
      </c>
      <c r="D553" s="42" t="s">
        <v>158</v>
      </c>
      <c r="E553" s="33" t="s">
        <v>659</v>
      </c>
      <c r="F553" s="37" t="s">
        <v>45</v>
      </c>
      <c r="G553" s="38" t="n">
        <v>3391.9</v>
      </c>
      <c r="H553" s="38"/>
      <c r="I553" s="38" t="n">
        <f aca="false">G553+H553</f>
        <v>3391.9</v>
      </c>
      <c r="J553" s="38" t="n">
        <v>-1446.8</v>
      </c>
      <c r="K553" s="38" t="n">
        <f aca="false">I553+J553</f>
        <v>1945.1</v>
      </c>
      <c r="L553" s="38"/>
      <c r="M553" s="38" t="n">
        <f aca="false">K553+L553</f>
        <v>1945.1</v>
      </c>
      <c r="N553" s="38"/>
      <c r="O553" s="38" t="n">
        <f aca="false">M553+N553</f>
        <v>1945.1</v>
      </c>
      <c r="P553" s="38" t="n">
        <v>3410.1</v>
      </c>
      <c r="Q553" s="38" t="n">
        <v>3559.7</v>
      </c>
      <c r="R553" s="9"/>
    </row>
    <row r="554" customFormat="false" ht="63" hidden="false" customHeight="false" outlineLevel="0" collapsed="false">
      <c r="A554" s="35" t="s">
        <v>660</v>
      </c>
      <c r="B554" s="31" t="n">
        <v>955</v>
      </c>
      <c r="C554" s="37" t="s">
        <v>73</v>
      </c>
      <c r="D554" s="42" t="s">
        <v>158</v>
      </c>
      <c r="E554" s="33" t="s">
        <v>659</v>
      </c>
      <c r="F554" s="37" t="s">
        <v>45</v>
      </c>
      <c r="G554" s="38" t="n">
        <v>265</v>
      </c>
      <c r="H554" s="38"/>
      <c r="I554" s="38" t="n">
        <f aca="false">G554+H554</f>
        <v>265</v>
      </c>
      <c r="J554" s="38" t="n">
        <v>-71.275</v>
      </c>
      <c r="K554" s="38" t="n">
        <f aca="false">I554+J554</f>
        <v>193.725</v>
      </c>
      <c r="L554" s="38"/>
      <c r="M554" s="38" t="n">
        <f aca="false">K554+L554</f>
        <v>193.725</v>
      </c>
      <c r="N554" s="38"/>
      <c r="O554" s="38" t="n">
        <f aca="false">M554+N554</f>
        <v>193.725</v>
      </c>
      <c r="P554" s="38" t="n">
        <v>70</v>
      </c>
      <c r="Q554" s="38" t="n">
        <v>70</v>
      </c>
      <c r="R554" s="9"/>
    </row>
    <row r="555" customFormat="false" ht="47.25" hidden="true" customHeight="false" outlineLevel="0" collapsed="false">
      <c r="A555" s="35" t="s">
        <v>684</v>
      </c>
      <c r="B555" s="31" t="n">
        <v>955</v>
      </c>
      <c r="C555" s="37" t="s">
        <v>73</v>
      </c>
      <c r="D555" s="42" t="s">
        <v>158</v>
      </c>
      <c r="E555" s="33" t="s">
        <v>659</v>
      </c>
      <c r="F555" s="37" t="s">
        <v>634</v>
      </c>
      <c r="G555" s="38" t="n">
        <v>335</v>
      </c>
      <c r="H555" s="38"/>
      <c r="I555" s="38" t="n">
        <f aca="false">G555+H555</f>
        <v>335</v>
      </c>
      <c r="J555" s="38"/>
      <c r="K555" s="38" t="n">
        <f aca="false">I555+J555</f>
        <v>335</v>
      </c>
      <c r="L555" s="38"/>
      <c r="M555" s="38" t="n">
        <f aca="false">K555+L555</f>
        <v>335</v>
      </c>
      <c r="N555" s="38"/>
      <c r="O555" s="38" t="n">
        <f aca="false">M555+N555</f>
        <v>335</v>
      </c>
      <c r="P555" s="38" t="n">
        <v>335</v>
      </c>
      <c r="Q555" s="38" t="n">
        <v>335</v>
      </c>
      <c r="R555" s="9"/>
    </row>
    <row r="556" customFormat="false" ht="63" hidden="false" customHeight="false" outlineLevel="0" collapsed="false">
      <c r="A556" s="35" t="s">
        <v>661</v>
      </c>
      <c r="B556" s="31" t="n">
        <v>955</v>
      </c>
      <c r="C556" s="37" t="s">
        <v>73</v>
      </c>
      <c r="D556" s="42" t="s">
        <v>158</v>
      </c>
      <c r="E556" s="33" t="s">
        <v>659</v>
      </c>
      <c r="F556" s="37" t="s">
        <v>635</v>
      </c>
      <c r="G556" s="38" t="n">
        <v>1271.6</v>
      </c>
      <c r="H556" s="38"/>
      <c r="I556" s="38" t="n">
        <f aca="false">G556+H556</f>
        <v>1271.6</v>
      </c>
      <c r="J556" s="38" t="n">
        <v>71.275</v>
      </c>
      <c r="K556" s="38" t="n">
        <f aca="false">I556+J556</f>
        <v>1342.875</v>
      </c>
      <c r="L556" s="38"/>
      <c r="M556" s="38" t="n">
        <f aca="false">K556+L556</f>
        <v>1342.875</v>
      </c>
      <c r="N556" s="38"/>
      <c r="O556" s="38" t="n">
        <f aca="false">M556+N556</f>
        <v>1342.875</v>
      </c>
      <c r="P556" s="38" t="n">
        <v>1478</v>
      </c>
      <c r="Q556" s="38" t="n">
        <v>1537</v>
      </c>
      <c r="R556" s="9"/>
    </row>
    <row r="557" customFormat="false" ht="63" hidden="true" customHeight="false" outlineLevel="0" collapsed="false">
      <c r="A557" s="35" t="s">
        <v>662</v>
      </c>
      <c r="B557" s="31" t="n">
        <v>955</v>
      </c>
      <c r="C557" s="37" t="s">
        <v>73</v>
      </c>
      <c r="D557" s="42" t="s">
        <v>158</v>
      </c>
      <c r="E557" s="33" t="s">
        <v>659</v>
      </c>
      <c r="F557" s="37" t="s">
        <v>635</v>
      </c>
      <c r="G557" s="38" t="n">
        <v>69</v>
      </c>
      <c r="H557" s="38"/>
      <c r="I557" s="38" t="n">
        <f aca="false">G557+H557</f>
        <v>69</v>
      </c>
      <c r="J557" s="38"/>
      <c r="K557" s="38" t="n">
        <f aca="false">I557+J557</f>
        <v>69</v>
      </c>
      <c r="L557" s="38"/>
      <c r="M557" s="38" t="n">
        <f aca="false">K557+L557</f>
        <v>69</v>
      </c>
      <c r="N557" s="38"/>
      <c r="O557" s="38" t="n">
        <f aca="false">M557+N557</f>
        <v>69</v>
      </c>
      <c r="P557" s="38" t="n">
        <v>20</v>
      </c>
      <c r="Q557" s="38" t="n">
        <v>20</v>
      </c>
      <c r="R557" s="9"/>
    </row>
    <row r="558" customFormat="false" ht="31.5" hidden="true" customHeight="false" outlineLevel="0" collapsed="false">
      <c r="A558" s="52" t="s">
        <v>663</v>
      </c>
      <c r="B558" s="31" t="n">
        <v>955</v>
      </c>
      <c r="C558" s="37" t="s">
        <v>73</v>
      </c>
      <c r="D558" s="42" t="s">
        <v>158</v>
      </c>
      <c r="E558" s="33" t="s">
        <v>664</v>
      </c>
      <c r="F558" s="37" t="s">
        <v>634</v>
      </c>
      <c r="G558" s="38" t="n">
        <v>1399</v>
      </c>
      <c r="H558" s="38"/>
      <c r="I558" s="38" t="n">
        <f aca="false">G558+H558</f>
        <v>1399</v>
      </c>
      <c r="J558" s="38"/>
      <c r="K558" s="38" t="n">
        <f aca="false">I558+J558</f>
        <v>1399</v>
      </c>
      <c r="L558" s="38"/>
      <c r="M558" s="38" t="n">
        <f aca="false">K558+L558</f>
        <v>1399</v>
      </c>
      <c r="N558" s="38"/>
      <c r="O558" s="38" t="n">
        <f aca="false">M558+N558</f>
        <v>1399</v>
      </c>
      <c r="P558" s="38" t="n">
        <v>1462</v>
      </c>
      <c r="Q558" s="38" t="n">
        <v>1521</v>
      </c>
      <c r="R558" s="9"/>
    </row>
    <row r="559" customFormat="false" ht="31.5" hidden="true" customHeight="false" outlineLevel="0" collapsed="false">
      <c r="A559" s="47" t="s">
        <v>665</v>
      </c>
      <c r="B559" s="31" t="n">
        <v>955</v>
      </c>
      <c r="C559" s="37" t="s">
        <v>73</v>
      </c>
      <c r="D559" s="42" t="s">
        <v>158</v>
      </c>
      <c r="E559" s="33" t="s">
        <v>664</v>
      </c>
      <c r="F559" s="37" t="s">
        <v>634</v>
      </c>
      <c r="G559" s="38" t="n">
        <v>500</v>
      </c>
      <c r="H559" s="38"/>
      <c r="I559" s="38" t="n">
        <f aca="false">G559+H559</f>
        <v>500</v>
      </c>
      <c r="J559" s="38"/>
      <c r="K559" s="38" t="n">
        <f aca="false">I559+J559</f>
        <v>500</v>
      </c>
      <c r="L559" s="38"/>
      <c r="M559" s="38" t="n">
        <f aca="false">K559+L559</f>
        <v>500</v>
      </c>
      <c r="N559" s="38"/>
      <c r="O559" s="38" t="n">
        <f aca="false">M559+N559</f>
        <v>500</v>
      </c>
      <c r="P559" s="38" t="n">
        <v>500</v>
      </c>
      <c r="Q559" s="38" t="n">
        <v>500</v>
      </c>
      <c r="R559" s="9"/>
    </row>
    <row r="560" customFormat="false" ht="78.75" hidden="false" customHeight="false" outlineLevel="0" collapsed="false">
      <c r="A560" s="47" t="s">
        <v>685</v>
      </c>
      <c r="B560" s="31" t="n">
        <v>955</v>
      </c>
      <c r="C560" s="37" t="s">
        <v>73</v>
      </c>
      <c r="D560" s="42" t="s">
        <v>158</v>
      </c>
      <c r="E560" s="33" t="s">
        <v>686</v>
      </c>
      <c r="F560" s="37" t="s">
        <v>45</v>
      </c>
      <c r="G560" s="38"/>
      <c r="H560" s="38"/>
      <c r="I560" s="38"/>
      <c r="J560" s="38" t="n">
        <v>2621.2</v>
      </c>
      <c r="K560" s="38" t="n">
        <f aca="false">I560+J560</f>
        <v>2621.2</v>
      </c>
      <c r="L560" s="38"/>
      <c r="M560" s="38" t="n">
        <f aca="false">K560+L560</f>
        <v>2621.2</v>
      </c>
      <c r="N560" s="38"/>
      <c r="O560" s="38" t="n">
        <f aca="false">M560+N560</f>
        <v>2621.2</v>
      </c>
      <c r="P560" s="38"/>
      <c r="Q560" s="38"/>
      <c r="R560" s="9"/>
    </row>
    <row r="561" customFormat="false" ht="94.5" hidden="false" customHeight="false" outlineLevel="0" collapsed="false">
      <c r="A561" s="47" t="s">
        <v>687</v>
      </c>
      <c r="B561" s="31" t="n">
        <v>955</v>
      </c>
      <c r="C561" s="37" t="s">
        <v>73</v>
      </c>
      <c r="D561" s="42" t="s">
        <v>158</v>
      </c>
      <c r="E561" s="33" t="s">
        <v>686</v>
      </c>
      <c r="F561" s="37" t="s">
        <v>45</v>
      </c>
      <c r="G561" s="38"/>
      <c r="H561" s="38"/>
      <c r="I561" s="38"/>
      <c r="J561" s="38" t="n">
        <v>45.33103</v>
      </c>
      <c r="K561" s="38" t="n">
        <f aca="false">I561+J561</f>
        <v>45.33103</v>
      </c>
      <c r="L561" s="38"/>
      <c r="M561" s="38" t="n">
        <f aca="false">K561+L561</f>
        <v>45.33103</v>
      </c>
      <c r="N561" s="38"/>
      <c r="O561" s="38" t="n">
        <f aca="false">M561+N561</f>
        <v>45.33103</v>
      </c>
      <c r="P561" s="38"/>
      <c r="Q561" s="38"/>
      <c r="R561" s="9"/>
    </row>
    <row r="562" customFormat="false" ht="31.5" hidden="true" customHeight="false" outlineLevel="0" collapsed="false">
      <c r="A562" s="35" t="s">
        <v>37</v>
      </c>
      <c r="B562" s="31" t="n">
        <v>955</v>
      </c>
      <c r="C562" s="37" t="s">
        <v>73</v>
      </c>
      <c r="D562" s="42" t="s">
        <v>158</v>
      </c>
      <c r="E562" s="32" t="s">
        <v>688</v>
      </c>
      <c r="F562" s="55"/>
      <c r="G562" s="38" t="n">
        <f aca="false">G563</f>
        <v>3334.2</v>
      </c>
      <c r="H562" s="38" t="n">
        <f aca="false">H563</f>
        <v>0</v>
      </c>
      <c r="I562" s="38" t="n">
        <f aca="false">I563</f>
        <v>3334.2</v>
      </c>
      <c r="J562" s="38" t="n">
        <f aca="false">J563</f>
        <v>0</v>
      </c>
      <c r="K562" s="38" t="n">
        <f aca="false">K563</f>
        <v>3334.2</v>
      </c>
      <c r="L562" s="38" t="n">
        <f aca="false">L563</f>
        <v>0</v>
      </c>
      <c r="M562" s="38" t="n">
        <f aca="false">M563</f>
        <v>3334.2</v>
      </c>
      <c r="N562" s="38" t="n">
        <f aca="false">N563</f>
        <v>0</v>
      </c>
      <c r="O562" s="38" t="n">
        <f aca="false">O563</f>
        <v>3334.2</v>
      </c>
      <c r="P562" s="38" t="n">
        <f aca="false">P563</f>
        <v>3195.5</v>
      </c>
      <c r="Q562" s="38" t="n">
        <f aca="false">Q563</f>
        <v>3195.5</v>
      </c>
      <c r="R562" s="9"/>
    </row>
    <row r="563" customFormat="false" ht="47.25" hidden="true" customHeight="false" outlineLevel="0" collapsed="false">
      <c r="A563" s="35" t="s">
        <v>689</v>
      </c>
      <c r="B563" s="31" t="n">
        <v>955</v>
      </c>
      <c r="C563" s="37" t="s">
        <v>73</v>
      </c>
      <c r="D563" s="42" t="s">
        <v>158</v>
      </c>
      <c r="E563" s="32" t="s">
        <v>690</v>
      </c>
      <c r="F563" s="55"/>
      <c r="G563" s="38" t="n">
        <f aca="false">G564+G565</f>
        <v>3334.2</v>
      </c>
      <c r="H563" s="38" t="n">
        <f aca="false">H564+H565</f>
        <v>0</v>
      </c>
      <c r="I563" s="38" t="n">
        <f aca="false">I564+I565</f>
        <v>3334.2</v>
      </c>
      <c r="J563" s="38" t="n">
        <f aca="false">J564+J565</f>
        <v>0</v>
      </c>
      <c r="K563" s="38" t="n">
        <f aca="false">K564+K565</f>
        <v>3334.2</v>
      </c>
      <c r="L563" s="38" t="n">
        <f aca="false">L564+L565</f>
        <v>0</v>
      </c>
      <c r="M563" s="38" t="n">
        <f aca="false">M564+M565</f>
        <v>3334.2</v>
      </c>
      <c r="N563" s="38" t="n">
        <f aca="false">N564+N565</f>
        <v>0</v>
      </c>
      <c r="O563" s="38" t="n">
        <f aca="false">O564+O565</f>
        <v>3334.2</v>
      </c>
      <c r="P563" s="38" t="n">
        <f aca="false">P564+P565</f>
        <v>3195.5</v>
      </c>
      <c r="Q563" s="38" t="n">
        <f aca="false">Q564+Q565</f>
        <v>3195.5</v>
      </c>
      <c r="R563" s="9"/>
    </row>
    <row r="564" customFormat="false" ht="94.5" hidden="true" customHeight="false" outlineLevel="0" collapsed="false">
      <c r="A564" s="35" t="s">
        <v>344</v>
      </c>
      <c r="B564" s="31" t="n">
        <v>955</v>
      </c>
      <c r="C564" s="37" t="s">
        <v>73</v>
      </c>
      <c r="D564" s="42" t="s">
        <v>158</v>
      </c>
      <c r="E564" s="37" t="s">
        <v>691</v>
      </c>
      <c r="F564" s="37" t="s">
        <v>43</v>
      </c>
      <c r="G564" s="38" t="n">
        <v>3201.5</v>
      </c>
      <c r="H564" s="38"/>
      <c r="I564" s="38" t="n">
        <f aca="false">G564+H564</f>
        <v>3201.5</v>
      </c>
      <c r="J564" s="38"/>
      <c r="K564" s="38" t="n">
        <f aca="false">I564+J564</f>
        <v>3201.5</v>
      </c>
      <c r="L564" s="38"/>
      <c r="M564" s="38" t="n">
        <f aca="false">K564+L564</f>
        <v>3201.5</v>
      </c>
      <c r="N564" s="38"/>
      <c r="O564" s="38" t="n">
        <f aca="false">M564+N564</f>
        <v>3201.5</v>
      </c>
      <c r="P564" s="38" t="n">
        <v>3195.5</v>
      </c>
      <c r="Q564" s="38" t="n">
        <v>3195.5</v>
      </c>
      <c r="R564" s="9"/>
    </row>
    <row r="565" customFormat="false" ht="47.25" hidden="true" customHeight="false" outlineLevel="0" collapsed="false">
      <c r="A565" s="35" t="s">
        <v>692</v>
      </c>
      <c r="B565" s="31" t="n">
        <v>955</v>
      </c>
      <c r="C565" s="37" t="s">
        <v>73</v>
      </c>
      <c r="D565" s="42" t="s">
        <v>158</v>
      </c>
      <c r="E565" s="37" t="s">
        <v>691</v>
      </c>
      <c r="F565" s="37" t="s">
        <v>45</v>
      </c>
      <c r="G565" s="38" t="n">
        <v>132.7</v>
      </c>
      <c r="H565" s="38"/>
      <c r="I565" s="38" t="n">
        <f aca="false">G565+H565</f>
        <v>132.7</v>
      </c>
      <c r="J565" s="38"/>
      <c r="K565" s="38" t="n">
        <f aca="false">I565+J565</f>
        <v>132.7</v>
      </c>
      <c r="L565" s="38"/>
      <c r="M565" s="38" t="n">
        <f aca="false">K565+L565</f>
        <v>132.7</v>
      </c>
      <c r="N565" s="38"/>
      <c r="O565" s="38" t="n">
        <f aca="false">M565+N565</f>
        <v>132.7</v>
      </c>
      <c r="P565" s="38" t="n">
        <v>0</v>
      </c>
      <c r="Q565" s="38" t="n">
        <v>0</v>
      </c>
      <c r="R565" s="9"/>
    </row>
    <row r="566" customFormat="false" ht="63" hidden="true" customHeight="false" outlineLevel="0" collapsed="false">
      <c r="A566" s="35" t="s">
        <v>693</v>
      </c>
      <c r="B566" s="31" t="n">
        <v>955</v>
      </c>
      <c r="C566" s="37" t="s">
        <v>73</v>
      </c>
      <c r="D566" s="42" t="s">
        <v>158</v>
      </c>
      <c r="E566" s="33" t="s">
        <v>694</v>
      </c>
      <c r="F566" s="55"/>
      <c r="G566" s="38" t="n">
        <f aca="false">G567</f>
        <v>16738.1</v>
      </c>
      <c r="H566" s="38" t="n">
        <f aca="false">H567</f>
        <v>492.9</v>
      </c>
      <c r="I566" s="38" t="n">
        <f aca="false">I567</f>
        <v>17231</v>
      </c>
      <c r="J566" s="38" t="n">
        <f aca="false">J567</f>
        <v>0</v>
      </c>
      <c r="K566" s="38" t="n">
        <f aca="false">K567</f>
        <v>17231</v>
      </c>
      <c r="L566" s="38" t="n">
        <f aca="false">L567</f>
        <v>0</v>
      </c>
      <c r="M566" s="38" t="n">
        <f aca="false">M567</f>
        <v>17231</v>
      </c>
      <c r="N566" s="38" t="n">
        <f aca="false">N567</f>
        <v>0</v>
      </c>
      <c r="O566" s="38" t="n">
        <f aca="false">O567</f>
        <v>17231</v>
      </c>
      <c r="P566" s="38" t="n">
        <f aca="false">P567</f>
        <v>15501.1</v>
      </c>
      <c r="Q566" s="38" t="n">
        <f aca="false">Q567</f>
        <v>15501.1</v>
      </c>
      <c r="R566" s="9"/>
    </row>
    <row r="567" customFormat="false" ht="63" hidden="true" customHeight="false" outlineLevel="0" collapsed="false">
      <c r="A567" s="35" t="s">
        <v>695</v>
      </c>
      <c r="B567" s="31" t="n">
        <v>955</v>
      </c>
      <c r="C567" s="37" t="s">
        <v>73</v>
      </c>
      <c r="D567" s="42" t="s">
        <v>158</v>
      </c>
      <c r="E567" s="33" t="s">
        <v>696</v>
      </c>
      <c r="F567" s="55"/>
      <c r="G567" s="38" t="n">
        <f aca="false">G568+G569+G570</f>
        <v>16738.1</v>
      </c>
      <c r="H567" s="38" t="n">
        <f aca="false">H568+H569+H570</f>
        <v>492.9</v>
      </c>
      <c r="I567" s="38" t="n">
        <f aca="false">I568+I569+I570</f>
        <v>17231</v>
      </c>
      <c r="J567" s="38" t="n">
        <f aca="false">J568+J569+J570</f>
        <v>0</v>
      </c>
      <c r="K567" s="38" t="n">
        <f aca="false">K568+K569+K570</f>
        <v>17231</v>
      </c>
      <c r="L567" s="38" t="n">
        <f aca="false">L568+L569+L570</f>
        <v>0</v>
      </c>
      <c r="M567" s="38" t="n">
        <f aca="false">M568+M569+M570</f>
        <v>17231</v>
      </c>
      <c r="N567" s="38" t="n">
        <f aca="false">N568+N569+N570</f>
        <v>0</v>
      </c>
      <c r="O567" s="38" t="n">
        <f aca="false">O568+O569+O570</f>
        <v>17231</v>
      </c>
      <c r="P567" s="38" t="n">
        <f aca="false">P568+P569+P570</f>
        <v>15501.1</v>
      </c>
      <c r="Q567" s="38" t="n">
        <f aca="false">Q568+Q569+Q570</f>
        <v>15501.1</v>
      </c>
      <c r="R567" s="9"/>
    </row>
    <row r="568" customFormat="false" ht="94.5" hidden="true" customHeight="false" outlineLevel="0" collapsed="false">
      <c r="A568" s="35" t="s">
        <v>656</v>
      </c>
      <c r="B568" s="31" t="n">
        <v>955</v>
      </c>
      <c r="C568" s="37" t="s">
        <v>73</v>
      </c>
      <c r="D568" s="42" t="s">
        <v>158</v>
      </c>
      <c r="E568" s="33" t="s">
        <v>697</v>
      </c>
      <c r="F568" s="37" t="s">
        <v>43</v>
      </c>
      <c r="G568" s="38" t="n">
        <v>14877.6</v>
      </c>
      <c r="H568" s="38" t="n">
        <v>492.9</v>
      </c>
      <c r="I568" s="38" t="n">
        <f aca="false">G568+H568</f>
        <v>15370.5</v>
      </c>
      <c r="J568" s="38"/>
      <c r="K568" s="38" t="n">
        <f aca="false">I568+J568</f>
        <v>15370.5</v>
      </c>
      <c r="L568" s="38"/>
      <c r="M568" s="38" t="n">
        <f aca="false">K568+L568</f>
        <v>15370.5</v>
      </c>
      <c r="N568" s="38"/>
      <c r="O568" s="38" t="n">
        <f aca="false">M568+N568</f>
        <v>15370.5</v>
      </c>
      <c r="P568" s="38" t="n">
        <v>14864.6</v>
      </c>
      <c r="Q568" s="38" t="n">
        <v>14864.6</v>
      </c>
      <c r="R568" s="9"/>
    </row>
    <row r="569" customFormat="false" ht="63" hidden="true" customHeight="false" outlineLevel="0" collapsed="false">
      <c r="A569" s="35" t="s">
        <v>698</v>
      </c>
      <c r="B569" s="31" t="n">
        <v>955</v>
      </c>
      <c r="C569" s="37" t="s">
        <v>73</v>
      </c>
      <c r="D569" s="42" t="s">
        <v>158</v>
      </c>
      <c r="E569" s="33" t="s">
        <v>697</v>
      </c>
      <c r="F569" s="37" t="s">
        <v>45</v>
      </c>
      <c r="G569" s="38" t="n">
        <v>1860.5</v>
      </c>
      <c r="H569" s="38"/>
      <c r="I569" s="38" t="n">
        <f aca="false">G569+H569</f>
        <v>1860.5</v>
      </c>
      <c r="J569" s="38"/>
      <c r="K569" s="38" t="n">
        <f aca="false">I569+J569</f>
        <v>1860.5</v>
      </c>
      <c r="L569" s="38"/>
      <c r="M569" s="38" t="n">
        <f aca="false">K569+L569</f>
        <v>1860.5</v>
      </c>
      <c r="N569" s="38"/>
      <c r="O569" s="38" t="n">
        <f aca="false">M569+N569</f>
        <v>1860.5</v>
      </c>
      <c r="P569" s="38" t="n">
        <v>636.5</v>
      </c>
      <c r="Q569" s="38" t="n">
        <v>636.5</v>
      </c>
      <c r="R569" s="9"/>
    </row>
    <row r="570" customFormat="false" ht="47.25" hidden="true" customHeight="false" outlineLevel="0" collapsed="false">
      <c r="A570" s="35" t="s">
        <v>586</v>
      </c>
      <c r="B570" s="31" t="n">
        <v>955</v>
      </c>
      <c r="C570" s="37" t="s">
        <v>73</v>
      </c>
      <c r="D570" s="42" t="s">
        <v>158</v>
      </c>
      <c r="E570" s="33" t="s">
        <v>697</v>
      </c>
      <c r="F570" s="37" t="s">
        <v>47</v>
      </c>
      <c r="G570" s="38" t="n">
        <v>0</v>
      </c>
      <c r="H570" s="38"/>
      <c r="I570" s="38" t="n">
        <f aca="false">G570+H570</f>
        <v>0</v>
      </c>
      <c r="J570" s="38"/>
      <c r="K570" s="38" t="n">
        <f aca="false">I570+J570</f>
        <v>0</v>
      </c>
      <c r="L570" s="38"/>
      <c r="M570" s="38" t="n">
        <f aca="false">K570+L570</f>
        <v>0</v>
      </c>
      <c r="N570" s="38"/>
      <c r="O570" s="38" t="n">
        <f aca="false">M570+N570</f>
        <v>0</v>
      </c>
      <c r="P570" s="38" t="n">
        <v>0</v>
      </c>
      <c r="Q570" s="38" t="n">
        <v>0</v>
      </c>
      <c r="R570" s="9"/>
    </row>
    <row r="571" customFormat="false" ht="31.5" hidden="true" customHeight="false" outlineLevel="0" collapsed="false">
      <c r="A571" s="35" t="s">
        <v>668</v>
      </c>
      <c r="B571" s="31" t="n">
        <v>955</v>
      </c>
      <c r="C571" s="37" t="s">
        <v>73</v>
      </c>
      <c r="D571" s="42" t="s">
        <v>158</v>
      </c>
      <c r="E571" s="33" t="s">
        <v>669</v>
      </c>
      <c r="F571" s="37"/>
      <c r="G571" s="38" t="n">
        <f aca="false">G572</f>
        <v>1594.316</v>
      </c>
      <c r="H571" s="38" t="n">
        <f aca="false">H572</f>
        <v>0</v>
      </c>
      <c r="I571" s="38" t="n">
        <f aca="false">I572</f>
        <v>1594.316</v>
      </c>
      <c r="J571" s="38" t="n">
        <f aca="false">J572</f>
        <v>0</v>
      </c>
      <c r="K571" s="38" t="n">
        <f aca="false">K572</f>
        <v>1594.316</v>
      </c>
      <c r="L571" s="38" t="n">
        <f aca="false">L572</f>
        <v>0</v>
      </c>
      <c r="M571" s="38" t="n">
        <f aca="false">M572</f>
        <v>1594.316</v>
      </c>
      <c r="N571" s="38" t="n">
        <f aca="false">N572</f>
        <v>0</v>
      </c>
      <c r="O571" s="38" t="n">
        <f aca="false">O572</f>
        <v>1594.316</v>
      </c>
      <c r="P571" s="38" t="n">
        <f aca="false">P572</f>
        <v>1594.316</v>
      </c>
      <c r="Q571" s="38" t="n">
        <f aca="false">Q572</f>
        <v>1977.758</v>
      </c>
      <c r="R571" s="9"/>
    </row>
    <row r="572" customFormat="false" ht="31.5" hidden="true" customHeight="false" outlineLevel="0" collapsed="false">
      <c r="A572" s="52" t="s">
        <v>677</v>
      </c>
      <c r="B572" s="31" t="n">
        <v>955</v>
      </c>
      <c r="C572" s="37" t="s">
        <v>73</v>
      </c>
      <c r="D572" s="41" t="s">
        <v>158</v>
      </c>
      <c r="E572" s="33" t="s">
        <v>699</v>
      </c>
      <c r="F572" s="55"/>
      <c r="G572" s="38" t="n">
        <f aca="false">SUM(G573:G574)</f>
        <v>1594.316</v>
      </c>
      <c r="H572" s="38" t="n">
        <f aca="false">SUM(H573:H574)</f>
        <v>0</v>
      </c>
      <c r="I572" s="38" t="n">
        <f aca="false">SUM(I573:I574)</f>
        <v>1594.316</v>
      </c>
      <c r="J572" s="38" t="n">
        <f aca="false">SUM(J573:J574)</f>
        <v>0</v>
      </c>
      <c r="K572" s="38" t="n">
        <f aca="false">SUM(K573:K574)</f>
        <v>1594.316</v>
      </c>
      <c r="L572" s="38" t="n">
        <f aca="false">SUM(L573:L574)</f>
        <v>0</v>
      </c>
      <c r="M572" s="38" t="n">
        <f aca="false">SUM(M573:M574)</f>
        <v>1594.316</v>
      </c>
      <c r="N572" s="38" t="n">
        <f aca="false">SUM(N573:N574)</f>
        <v>0</v>
      </c>
      <c r="O572" s="38" t="n">
        <f aca="false">SUM(O573:O574)</f>
        <v>1594.316</v>
      </c>
      <c r="P572" s="38" t="n">
        <f aca="false">SUM(P573:P574)</f>
        <v>1594.316</v>
      </c>
      <c r="Q572" s="38" t="n">
        <f aca="false">SUM(Q573:Q574)</f>
        <v>1977.758</v>
      </c>
      <c r="R572" s="9"/>
    </row>
    <row r="573" customFormat="false" ht="141.75" hidden="true" customHeight="false" outlineLevel="0" collapsed="false">
      <c r="A573" s="52" t="s">
        <v>679</v>
      </c>
      <c r="B573" s="31" t="n">
        <v>955</v>
      </c>
      <c r="C573" s="37" t="s">
        <v>73</v>
      </c>
      <c r="D573" s="41" t="s">
        <v>158</v>
      </c>
      <c r="E573" s="33" t="s">
        <v>700</v>
      </c>
      <c r="F573" s="55" t="n">
        <v>100</v>
      </c>
      <c r="G573" s="38" t="n">
        <v>1328.596</v>
      </c>
      <c r="H573" s="38"/>
      <c r="I573" s="38" t="n">
        <f aca="false">G573+H573</f>
        <v>1328.596</v>
      </c>
      <c r="J573" s="38"/>
      <c r="K573" s="38" t="n">
        <f aca="false">I573+J573</f>
        <v>1328.596</v>
      </c>
      <c r="L573" s="38"/>
      <c r="M573" s="38" t="n">
        <f aca="false">K573+L573</f>
        <v>1328.596</v>
      </c>
      <c r="N573" s="38"/>
      <c r="O573" s="38" t="n">
        <f aca="false">M573+N573</f>
        <v>1328.596</v>
      </c>
      <c r="P573" s="38" t="n">
        <v>1328.596</v>
      </c>
      <c r="Q573" s="38" t="n">
        <v>1648.138</v>
      </c>
      <c r="R573" s="9"/>
    </row>
    <row r="574" customFormat="false" ht="94.5" hidden="true" customHeight="false" outlineLevel="0" collapsed="false">
      <c r="A574" s="52" t="s">
        <v>683</v>
      </c>
      <c r="B574" s="31" t="n">
        <v>955</v>
      </c>
      <c r="C574" s="37" t="s">
        <v>73</v>
      </c>
      <c r="D574" s="41" t="s">
        <v>158</v>
      </c>
      <c r="E574" s="33" t="s">
        <v>700</v>
      </c>
      <c r="F574" s="55" t="n">
        <v>600</v>
      </c>
      <c r="G574" s="38" t="n">
        <v>265.72</v>
      </c>
      <c r="H574" s="38"/>
      <c r="I574" s="38" t="n">
        <f aca="false">G574+H574</f>
        <v>265.72</v>
      </c>
      <c r="J574" s="38"/>
      <c r="K574" s="38" t="n">
        <f aca="false">I574+J574</f>
        <v>265.72</v>
      </c>
      <c r="L574" s="38"/>
      <c r="M574" s="38" t="n">
        <f aca="false">K574+L574</f>
        <v>265.72</v>
      </c>
      <c r="N574" s="38"/>
      <c r="O574" s="38" t="n">
        <f aca="false">M574+N574</f>
        <v>265.72</v>
      </c>
      <c r="P574" s="38" t="n">
        <v>265.72</v>
      </c>
      <c r="Q574" s="38" t="n">
        <v>329.62</v>
      </c>
      <c r="R574" s="9"/>
    </row>
    <row r="575" customFormat="false" ht="15.75" hidden="true" customHeight="false" outlineLevel="0" collapsed="false">
      <c r="A575" s="35" t="s">
        <v>428</v>
      </c>
      <c r="B575" s="31" t="n">
        <v>955</v>
      </c>
      <c r="C575" s="37" t="s">
        <v>187</v>
      </c>
      <c r="D575" s="55"/>
      <c r="E575" s="55"/>
      <c r="F575" s="55"/>
      <c r="G575" s="38" t="n">
        <f aca="false">G576</f>
        <v>15361.4</v>
      </c>
      <c r="H575" s="38" t="n">
        <f aca="false">H576</f>
        <v>42.16932</v>
      </c>
      <c r="I575" s="38" t="n">
        <f aca="false">I576</f>
        <v>15403.56932</v>
      </c>
      <c r="J575" s="38" t="n">
        <f aca="false">J576</f>
        <v>0</v>
      </c>
      <c r="K575" s="38" t="n">
        <f aca="false">K576</f>
        <v>15403.56932</v>
      </c>
      <c r="L575" s="38" t="n">
        <f aca="false">L576</f>
        <v>0</v>
      </c>
      <c r="M575" s="38" t="n">
        <f aca="false">M576</f>
        <v>15403.56932</v>
      </c>
      <c r="N575" s="38" t="n">
        <f aca="false">N576</f>
        <v>0</v>
      </c>
      <c r="O575" s="38" t="n">
        <f aca="false">O576</f>
        <v>15403.56932</v>
      </c>
      <c r="P575" s="38" t="n">
        <f aca="false">P576</f>
        <v>12461</v>
      </c>
      <c r="Q575" s="38" t="n">
        <f aca="false">Q576</f>
        <v>12532.88</v>
      </c>
      <c r="R575" s="9"/>
    </row>
    <row r="576" customFormat="false" ht="15.75" hidden="true" customHeight="false" outlineLevel="0" collapsed="false">
      <c r="A576" s="35" t="s">
        <v>429</v>
      </c>
      <c r="B576" s="31" t="n">
        <v>955</v>
      </c>
      <c r="C576" s="37" t="s">
        <v>187</v>
      </c>
      <c r="D576" s="42" t="s">
        <v>22</v>
      </c>
      <c r="E576" s="55"/>
      <c r="F576" s="55"/>
      <c r="G576" s="38" t="n">
        <f aca="false">G577</f>
        <v>15361.4</v>
      </c>
      <c r="H576" s="38" t="n">
        <f aca="false">H577</f>
        <v>42.16932</v>
      </c>
      <c r="I576" s="38" t="n">
        <f aca="false">I577</f>
        <v>15403.56932</v>
      </c>
      <c r="J576" s="38" t="n">
        <f aca="false">J577</f>
        <v>0</v>
      </c>
      <c r="K576" s="38" t="n">
        <f aca="false">K577</f>
        <v>15403.56932</v>
      </c>
      <c r="L576" s="38" t="n">
        <f aca="false">L577</f>
        <v>0</v>
      </c>
      <c r="M576" s="38" t="n">
        <f aca="false">M577</f>
        <v>15403.56932</v>
      </c>
      <c r="N576" s="38" t="n">
        <f aca="false">N577</f>
        <v>0</v>
      </c>
      <c r="O576" s="38" t="n">
        <f aca="false">O577</f>
        <v>15403.56932</v>
      </c>
      <c r="P576" s="38" t="n">
        <f aca="false">P577</f>
        <v>12461</v>
      </c>
      <c r="Q576" s="38" t="n">
        <f aca="false">Q577</f>
        <v>12532.88</v>
      </c>
      <c r="R576" s="9"/>
    </row>
    <row r="577" customFormat="false" ht="34.5" hidden="true" customHeight="true" outlineLevel="0" collapsed="false">
      <c r="A577" s="35" t="s">
        <v>430</v>
      </c>
      <c r="B577" s="31" t="n">
        <v>955</v>
      </c>
      <c r="C577" s="37" t="s">
        <v>187</v>
      </c>
      <c r="D577" s="42" t="s">
        <v>22</v>
      </c>
      <c r="E577" s="33" t="s">
        <v>431</v>
      </c>
      <c r="F577" s="77"/>
      <c r="G577" s="38" t="n">
        <f aca="false">G578</f>
        <v>15361.4</v>
      </c>
      <c r="H577" s="38" t="n">
        <f aca="false">H578</f>
        <v>42.16932</v>
      </c>
      <c r="I577" s="38" t="n">
        <f aca="false">I578</f>
        <v>15403.56932</v>
      </c>
      <c r="J577" s="38" t="n">
        <f aca="false">J578</f>
        <v>0</v>
      </c>
      <c r="K577" s="38" t="n">
        <f aca="false">K578</f>
        <v>15403.56932</v>
      </c>
      <c r="L577" s="38" t="n">
        <f aca="false">L578</f>
        <v>0</v>
      </c>
      <c r="M577" s="38" t="n">
        <f aca="false">M578</f>
        <v>15403.56932</v>
      </c>
      <c r="N577" s="38" t="n">
        <f aca="false">N578</f>
        <v>0</v>
      </c>
      <c r="O577" s="38" t="n">
        <f aca="false">O578</f>
        <v>15403.56932</v>
      </c>
      <c r="P577" s="38" t="n">
        <f aca="false">P578</f>
        <v>12461</v>
      </c>
      <c r="Q577" s="38" t="n">
        <f aca="false">Q578</f>
        <v>12532.88</v>
      </c>
      <c r="R577" s="9"/>
    </row>
    <row r="578" customFormat="false" ht="31.5" hidden="true" customHeight="false" outlineLevel="0" collapsed="false">
      <c r="A578" s="35" t="s">
        <v>447</v>
      </c>
      <c r="B578" s="31" t="n">
        <v>955</v>
      </c>
      <c r="C578" s="37" t="s">
        <v>187</v>
      </c>
      <c r="D578" s="42" t="s">
        <v>22</v>
      </c>
      <c r="E578" s="33" t="s">
        <v>433</v>
      </c>
      <c r="F578" s="77"/>
      <c r="G578" s="38" t="n">
        <f aca="false">G579+G583</f>
        <v>15361.4</v>
      </c>
      <c r="H578" s="38" t="n">
        <f aca="false">H579+H583</f>
        <v>42.16932</v>
      </c>
      <c r="I578" s="38" t="n">
        <f aca="false">I579+I583</f>
        <v>15403.56932</v>
      </c>
      <c r="J578" s="38" t="n">
        <f aca="false">J579+J583</f>
        <v>0</v>
      </c>
      <c r="K578" s="38" t="n">
        <f aca="false">K579+K583</f>
        <v>15403.56932</v>
      </c>
      <c r="L578" s="38" t="n">
        <f aca="false">L579+L583</f>
        <v>0</v>
      </c>
      <c r="M578" s="38" t="n">
        <f aca="false">M579+M583</f>
        <v>15403.56932</v>
      </c>
      <c r="N578" s="38" t="n">
        <f aca="false">N579+N583</f>
        <v>0</v>
      </c>
      <c r="O578" s="38" t="n">
        <f aca="false">O579+O583</f>
        <v>15403.56932</v>
      </c>
      <c r="P578" s="38" t="n">
        <f aca="false">P579+P583</f>
        <v>12461</v>
      </c>
      <c r="Q578" s="38" t="n">
        <f aca="false">Q579+Q583</f>
        <v>12532.88</v>
      </c>
      <c r="R578" s="9"/>
    </row>
    <row r="579" customFormat="false" ht="31.5" hidden="true" customHeight="false" outlineLevel="0" collapsed="false">
      <c r="A579" s="35" t="s">
        <v>701</v>
      </c>
      <c r="B579" s="31" t="n">
        <v>955</v>
      </c>
      <c r="C579" s="37" t="s">
        <v>187</v>
      </c>
      <c r="D579" s="42" t="s">
        <v>22</v>
      </c>
      <c r="E579" s="33" t="s">
        <v>702</v>
      </c>
      <c r="F579" s="55"/>
      <c r="G579" s="38" t="n">
        <f aca="false">G580+G581+G582</f>
        <v>15361.4</v>
      </c>
      <c r="H579" s="38" t="n">
        <f aca="false">H580+H581+H582</f>
        <v>42.16932</v>
      </c>
      <c r="I579" s="38" t="n">
        <f aca="false">I580+I581+I582</f>
        <v>15403.56932</v>
      </c>
      <c r="J579" s="38" t="n">
        <f aca="false">J580+J581+J582</f>
        <v>0</v>
      </c>
      <c r="K579" s="38" t="n">
        <f aca="false">K580+K581+K582</f>
        <v>15403.56932</v>
      </c>
      <c r="L579" s="38" t="n">
        <f aca="false">L580+L581+L582</f>
        <v>0</v>
      </c>
      <c r="M579" s="38" t="n">
        <f aca="false">M580+M581+M582</f>
        <v>15403.56932</v>
      </c>
      <c r="N579" s="38" t="n">
        <f aca="false">N580+N581+N582</f>
        <v>0</v>
      </c>
      <c r="O579" s="38" t="n">
        <f aca="false">O580+O581+O582</f>
        <v>15403.56932</v>
      </c>
      <c r="P579" s="38" t="n">
        <f aca="false">P580+P581+P582</f>
        <v>11329.1</v>
      </c>
      <c r="Q579" s="38" t="n">
        <f aca="false">Q580+Q581+Q582</f>
        <v>11330.1</v>
      </c>
      <c r="R579" s="9"/>
    </row>
    <row r="580" customFormat="false" ht="94.5" hidden="true" customHeight="false" outlineLevel="0" collapsed="false">
      <c r="A580" s="35" t="s">
        <v>568</v>
      </c>
      <c r="B580" s="31" t="n">
        <v>955</v>
      </c>
      <c r="C580" s="37" t="s">
        <v>187</v>
      </c>
      <c r="D580" s="42" t="s">
        <v>22</v>
      </c>
      <c r="E580" s="33" t="s">
        <v>703</v>
      </c>
      <c r="F580" s="37" t="s">
        <v>43</v>
      </c>
      <c r="G580" s="38" t="n">
        <v>10596.8</v>
      </c>
      <c r="H580" s="38"/>
      <c r="I580" s="38" t="n">
        <f aca="false">G580+H580</f>
        <v>10596.8</v>
      </c>
      <c r="J580" s="38"/>
      <c r="K580" s="38" t="n">
        <f aca="false">I580+J580</f>
        <v>10596.8</v>
      </c>
      <c r="L580" s="38"/>
      <c r="M580" s="38" t="n">
        <f aca="false">K580+L580</f>
        <v>10596.8</v>
      </c>
      <c r="N580" s="38"/>
      <c r="O580" s="38" t="n">
        <f aca="false">M580+N580</f>
        <v>10596.8</v>
      </c>
      <c r="P580" s="38" t="n">
        <v>10596.8</v>
      </c>
      <c r="Q580" s="38" t="n">
        <v>10596.8</v>
      </c>
      <c r="R580" s="9"/>
    </row>
    <row r="581" customFormat="false" ht="63" hidden="true" customHeight="false" outlineLevel="0" collapsed="false">
      <c r="A581" s="35" t="s">
        <v>704</v>
      </c>
      <c r="B581" s="31" t="n">
        <v>955</v>
      </c>
      <c r="C581" s="37" t="s">
        <v>187</v>
      </c>
      <c r="D581" s="42" t="s">
        <v>22</v>
      </c>
      <c r="E581" s="33" t="s">
        <v>703</v>
      </c>
      <c r="F581" s="37" t="s">
        <v>45</v>
      </c>
      <c r="G581" s="38" t="n">
        <v>4754.1</v>
      </c>
      <c r="H581" s="38" t="n">
        <f aca="false">31.41762+10.7517</f>
        <v>42.16932</v>
      </c>
      <c r="I581" s="38" t="n">
        <f aca="false">G581+H581</f>
        <v>4796.26932</v>
      </c>
      <c r="J581" s="38"/>
      <c r="K581" s="38" t="n">
        <f aca="false">I581+J581</f>
        <v>4796.26932</v>
      </c>
      <c r="L581" s="38"/>
      <c r="M581" s="38" t="n">
        <f aca="false">K581+L581</f>
        <v>4796.26932</v>
      </c>
      <c r="N581" s="38"/>
      <c r="O581" s="38" t="n">
        <f aca="false">M581+N581</f>
        <v>4796.26932</v>
      </c>
      <c r="P581" s="38" t="n">
        <f aca="false">747.8-20</f>
        <v>727.8</v>
      </c>
      <c r="Q581" s="38" t="n">
        <f aca="false">749.3-20.5</f>
        <v>728.8</v>
      </c>
      <c r="R581" s="9"/>
    </row>
    <row r="582" customFormat="false" ht="47.25" hidden="true" customHeight="false" outlineLevel="0" collapsed="false">
      <c r="A582" s="35" t="s">
        <v>172</v>
      </c>
      <c r="B582" s="31" t="n">
        <v>955</v>
      </c>
      <c r="C582" s="37" t="s">
        <v>187</v>
      </c>
      <c r="D582" s="42" t="s">
        <v>22</v>
      </c>
      <c r="E582" s="33" t="s">
        <v>703</v>
      </c>
      <c r="F582" s="37" t="s">
        <v>47</v>
      </c>
      <c r="G582" s="38" t="n">
        <v>10.5</v>
      </c>
      <c r="H582" s="38"/>
      <c r="I582" s="38" t="n">
        <f aca="false">G582+H582</f>
        <v>10.5</v>
      </c>
      <c r="J582" s="38"/>
      <c r="K582" s="38" t="n">
        <f aca="false">I582+J582</f>
        <v>10.5</v>
      </c>
      <c r="L582" s="38"/>
      <c r="M582" s="38" t="n">
        <f aca="false">K582+L582</f>
        <v>10.5</v>
      </c>
      <c r="N582" s="38"/>
      <c r="O582" s="38" t="n">
        <f aca="false">M582+N582</f>
        <v>10.5</v>
      </c>
      <c r="P582" s="38" t="n">
        <v>4.5</v>
      </c>
      <c r="Q582" s="38" t="n">
        <v>4.5</v>
      </c>
      <c r="R582" s="9"/>
    </row>
    <row r="583" customFormat="false" ht="47.25" hidden="true" customHeight="false" outlineLevel="0" collapsed="false">
      <c r="A583" s="52" t="s">
        <v>434</v>
      </c>
      <c r="B583" s="31" t="n">
        <v>955</v>
      </c>
      <c r="C583" s="37" t="s">
        <v>187</v>
      </c>
      <c r="D583" s="42" t="s">
        <v>22</v>
      </c>
      <c r="E583" s="33" t="s">
        <v>435</v>
      </c>
      <c r="F583" s="37"/>
      <c r="G583" s="38" t="n">
        <f aca="false">G584+G585</f>
        <v>0</v>
      </c>
      <c r="H583" s="38" t="n">
        <f aca="false">H584+H585</f>
        <v>0</v>
      </c>
      <c r="I583" s="38" t="n">
        <f aca="false">I584+I585</f>
        <v>0</v>
      </c>
      <c r="J583" s="38" t="n">
        <f aca="false">J584+J585</f>
        <v>0</v>
      </c>
      <c r="K583" s="38" t="n">
        <f aca="false">K584+K585</f>
        <v>0</v>
      </c>
      <c r="L583" s="38" t="n">
        <f aca="false">L584+L585</f>
        <v>0</v>
      </c>
      <c r="M583" s="38" t="n">
        <f aca="false">M584+M585</f>
        <v>0</v>
      </c>
      <c r="N583" s="38" t="n">
        <f aca="false">N584+N585</f>
        <v>0</v>
      </c>
      <c r="O583" s="38" t="n">
        <f aca="false">O584+O585</f>
        <v>0</v>
      </c>
      <c r="P583" s="38" t="n">
        <f aca="false">P584+P585</f>
        <v>1131.9</v>
      </c>
      <c r="Q583" s="38" t="n">
        <f aca="false">Q584+Q585</f>
        <v>1202.78</v>
      </c>
      <c r="R583" s="9"/>
    </row>
    <row r="584" customFormat="false" ht="78.75" hidden="true" customHeight="false" outlineLevel="0" collapsed="false">
      <c r="A584" s="35" t="s">
        <v>705</v>
      </c>
      <c r="B584" s="31" t="n">
        <v>955</v>
      </c>
      <c r="C584" s="37" t="s">
        <v>187</v>
      </c>
      <c r="D584" s="42" t="s">
        <v>22</v>
      </c>
      <c r="E584" s="33" t="s">
        <v>439</v>
      </c>
      <c r="F584" s="37" t="s">
        <v>45</v>
      </c>
      <c r="G584" s="38" t="n">
        <v>0</v>
      </c>
      <c r="H584" s="38"/>
      <c r="I584" s="38" t="n">
        <f aca="false">G584+H584</f>
        <v>0</v>
      </c>
      <c r="J584" s="38"/>
      <c r="K584" s="38" t="n">
        <f aca="false">I584+J584</f>
        <v>0</v>
      </c>
      <c r="L584" s="38"/>
      <c r="M584" s="38" t="n">
        <f aca="false">K584+L584</f>
        <v>0</v>
      </c>
      <c r="N584" s="38"/>
      <c r="O584" s="38" t="n">
        <f aca="false">M584+N584</f>
        <v>0</v>
      </c>
      <c r="P584" s="38" t="n">
        <f aca="false">1111.9</f>
        <v>1111.9</v>
      </c>
      <c r="Q584" s="38" t="n">
        <f aca="false">1182.28</f>
        <v>1182.28</v>
      </c>
      <c r="R584" s="9"/>
    </row>
    <row r="585" customFormat="false" ht="78.75" hidden="true" customHeight="false" outlineLevel="0" collapsed="false">
      <c r="A585" s="35" t="s">
        <v>706</v>
      </c>
      <c r="B585" s="31" t="n">
        <v>955</v>
      </c>
      <c r="C585" s="37" t="s">
        <v>187</v>
      </c>
      <c r="D585" s="42" t="s">
        <v>22</v>
      </c>
      <c r="E585" s="33" t="s">
        <v>439</v>
      </c>
      <c r="F585" s="37" t="s">
        <v>45</v>
      </c>
      <c r="G585" s="38" t="n">
        <v>0</v>
      </c>
      <c r="H585" s="38"/>
      <c r="I585" s="38" t="n">
        <f aca="false">G585+H585</f>
        <v>0</v>
      </c>
      <c r="J585" s="38"/>
      <c r="K585" s="38" t="n">
        <f aca="false">I585+J585</f>
        <v>0</v>
      </c>
      <c r="L585" s="38"/>
      <c r="M585" s="38" t="n">
        <f aca="false">K585+L585</f>
        <v>0</v>
      </c>
      <c r="N585" s="38"/>
      <c r="O585" s="38" t="n">
        <f aca="false">M585+N585</f>
        <v>0</v>
      </c>
      <c r="P585" s="38" t="n">
        <v>20</v>
      </c>
      <c r="Q585" s="38" t="n">
        <v>20.5</v>
      </c>
      <c r="R585" s="9"/>
    </row>
    <row r="586" customFormat="false" ht="15.75" hidden="true" customHeight="false" outlineLevel="0" collapsed="false">
      <c r="A586" s="35" t="s">
        <v>298</v>
      </c>
      <c r="B586" s="31" t="n">
        <v>955</v>
      </c>
      <c r="C586" s="37" t="s">
        <v>149</v>
      </c>
      <c r="D586" s="42"/>
      <c r="E586" s="55"/>
      <c r="F586" s="55"/>
      <c r="G586" s="38" t="n">
        <f aca="false">G587+G611</f>
        <v>14280.5</v>
      </c>
      <c r="H586" s="38" t="n">
        <f aca="false">H587+H611</f>
        <v>0</v>
      </c>
      <c r="I586" s="38" t="n">
        <f aca="false">I587+I611</f>
        <v>14280.5</v>
      </c>
      <c r="J586" s="38" t="n">
        <f aca="false">J587+J611</f>
        <v>0</v>
      </c>
      <c r="K586" s="38" t="n">
        <f aca="false">K587+K611</f>
        <v>14280.5</v>
      </c>
      <c r="L586" s="38" t="n">
        <f aca="false">L587+L611</f>
        <v>0</v>
      </c>
      <c r="M586" s="38" t="n">
        <f aca="false">M587+M611</f>
        <v>14280.5</v>
      </c>
      <c r="N586" s="38" t="n">
        <f aca="false">N587+N611</f>
        <v>0</v>
      </c>
      <c r="O586" s="38" t="n">
        <f aca="false">O587+O611</f>
        <v>14280.5</v>
      </c>
      <c r="P586" s="38" t="n">
        <f aca="false">P587+P611</f>
        <v>14874.8</v>
      </c>
      <c r="Q586" s="38" t="n">
        <f aca="false">Q587+Q611</f>
        <v>15457.6</v>
      </c>
      <c r="R586" s="9"/>
    </row>
    <row r="587" customFormat="false" ht="15.75" hidden="true" customHeight="false" outlineLevel="0" collapsed="false">
      <c r="A587" s="35" t="s">
        <v>472</v>
      </c>
      <c r="B587" s="31" t="n">
        <v>955</v>
      </c>
      <c r="C587" s="37" t="s">
        <v>149</v>
      </c>
      <c r="D587" s="42" t="s">
        <v>56</v>
      </c>
      <c r="E587" s="55"/>
      <c r="F587" s="55"/>
      <c r="G587" s="38" t="n">
        <f aca="false">G588</f>
        <v>13920.5</v>
      </c>
      <c r="H587" s="38" t="n">
        <f aca="false">H588</f>
        <v>0</v>
      </c>
      <c r="I587" s="38" t="n">
        <f aca="false">I588</f>
        <v>13920.5</v>
      </c>
      <c r="J587" s="38" t="n">
        <f aca="false">J588</f>
        <v>0</v>
      </c>
      <c r="K587" s="38" t="n">
        <f aca="false">K588</f>
        <v>13920.5</v>
      </c>
      <c r="L587" s="38" t="n">
        <f aca="false">L588</f>
        <v>0</v>
      </c>
      <c r="M587" s="38" t="n">
        <f aca="false">M588</f>
        <v>13920.5</v>
      </c>
      <c r="N587" s="38" t="n">
        <f aca="false">N588</f>
        <v>0</v>
      </c>
      <c r="O587" s="38" t="n">
        <f aca="false">O588</f>
        <v>13920.5</v>
      </c>
      <c r="P587" s="38" t="n">
        <f aca="false">P588</f>
        <v>14544.8</v>
      </c>
      <c r="Q587" s="38" t="n">
        <f aca="false">Q588</f>
        <v>15127.6</v>
      </c>
      <c r="R587" s="9"/>
    </row>
    <row r="588" customFormat="false" ht="31.5" hidden="true" customHeight="false" outlineLevel="0" collapsed="false">
      <c r="A588" s="35" t="s">
        <v>479</v>
      </c>
      <c r="B588" s="31" t="n">
        <v>955</v>
      </c>
      <c r="C588" s="37" t="s">
        <v>149</v>
      </c>
      <c r="D588" s="42" t="s">
        <v>56</v>
      </c>
      <c r="E588" s="33" t="s">
        <v>480</v>
      </c>
      <c r="F588" s="55"/>
      <c r="G588" s="38" t="n">
        <f aca="false">G589+G592</f>
        <v>13920.5</v>
      </c>
      <c r="H588" s="38" t="n">
        <f aca="false">H589+H592</f>
        <v>0</v>
      </c>
      <c r="I588" s="38" t="n">
        <f aca="false">I589+I592</f>
        <v>13920.5</v>
      </c>
      <c r="J588" s="38" t="n">
        <f aca="false">J589+J592</f>
        <v>0</v>
      </c>
      <c r="K588" s="38" t="n">
        <f aca="false">K589+K592</f>
        <v>13920.5</v>
      </c>
      <c r="L588" s="38" t="n">
        <f aca="false">L589+L592</f>
        <v>0</v>
      </c>
      <c r="M588" s="38" t="n">
        <f aca="false">M589+M592</f>
        <v>13920.5</v>
      </c>
      <c r="N588" s="38" t="n">
        <f aca="false">N589+N592</f>
        <v>0</v>
      </c>
      <c r="O588" s="38" t="n">
        <f aca="false">O589+O592</f>
        <v>13920.5</v>
      </c>
      <c r="P588" s="38" t="n">
        <f aca="false">P589+P592</f>
        <v>14544.8</v>
      </c>
      <c r="Q588" s="38" t="n">
        <f aca="false">Q589+Q592</f>
        <v>15127.6</v>
      </c>
      <c r="R588" s="9"/>
    </row>
    <row r="589" customFormat="false" ht="31.5" hidden="true" customHeight="false" outlineLevel="0" collapsed="false">
      <c r="A589" s="35" t="s">
        <v>707</v>
      </c>
      <c r="B589" s="31" t="n">
        <v>955</v>
      </c>
      <c r="C589" s="37" t="s">
        <v>149</v>
      </c>
      <c r="D589" s="42" t="s">
        <v>56</v>
      </c>
      <c r="E589" s="33" t="s">
        <v>546</v>
      </c>
      <c r="F589" s="55"/>
      <c r="G589" s="38" t="n">
        <f aca="false">G590+G599+G607+G602+G605+G609</f>
        <v>13662</v>
      </c>
      <c r="H589" s="38" t="n">
        <f aca="false">H590+H599+H607+H602+H605+H609</f>
        <v>0</v>
      </c>
      <c r="I589" s="38" t="n">
        <f aca="false">I590+I599+I607+I602+I605+I609</f>
        <v>13662</v>
      </c>
      <c r="J589" s="38" t="n">
        <f aca="false">J590+J599+J607+J602+J605+J609</f>
        <v>0</v>
      </c>
      <c r="K589" s="38" t="n">
        <f aca="false">K590+K599+K607+K602+K605+K609</f>
        <v>13662</v>
      </c>
      <c r="L589" s="38" t="n">
        <f aca="false">L590+L599+L607+L602+L605+L609</f>
        <v>0</v>
      </c>
      <c r="M589" s="38" t="n">
        <f aca="false">M590+M599+M607+M602+M605+M609</f>
        <v>13662</v>
      </c>
      <c r="N589" s="38" t="n">
        <f aca="false">N590+N599+N607+N602+N605+N609</f>
        <v>0</v>
      </c>
      <c r="O589" s="38" t="n">
        <f aca="false">O590+O599+O607+O602+O605+O609</f>
        <v>13662</v>
      </c>
      <c r="P589" s="38" t="n">
        <f aca="false">P590+P599+P607+P602+P605+P609</f>
        <v>14276</v>
      </c>
      <c r="Q589" s="38" t="n">
        <f aca="false">Q590+Q599+Q607+Q602+Q605+Q609</f>
        <v>14848</v>
      </c>
      <c r="R589" s="9"/>
    </row>
    <row r="590" customFormat="false" ht="63" hidden="true" customHeight="false" outlineLevel="0" collapsed="false">
      <c r="A590" s="35" t="s">
        <v>708</v>
      </c>
      <c r="B590" s="31" t="n">
        <v>955</v>
      </c>
      <c r="C590" s="37" t="s">
        <v>149</v>
      </c>
      <c r="D590" s="42" t="s">
        <v>56</v>
      </c>
      <c r="E590" s="33" t="s">
        <v>709</v>
      </c>
      <c r="F590" s="55"/>
      <c r="G590" s="38" t="n">
        <f aca="false">G591</f>
        <v>0</v>
      </c>
      <c r="H590" s="38"/>
      <c r="I590" s="38"/>
      <c r="J590" s="38"/>
      <c r="K590" s="38"/>
      <c r="L590" s="38"/>
      <c r="M590" s="38"/>
      <c r="N590" s="38"/>
      <c r="O590" s="38"/>
      <c r="P590" s="38" t="n">
        <f aca="false">P591</f>
        <v>0</v>
      </c>
      <c r="Q590" s="38" t="n">
        <f aca="false">Q591</f>
        <v>0</v>
      </c>
      <c r="R590" s="9"/>
    </row>
    <row r="591" customFormat="false" ht="63" hidden="true" customHeight="false" outlineLevel="0" collapsed="false">
      <c r="A591" s="54" t="s">
        <v>710</v>
      </c>
      <c r="B591" s="31" t="n">
        <v>955</v>
      </c>
      <c r="C591" s="37" t="s">
        <v>149</v>
      </c>
      <c r="D591" s="42" t="s">
        <v>56</v>
      </c>
      <c r="E591" s="33" t="s">
        <v>711</v>
      </c>
      <c r="F591" s="37" t="s">
        <v>634</v>
      </c>
      <c r="G591" s="38" t="n">
        <v>0</v>
      </c>
      <c r="H591" s="38"/>
      <c r="I591" s="38"/>
      <c r="J591" s="38"/>
      <c r="K591" s="38"/>
      <c r="L591" s="38"/>
      <c r="M591" s="38"/>
      <c r="N591" s="38"/>
      <c r="O591" s="38"/>
      <c r="P591" s="38" t="n">
        <v>0</v>
      </c>
      <c r="Q591" s="38" t="n">
        <v>0</v>
      </c>
      <c r="R591" s="9"/>
    </row>
    <row r="592" customFormat="false" ht="31.5" hidden="true" customHeight="false" outlineLevel="0" collapsed="false">
      <c r="A592" s="35" t="s">
        <v>712</v>
      </c>
      <c r="B592" s="31" t="n">
        <v>955</v>
      </c>
      <c r="C592" s="37" t="s">
        <v>149</v>
      </c>
      <c r="D592" s="42" t="s">
        <v>56</v>
      </c>
      <c r="E592" s="33" t="s">
        <v>482</v>
      </c>
      <c r="F592" s="55"/>
      <c r="G592" s="38" t="n">
        <f aca="false">G593</f>
        <v>258.5</v>
      </c>
      <c r="H592" s="38" t="n">
        <f aca="false">H593</f>
        <v>0</v>
      </c>
      <c r="I592" s="38" t="n">
        <f aca="false">I593</f>
        <v>258.5</v>
      </c>
      <c r="J592" s="38" t="n">
        <f aca="false">J593</f>
        <v>0</v>
      </c>
      <c r="K592" s="38" t="n">
        <f aca="false">K593</f>
        <v>258.5</v>
      </c>
      <c r="L592" s="38" t="n">
        <f aca="false">L593</f>
        <v>0</v>
      </c>
      <c r="M592" s="38" t="n">
        <f aca="false">M593</f>
        <v>258.5</v>
      </c>
      <c r="N592" s="38" t="n">
        <f aca="false">N593</f>
        <v>0</v>
      </c>
      <c r="O592" s="38" t="n">
        <f aca="false">O593</f>
        <v>258.5</v>
      </c>
      <c r="P592" s="38" t="n">
        <f aca="false">P593</f>
        <v>268.8</v>
      </c>
      <c r="Q592" s="38" t="n">
        <f aca="false">Q593</f>
        <v>279.6</v>
      </c>
      <c r="R592" s="9"/>
    </row>
    <row r="593" customFormat="false" ht="31.5" hidden="true" customHeight="false" outlineLevel="0" collapsed="false">
      <c r="A593" s="35" t="s">
        <v>483</v>
      </c>
      <c r="B593" s="31" t="n">
        <v>955</v>
      </c>
      <c r="C593" s="37" t="s">
        <v>149</v>
      </c>
      <c r="D593" s="42" t="s">
        <v>56</v>
      </c>
      <c r="E593" s="33" t="s">
        <v>484</v>
      </c>
      <c r="F593" s="55"/>
      <c r="G593" s="38" t="n">
        <f aca="false">G594+G595</f>
        <v>258.5</v>
      </c>
      <c r="H593" s="38" t="n">
        <f aca="false">H594+H595</f>
        <v>0</v>
      </c>
      <c r="I593" s="38" t="n">
        <f aca="false">I594+I595</f>
        <v>258.5</v>
      </c>
      <c r="J593" s="38" t="n">
        <f aca="false">J594+J595</f>
        <v>0</v>
      </c>
      <c r="K593" s="38" t="n">
        <f aca="false">K594+K595</f>
        <v>258.5</v>
      </c>
      <c r="L593" s="38" t="n">
        <f aca="false">L594+L595</f>
        <v>0</v>
      </c>
      <c r="M593" s="38" t="n">
        <f aca="false">M594+M595</f>
        <v>258.5</v>
      </c>
      <c r="N593" s="38" t="n">
        <f aca="false">N594+N595</f>
        <v>0</v>
      </c>
      <c r="O593" s="38" t="n">
        <f aca="false">O594+O595</f>
        <v>258.5</v>
      </c>
      <c r="P593" s="38" t="n">
        <f aca="false">P594+P595</f>
        <v>268.8</v>
      </c>
      <c r="Q593" s="38" t="n">
        <f aca="false">Q594+Q595</f>
        <v>279.6</v>
      </c>
      <c r="R593" s="9"/>
    </row>
    <row r="594" customFormat="false" ht="110.25" hidden="true" customHeight="false" outlineLevel="0" collapsed="false">
      <c r="A594" s="54" t="s">
        <v>485</v>
      </c>
      <c r="B594" s="31" t="n">
        <v>955</v>
      </c>
      <c r="C594" s="37" t="s">
        <v>149</v>
      </c>
      <c r="D594" s="42" t="s">
        <v>56</v>
      </c>
      <c r="E594" s="33" t="s">
        <v>486</v>
      </c>
      <c r="F594" s="32" t="n">
        <v>300</v>
      </c>
      <c r="G594" s="38" t="n">
        <v>223.5</v>
      </c>
      <c r="H594" s="38"/>
      <c r="I594" s="38" t="n">
        <f aca="false">G594+H594</f>
        <v>223.5</v>
      </c>
      <c r="J594" s="38"/>
      <c r="K594" s="38" t="n">
        <f aca="false">I594+J594</f>
        <v>223.5</v>
      </c>
      <c r="L594" s="38"/>
      <c r="M594" s="38" t="n">
        <f aca="false">K594+L594</f>
        <v>223.5</v>
      </c>
      <c r="N594" s="38"/>
      <c r="O594" s="38" t="n">
        <f aca="false">M594+N594</f>
        <v>223.5</v>
      </c>
      <c r="P594" s="38" t="n">
        <v>232.3</v>
      </c>
      <c r="Q594" s="38" t="n">
        <v>241.6</v>
      </c>
      <c r="R594" s="9"/>
    </row>
    <row r="595" customFormat="false" ht="126" hidden="true" customHeight="false" outlineLevel="0" collapsed="false">
      <c r="A595" s="70" t="s">
        <v>713</v>
      </c>
      <c r="B595" s="31" t="n">
        <v>955</v>
      </c>
      <c r="C595" s="37" t="s">
        <v>149</v>
      </c>
      <c r="D595" s="42" t="s">
        <v>56</v>
      </c>
      <c r="E595" s="33" t="s">
        <v>486</v>
      </c>
      <c r="F595" s="32" t="n">
        <v>600</v>
      </c>
      <c r="G595" s="38" t="n">
        <v>35</v>
      </c>
      <c r="H595" s="38"/>
      <c r="I595" s="38" t="n">
        <f aca="false">G595+H595</f>
        <v>35</v>
      </c>
      <c r="J595" s="38"/>
      <c r="K595" s="38" t="n">
        <f aca="false">I595+J595</f>
        <v>35</v>
      </c>
      <c r="L595" s="38"/>
      <c r="M595" s="38" t="n">
        <f aca="false">K595+L595</f>
        <v>35</v>
      </c>
      <c r="N595" s="38"/>
      <c r="O595" s="38" t="n">
        <f aca="false">M595+N595</f>
        <v>35</v>
      </c>
      <c r="P595" s="38" t="n">
        <v>36.5</v>
      </c>
      <c r="Q595" s="38" t="n">
        <v>38</v>
      </c>
      <c r="R595" s="9"/>
    </row>
    <row r="596" customFormat="false" ht="15.75" hidden="true" customHeight="false" outlineLevel="0" collapsed="false">
      <c r="A596" s="70"/>
      <c r="B596" s="31"/>
      <c r="C596" s="37"/>
      <c r="D596" s="42"/>
      <c r="E596" s="33"/>
      <c r="F596" s="32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9"/>
    </row>
    <row r="597" customFormat="false" ht="15.75" hidden="true" customHeight="false" outlineLevel="0" collapsed="false">
      <c r="A597" s="70"/>
      <c r="B597" s="31"/>
      <c r="C597" s="37"/>
      <c r="D597" s="42"/>
      <c r="E597" s="33"/>
      <c r="F597" s="32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9"/>
    </row>
    <row r="598" customFormat="false" ht="15.75" hidden="true" customHeight="false" outlineLevel="0" collapsed="false">
      <c r="A598" s="70"/>
      <c r="B598" s="31"/>
      <c r="C598" s="37"/>
      <c r="D598" s="42"/>
      <c r="E598" s="33"/>
      <c r="F598" s="32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9"/>
    </row>
    <row r="599" customFormat="false" ht="47.25" hidden="true" customHeight="false" outlineLevel="0" collapsed="false">
      <c r="A599" s="54" t="s">
        <v>714</v>
      </c>
      <c r="B599" s="31" t="n">
        <v>955</v>
      </c>
      <c r="C599" s="37" t="s">
        <v>149</v>
      </c>
      <c r="D599" s="42" t="s">
        <v>56</v>
      </c>
      <c r="E599" s="33" t="s">
        <v>715</v>
      </c>
      <c r="F599" s="37"/>
      <c r="G599" s="38" t="n">
        <f aca="false">G600+G601</f>
        <v>1637.2</v>
      </c>
      <c r="H599" s="38" t="n">
        <f aca="false">H600+H601</f>
        <v>0</v>
      </c>
      <c r="I599" s="38" t="n">
        <f aca="false">I600+I601</f>
        <v>1637.2</v>
      </c>
      <c r="J599" s="38" t="n">
        <f aca="false">J600+J601</f>
        <v>0</v>
      </c>
      <c r="K599" s="38" t="n">
        <f aca="false">K600+K601</f>
        <v>1637.2</v>
      </c>
      <c r="L599" s="38" t="n">
        <f aca="false">L600+L601</f>
        <v>0</v>
      </c>
      <c r="M599" s="38" t="n">
        <f aca="false">M600+M601</f>
        <v>1637.2</v>
      </c>
      <c r="N599" s="38" t="n">
        <f aca="false">N600+N601</f>
        <v>0</v>
      </c>
      <c r="O599" s="38" t="n">
        <f aca="false">O600+O601</f>
        <v>1637.2</v>
      </c>
      <c r="P599" s="38" t="n">
        <f aca="false">P600+P601</f>
        <v>1710.8</v>
      </c>
      <c r="Q599" s="38" t="n">
        <f aca="false">Q600+Q601</f>
        <v>1779.3</v>
      </c>
      <c r="R599" s="9"/>
    </row>
    <row r="600" customFormat="false" ht="94.5" hidden="true" customHeight="false" outlineLevel="0" collapsed="false">
      <c r="A600" s="54" t="s">
        <v>716</v>
      </c>
      <c r="B600" s="31" t="n">
        <v>955</v>
      </c>
      <c r="C600" s="37" t="s">
        <v>149</v>
      </c>
      <c r="D600" s="42" t="s">
        <v>56</v>
      </c>
      <c r="E600" s="33" t="s">
        <v>717</v>
      </c>
      <c r="F600" s="37" t="s">
        <v>45</v>
      </c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9"/>
    </row>
    <row r="601" customFormat="false" ht="63" hidden="true" customHeight="false" outlineLevel="0" collapsed="false">
      <c r="A601" s="54" t="s">
        <v>718</v>
      </c>
      <c r="B601" s="31" t="n">
        <v>955</v>
      </c>
      <c r="C601" s="37" t="s">
        <v>149</v>
      </c>
      <c r="D601" s="42" t="s">
        <v>56</v>
      </c>
      <c r="E601" s="33" t="s">
        <v>719</v>
      </c>
      <c r="F601" s="37" t="s">
        <v>634</v>
      </c>
      <c r="G601" s="38" t="n">
        <v>1637.2</v>
      </c>
      <c r="H601" s="38"/>
      <c r="I601" s="38" t="n">
        <f aca="false">G601+H601</f>
        <v>1637.2</v>
      </c>
      <c r="J601" s="38"/>
      <c r="K601" s="38" t="n">
        <f aca="false">I601+J601</f>
        <v>1637.2</v>
      </c>
      <c r="L601" s="38"/>
      <c r="M601" s="38" t="n">
        <f aca="false">K601+L601</f>
        <v>1637.2</v>
      </c>
      <c r="N601" s="38"/>
      <c r="O601" s="38" t="n">
        <f aca="false">M601+N601</f>
        <v>1637.2</v>
      </c>
      <c r="P601" s="38" t="n">
        <v>1710.8</v>
      </c>
      <c r="Q601" s="38" t="n">
        <v>1779.3</v>
      </c>
      <c r="R601" s="9"/>
    </row>
    <row r="602" customFormat="false" ht="47.25" hidden="true" customHeight="false" outlineLevel="0" collapsed="false">
      <c r="A602" s="35" t="s">
        <v>720</v>
      </c>
      <c r="B602" s="31" t="n">
        <v>955</v>
      </c>
      <c r="C602" s="37" t="s">
        <v>149</v>
      </c>
      <c r="D602" s="42" t="s">
        <v>56</v>
      </c>
      <c r="E602" s="33" t="s">
        <v>721</v>
      </c>
      <c r="F602" s="37"/>
      <c r="G602" s="38" t="n">
        <f aca="false">G603+G604</f>
        <v>10009.1</v>
      </c>
      <c r="H602" s="38" t="n">
        <f aca="false">H603+H604</f>
        <v>0</v>
      </c>
      <c r="I602" s="38" t="n">
        <f aca="false">I603+I604</f>
        <v>10009.1</v>
      </c>
      <c r="J602" s="38" t="n">
        <f aca="false">J603+J604</f>
        <v>0</v>
      </c>
      <c r="K602" s="38" t="n">
        <f aca="false">K603+K604</f>
        <v>10009.1</v>
      </c>
      <c r="L602" s="38" t="n">
        <f aca="false">L603+L604</f>
        <v>0</v>
      </c>
      <c r="M602" s="38" t="n">
        <f aca="false">M603+M604</f>
        <v>10009.1</v>
      </c>
      <c r="N602" s="38" t="n">
        <f aca="false">N603+N604</f>
        <v>0</v>
      </c>
      <c r="O602" s="38" t="n">
        <f aca="false">O603+O604</f>
        <v>10009.1</v>
      </c>
      <c r="P602" s="38" t="n">
        <f aca="false">P603+P604</f>
        <v>10458.9</v>
      </c>
      <c r="Q602" s="38" t="n">
        <f aca="false">Q603+Q604</f>
        <v>10878</v>
      </c>
      <c r="R602" s="9"/>
    </row>
    <row r="603" customFormat="false" ht="78.75" hidden="true" customHeight="false" outlineLevel="0" collapsed="false">
      <c r="A603" s="54" t="s">
        <v>722</v>
      </c>
      <c r="B603" s="31" t="n">
        <v>955</v>
      </c>
      <c r="C603" s="37" t="s">
        <v>149</v>
      </c>
      <c r="D603" s="42" t="s">
        <v>56</v>
      </c>
      <c r="E603" s="33" t="s">
        <v>723</v>
      </c>
      <c r="F603" s="37" t="s">
        <v>45</v>
      </c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9"/>
    </row>
    <row r="604" customFormat="false" ht="63" hidden="true" customHeight="false" outlineLevel="0" collapsed="false">
      <c r="A604" s="54" t="s">
        <v>724</v>
      </c>
      <c r="B604" s="31" t="n">
        <v>955</v>
      </c>
      <c r="C604" s="37" t="s">
        <v>149</v>
      </c>
      <c r="D604" s="42" t="s">
        <v>56</v>
      </c>
      <c r="E604" s="33" t="s">
        <v>725</v>
      </c>
      <c r="F604" s="37" t="s">
        <v>634</v>
      </c>
      <c r="G604" s="38" t="n">
        <v>10009.1</v>
      </c>
      <c r="H604" s="38"/>
      <c r="I604" s="38" t="n">
        <f aca="false">G604+H604</f>
        <v>10009.1</v>
      </c>
      <c r="J604" s="38"/>
      <c r="K604" s="38" t="n">
        <f aca="false">I604+J604</f>
        <v>10009.1</v>
      </c>
      <c r="L604" s="38"/>
      <c r="M604" s="38" t="n">
        <f aca="false">K604+L604</f>
        <v>10009.1</v>
      </c>
      <c r="N604" s="38"/>
      <c r="O604" s="38" t="n">
        <f aca="false">M604+N604</f>
        <v>10009.1</v>
      </c>
      <c r="P604" s="38" t="n">
        <v>10458.9</v>
      </c>
      <c r="Q604" s="38" t="n">
        <v>10878</v>
      </c>
      <c r="R604" s="9"/>
    </row>
    <row r="605" customFormat="false" ht="47.25" hidden="true" customHeight="false" outlineLevel="0" collapsed="false">
      <c r="A605" s="35" t="s">
        <v>726</v>
      </c>
      <c r="B605" s="31" t="n">
        <v>955</v>
      </c>
      <c r="C605" s="37" t="s">
        <v>149</v>
      </c>
      <c r="D605" s="42" t="s">
        <v>56</v>
      </c>
      <c r="E605" s="33" t="s">
        <v>727</v>
      </c>
      <c r="F605" s="37"/>
      <c r="G605" s="38" t="n">
        <f aca="false">G606</f>
        <v>0</v>
      </c>
      <c r="H605" s="38"/>
      <c r="I605" s="38"/>
      <c r="J605" s="38"/>
      <c r="K605" s="38"/>
      <c r="L605" s="38"/>
      <c r="M605" s="38"/>
      <c r="N605" s="38"/>
      <c r="O605" s="38"/>
      <c r="P605" s="38" t="n">
        <f aca="false">P606</f>
        <v>0</v>
      </c>
      <c r="Q605" s="38" t="n">
        <f aca="false">Q606</f>
        <v>0</v>
      </c>
      <c r="R605" s="9"/>
    </row>
    <row r="606" customFormat="false" ht="63" hidden="true" customHeight="false" outlineLevel="0" collapsed="false">
      <c r="A606" s="54" t="s">
        <v>728</v>
      </c>
      <c r="B606" s="31" t="n">
        <v>955</v>
      </c>
      <c r="C606" s="37" t="s">
        <v>149</v>
      </c>
      <c r="D606" s="42" t="s">
        <v>56</v>
      </c>
      <c r="E606" s="33" t="s">
        <v>729</v>
      </c>
      <c r="F606" s="37" t="s">
        <v>634</v>
      </c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9"/>
    </row>
    <row r="607" customFormat="false" ht="47.25" hidden="true" customHeight="true" outlineLevel="0" collapsed="false">
      <c r="A607" s="35" t="s">
        <v>730</v>
      </c>
      <c r="B607" s="31" t="n">
        <v>955</v>
      </c>
      <c r="C607" s="37" t="s">
        <v>149</v>
      </c>
      <c r="D607" s="42" t="s">
        <v>56</v>
      </c>
      <c r="E607" s="33" t="s">
        <v>731</v>
      </c>
      <c r="F607" s="37"/>
      <c r="G607" s="38" t="n">
        <f aca="false">G608</f>
        <v>2015.7</v>
      </c>
      <c r="H607" s="38" t="n">
        <f aca="false">H608</f>
        <v>0</v>
      </c>
      <c r="I607" s="38" t="n">
        <f aca="false">I608</f>
        <v>2015.7</v>
      </c>
      <c r="J607" s="38" t="n">
        <f aca="false">J608</f>
        <v>0</v>
      </c>
      <c r="K607" s="38" t="n">
        <f aca="false">K608</f>
        <v>2015.7</v>
      </c>
      <c r="L607" s="38" t="n">
        <f aca="false">L608</f>
        <v>0</v>
      </c>
      <c r="M607" s="38" t="n">
        <f aca="false">M608</f>
        <v>2015.7</v>
      </c>
      <c r="N607" s="38" t="n">
        <f aca="false">N608</f>
        <v>0</v>
      </c>
      <c r="O607" s="38" t="n">
        <f aca="false">O608</f>
        <v>2015.7</v>
      </c>
      <c r="P607" s="38" t="n">
        <f aca="false">P608</f>
        <v>2106.3</v>
      </c>
      <c r="Q607" s="38" t="n">
        <f aca="false">Q608</f>
        <v>2190.7</v>
      </c>
      <c r="R607" s="9"/>
    </row>
    <row r="608" customFormat="false" ht="66" hidden="true" customHeight="true" outlineLevel="0" collapsed="false">
      <c r="A608" s="54" t="s">
        <v>732</v>
      </c>
      <c r="B608" s="31" t="n">
        <v>955</v>
      </c>
      <c r="C608" s="37" t="s">
        <v>149</v>
      </c>
      <c r="D608" s="42" t="s">
        <v>56</v>
      </c>
      <c r="E608" s="33" t="s">
        <v>733</v>
      </c>
      <c r="F608" s="37" t="s">
        <v>634</v>
      </c>
      <c r="G608" s="38" t="n">
        <v>2015.7</v>
      </c>
      <c r="H608" s="38"/>
      <c r="I608" s="38" t="n">
        <f aca="false">G608+H608</f>
        <v>2015.7</v>
      </c>
      <c r="J608" s="38"/>
      <c r="K608" s="38" t="n">
        <f aca="false">I608+J608</f>
        <v>2015.7</v>
      </c>
      <c r="L608" s="38"/>
      <c r="M608" s="38" t="n">
        <f aca="false">K608+L608</f>
        <v>2015.7</v>
      </c>
      <c r="N608" s="38"/>
      <c r="O608" s="38" t="n">
        <f aca="false">M608+N608</f>
        <v>2015.7</v>
      </c>
      <c r="P608" s="38" t="n">
        <v>2106.3</v>
      </c>
      <c r="Q608" s="38" t="n">
        <v>2190.7</v>
      </c>
      <c r="R608" s="9"/>
    </row>
    <row r="609" customFormat="false" ht="78.75" hidden="true" customHeight="false" outlineLevel="0" collapsed="false">
      <c r="A609" s="35" t="s">
        <v>734</v>
      </c>
      <c r="B609" s="31" t="n">
        <v>955</v>
      </c>
      <c r="C609" s="37" t="s">
        <v>149</v>
      </c>
      <c r="D609" s="42" t="s">
        <v>56</v>
      </c>
      <c r="E609" s="33" t="s">
        <v>735</v>
      </c>
      <c r="F609" s="37"/>
      <c r="G609" s="38" t="n">
        <f aca="false">G610</f>
        <v>0</v>
      </c>
      <c r="H609" s="38"/>
      <c r="I609" s="38"/>
      <c r="J609" s="38"/>
      <c r="K609" s="38"/>
      <c r="L609" s="38"/>
      <c r="M609" s="38"/>
      <c r="N609" s="38"/>
      <c r="O609" s="38"/>
      <c r="P609" s="38" t="n">
        <f aca="false">P610</f>
        <v>0</v>
      </c>
      <c r="Q609" s="38" t="n">
        <f aca="false">Q610</f>
        <v>0</v>
      </c>
      <c r="R609" s="9"/>
    </row>
    <row r="610" customFormat="false" ht="94.5" hidden="true" customHeight="false" outlineLevel="0" collapsed="false">
      <c r="A610" s="54" t="s">
        <v>736</v>
      </c>
      <c r="B610" s="31" t="n">
        <v>955</v>
      </c>
      <c r="C610" s="37" t="s">
        <v>149</v>
      </c>
      <c r="D610" s="42" t="s">
        <v>56</v>
      </c>
      <c r="E610" s="33" t="s">
        <v>737</v>
      </c>
      <c r="F610" s="37" t="s">
        <v>634</v>
      </c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9"/>
    </row>
    <row r="611" customFormat="false" ht="15.75" hidden="true" customHeight="false" outlineLevel="0" collapsed="false">
      <c r="A611" s="35" t="s">
        <v>738</v>
      </c>
      <c r="B611" s="31" t="n">
        <v>955</v>
      </c>
      <c r="C611" s="37" t="s">
        <v>149</v>
      </c>
      <c r="D611" s="42" t="s">
        <v>24</v>
      </c>
      <c r="E611" s="55"/>
      <c r="F611" s="55"/>
      <c r="G611" s="38" t="n">
        <f aca="false">G616+G612</f>
        <v>360</v>
      </c>
      <c r="H611" s="38" t="n">
        <f aca="false">H616+H612</f>
        <v>0</v>
      </c>
      <c r="I611" s="38" t="n">
        <f aca="false">I616+I612</f>
        <v>360</v>
      </c>
      <c r="J611" s="38" t="n">
        <f aca="false">J616+J612</f>
        <v>0</v>
      </c>
      <c r="K611" s="38" t="n">
        <f aca="false">K616+K612</f>
        <v>360</v>
      </c>
      <c r="L611" s="38" t="n">
        <f aca="false">L616+L612</f>
        <v>0</v>
      </c>
      <c r="M611" s="38" t="n">
        <f aca="false">M616+M612</f>
        <v>360</v>
      </c>
      <c r="N611" s="38" t="n">
        <f aca="false">N616+N612</f>
        <v>0</v>
      </c>
      <c r="O611" s="38" t="n">
        <f aca="false">O616+O612</f>
        <v>360</v>
      </c>
      <c r="P611" s="38" t="n">
        <f aca="false">P616+P612</f>
        <v>330</v>
      </c>
      <c r="Q611" s="38" t="n">
        <f aca="false">Q616+Q612</f>
        <v>330</v>
      </c>
      <c r="R611" s="9"/>
    </row>
    <row r="612" customFormat="false" ht="31.5" hidden="true" customHeight="false" outlineLevel="0" collapsed="false">
      <c r="A612" s="35" t="s">
        <v>430</v>
      </c>
      <c r="B612" s="31" t="n">
        <v>955</v>
      </c>
      <c r="C612" s="37" t="s">
        <v>149</v>
      </c>
      <c r="D612" s="42" t="s">
        <v>24</v>
      </c>
      <c r="E612" s="55" t="s">
        <v>431</v>
      </c>
      <c r="F612" s="55"/>
      <c r="G612" s="38" t="n">
        <f aca="false">G613</f>
        <v>0</v>
      </c>
      <c r="H612" s="38" t="n">
        <f aca="false">H613</f>
        <v>0</v>
      </c>
      <c r="I612" s="38" t="n">
        <f aca="false">I613</f>
        <v>0</v>
      </c>
      <c r="J612" s="38" t="n">
        <f aca="false">J613</f>
        <v>0</v>
      </c>
      <c r="K612" s="38" t="n">
        <f aca="false">K613</f>
        <v>0</v>
      </c>
      <c r="L612" s="38" t="n">
        <f aca="false">L613</f>
        <v>0</v>
      </c>
      <c r="M612" s="38" t="n">
        <f aca="false">M613</f>
        <v>0</v>
      </c>
      <c r="N612" s="38" t="n">
        <f aca="false">N613</f>
        <v>0</v>
      </c>
      <c r="O612" s="38" t="n">
        <f aca="false">O613</f>
        <v>0</v>
      </c>
      <c r="P612" s="38" t="n">
        <f aca="false">P613</f>
        <v>0</v>
      </c>
      <c r="Q612" s="38" t="n">
        <f aca="false">Q613</f>
        <v>0</v>
      </c>
      <c r="R612" s="9"/>
    </row>
    <row r="613" customFormat="false" ht="22.5" hidden="true" customHeight="true" outlineLevel="0" collapsed="false">
      <c r="A613" s="35" t="s">
        <v>636</v>
      </c>
      <c r="B613" s="31" t="n">
        <v>955</v>
      </c>
      <c r="C613" s="37" t="s">
        <v>149</v>
      </c>
      <c r="D613" s="42" t="s">
        <v>24</v>
      </c>
      <c r="E613" s="55" t="s">
        <v>637</v>
      </c>
      <c r="F613" s="55"/>
      <c r="G613" s="38" t="n">
        <f aca="false">G614</f>
        <v>0</v>
      </c>
      <c r="H613" s="38" t="n">
        <f aca="false">H614</f>
        <v>0</v>
      </c>
      <c r="I613" s="38" t="n">
        <f aca="false">I614</f>
        <v>0</v>
      </c>
      <c r="J613" s="38" t="n">
        <f aca="false">J614</f>
        <v>0</v>
      </c>
      <c r="K613" s="38" t="n">
        <f aca="false">K614</f>
        <v>0</v>
      </c>
      <c r="L613" s="38" t="n">
        <f aca="false">L614</f>
        <v>0</v>
      </c>
      <c r="M613" s="38" t="n">
        <f aca="false">M614</f>
        <v>0</v>
      </c>
      <c r="N613" s="38" t="n">
        <f aca="false">N614</f>
        <v>0</v>
      </c>
      <c r="O613" s="38" t="n">
        <f aca="false">O614</f>
        <v>0</v>
      </c>
      <c r="P613" s="38" t="n">
        <f aca="false">P614</f>
        <v>0</v>
      </c>
      <c r="Q613" s="38" t="n">
        <f aca="false">Q614</f>
        <v>0</v>
      </c>
      <c r="R613" s="9"/>
    </row>
    <row r="614" customFormat="false" ht="79.5" hidden="true" customHeight="true" outlineLevel="0" collapsed="false">
      <c r="A614" s="120" t="s">
        <v>643</v>
      </c>
      <c r="B614" s="31" t="n">
        <v>955</v>
      </c>
      <c r="C614" s="37" t="s">
        <v>149</v>
      </c>
      <c r="D614" s="42" t="s">
        <v>24</v>
      </c>
      <c r="E614" s="33" t="s">
        <v>644</v>
      </c>
      <c r="F614" s="37"/>
      <c r="G614" s="38" t="n">
        <f aca="false">G615</f>
        <v>0</v>
      </c>
      <c r="H614" s="38"/>
      <c r="I614" s="38"/>
      <c r="J614" s="38"/>
      <c r="K614" s="38"/>
      <c r="L614" s="38"/>
      <c r="M614" s="38"/>
      <c r="N614" s="38"/>
      <c r="O614" s="38"/>
      <c r="P614" s="38" t="n">
        <f aca="false">P615</f>
        <v>0</v>
      </c>
      <c r="Q614" s="38" t="n">
        <f aca="false">Q615</f>
        <v>0</v>
      </c>
      <c r="R614" s="9"/>
    </row>
    <row r="615" customFormat="false" ht="78.75" hidden="true" customHeight="false" outlineLevel="0" collapsed="false">
      <c r="A615" s="35" t="s">
        <v>739</v>
      </c>
      <c r="B615" s="31" t="n">
        <v>955</v>
      </c>
      <c r="C615" s="37" t="s">
        <v>149</v>
      </c>
      <c r="D615" s="42" t="s">
        <v>24</v>
      </c>
      <c r="E615" s="33" t="s">
        <v>740</v>
      </c>
      <c r="F615" s="37" t="s">
        <v>45</v>
      </c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9"/>
    </row>
    <row r="616" customFormat="false" ht="63" hidden="true" customHeight="false" outlineLevel="0" collapsed="false">
      <c r="A616" s="35" t="s">
        <v>35</v>
      </c>
      <c r="B616" s="31" t="n">
        <v>955</v>
      </c>
      <c r="C616" s="37" t="s">
        <v>149</v>
      </c>
      <c r="D616" s="42" t="s">
        <v>24</v>
      </c>
      <c r="E616" s="33" t="s">
        <v>36</v>
      </c>
      <c r="F616" s="55"/>
      <c r="G616" s="38" t="n">
        <f aca="false">G617</f>
        <v>360</v>
      </c>
      <c r="H616" s="38" t="n">
        <f aca="false">H617</f>
        <v>0</v>
      </c>
      <c r="I616" s="38" t="n">
        <f aca="false">I617</f>
        <v>360</v>
      </c>
      <c r="J616" s="38" t="n">
        <f aca="false">J617</f>
        <v>0</v>
      </c>
      <c r="K616" s="38" t="n">
        <f aca="false">K617</f>
        <v>360</v>
      </c>
      <c r="L616" s="38" t="n">
        <f aca="false">L617</f>
        <v>0</v>
      </c>
      <c r="M616" s="38" t="n">
        <f aca="false">M617</f>
        <v>360</v>
      </c>
      <c r="N616" s="38" t="n">
        <f aca="false">N617</f>
        <v>0</v>
      </c>
      <c r="O616" s="38" t="n">
        <f aca="false">O617</f>
        <v>360</v>
      </c>
      <c r="P616" s="38" t="n">
        <f aca="false">P617</f>
        <v>330</v>
      </c>
      <c r="Q616" s="38" t="n">
        <f aca="false">Q617</f>
        <v>330</v>
      </c>
      <c r="R616" s="9"/>
    </row>
    <row r="617" customFormat="false" ht="47.25" hidden="true" customHeight="false" outlineLevel="0" collapsed="false">
      <c r="A617" s="35" t="s">
        <v>741</v>
      </c>
      <c r="B617" s="31" t="n">
        <v>955</v>
      </c>
      <c r="C617" s="37" t="s">
        <v>149</v>
      </c>
      <c r="D617" s="42" t="s">
        <v>24</v>
      </c>
      <c r="E617" s="33" t="s">
        <v>742</v>
      </c>
      <c r="F617" s="55"/>
      <c r="G617" s="38" t="n">
        <f aca="false">G618</f>
        <v>360</v>
      </c>
      <c r="H617" s="38" t="n">
        <f aca="false">H618</f>
        <v>0</v>
      </c>
      <c r="I617" s="38" t="n">
        <f aca="false">I618</f>
        <v>360</v>
      </c>
      <c r="J617" s="38" t="n">
        <f aca="false">J618</f>
        <v>0</v>
      </c>
      <c r="K617" s="38" t="n">
        <f aca="false">K618</f>
        <v>360</v>
      </c>
      <c r="L617" s="38" t="n">
        <f aca="false">L618</f>
        <v>0</v>
      </c>
      <c r="M617" s="38" t="n">
        <f aca="false">M618</f>
        <v>360</v>
      </c>
      <c r="N617" s="38" t="n">
        <f aca="false">N618</f>
        <v>0</v>
      </c>
      <c r="O617" s="38" t="n">
        <f aca="false">O618</f>
        <v>360</v>
      </c>
      <c r="P617" s="38" t="n">
        <f aca="false">P618</f>
        <v>330</v>
      </c>
      <c r="Q617" s="38" t="n">
        <f aca="false">Q618</f>
        <v>330</v>
      </c>
      <c r="R617" s="9"/>
    </row>
    <row r="618" customFormat="false" ht="31.5" hidden="true" customHeight="false" outlineLevel="0" collapsed="false">
      <c r="A618" s="35" t="s">
        <v>743</v>
      </c>
      <c r="B618" s="31" t="n">
        <v>955</v>
      </c>
      <c r="C618" s="37" t="s">
        <v>149</v>
      </c>
      <c r="D618" s="42" t="s">
        <v>24</v>
      </c>
      <c r="E618" s="33" t="s">
        <v>744</v>
      </c>
      <c r="F618" s="55"/>
      <c r="G618" s="38" t="n">
        <f aca="false">G619</f>
        <v>360</v>
      </c>
      <c r="H618" s="38" t="n">
        <f aca="false">H619</f>
        <v>0</v>
      </c>
      <c r="I618" s="38" t="n">
        <f aca="false">I619</f>
        <v>360</v>
      </c>
      <c r="J618" s="38" t="n">
        <f aca="false">J619</f>
        <v>0</v>
      </c>
      <c r="K618" s="38" t="n">
        <f aca="false">K619</f>
        <v>360</v>
      </c>
      <c r="L618" s="38" t="n">
        <f aca="false">L619</f>
        <v>0</v>
      </c>
      <c r="M618" s="38" t="n">
        <f aca="false">M619</f>
        <v>360</v>
      </c>
      <c r="N618" s="38" t="n">
        <f aca="false">N619</f>
        <v>0</v>
      </c>
      <c r="O618" s="38" t="n">
        <f aca="false">O619</f>
        <v>360</v>
      </c>
      <c r="P618" s="38" t="n">
        <f aca="false">P619</f>
        <v>330</v>
      </c>
      <c r="Q618" s="38" t="n">
        <f aca="false">Q619</f>
        <v>330</v>
      </c>
      <c r="R618" s="9"/>
    </row>
    <row r="619" customFormat="false" ht="63" hidden="true" customHeight="false" outlineLevel="0" collapsed="false">
      <c r="A619" s="35" t="s">
        <v>745</v>
      </c>
      <c r="B619" s="31" t="n">
        <v>955</v>
      </c>
      <c r="C619" s="37" t="s">
        <v>149</v>
      </c>
      <c r="D619" s="42" t="s">
        <v>24</v>
      </c>
      <c r="E619" s="33" t="s">
        <v>746</v>
      </c>
      <c r="F619" s="33" t="n">
        <v>600</v>
      </c>
      <c r="G619" s="38" t="n">
        <v>360</v>
      </c>
      <c r="H619" s="38"/>
      <c r="I619" s="38" t="n">
        <f aca="false">G619+H619</f>
        <v>360</v>
      </c>
      <c r="J619" s="38"/>
      <c r="K619" s="38" t="n">
        <f aca="false">I619+J619</f>
        <v>360</v>
      </c>
      <c r="L619" s="38"/>
      <c r="M619" s="38" t="n">
        <f aca="false">K619+L619</f>
        <v>360</v>
      </c>
      <c r="N619" s="38"/>
      <c r="O619" s="38" t="n">
        <f aca="false">M619+N619</f>
        <v>360</v>
      </c>
      <c r="P619" s="38" t="n">
        <v>330</v>
      </c>
      <c r="Q619" s="38" t="n">
        <v>330</v>
      </c>
      <c r="R619" s="9"/>
    </row>
    <row r="620" customFormat="false" ht="15.75" hidden="true" customHeight="false" outlineLevel="0" collapsed="false">
      <c r="A620" s="35" t="s">
        <v>311</v>
      </c>
      <c r="B620" s="31" t="n">
        <v>955</v>
      </c>
      <c r="C620" s="37" t="s">
        <v>312</v>
      </c>
      <c r="D620" s="42"/>
      <c r="E620" s="55"/>
      <c r="F620" s="55"/>
      <c r="G620" s="38" t="n">
        <f aca="false">G621+G638</f>
        <v>31839.45</v>
      </c>
      <c r="H620" s="38" t="n">
        <f aca="false">H621+H638</f>
        <v>-687.18524</v>
      </c>
      <c r="I620" s="38" t="n">
        <f aca="false">I621+I638</f>
        <v>31152.26476</v>
      </c>
      <c r="J620" s="38" t="n">
        <f aca="false">J621+J638</f>
        <v>0</v>
      </c>
      <c r="K620" s="38" t="n">
        <f aca="false">K621+K638</f>
        <v>31152.26476</v>
      </c>
      <c r="L620" s="38" t="n">
        <f aca="false">L621+L638</f>
        <v>0</v>
      </c>
      <c r="M620" s="38" t="n">
        <f aca="false">M621+M638</f>
        <v>31152.26476</v>
      </c>
      <c r="N620" s="38" t="n">
        <f aca="false">N621+N638</f>
        <v>0</v>
      </c>
      <c r="O620" s="38" t="n">
        <f aca="false">O621+O638</f>
        <v>31152.26476</v>
      </c>
      <c r="P620" s="38" t="n">
        <f aca="false">P621+P638</f>
        <v>27083.35</v>
      </c>
      <c r="Q620" s="38" t="n">
        <f aca="false">Q621+Q638</f>
        <v>27089.35</v>
      </c>
      <c r="R620" s="9"/>
    </row>
    <row r="621" customFormat="false" ht="15.75" hidden="true" customHeight="false" outlineLevel="0" collapsed="false">
      <c r="A621" s="35" t="s">
        <v>313</v>
      </c>
      <c r="B621" s="31" t="n">
        <v>955</v>
      </c>
      <c r="C621" s="37" t="s">
        <v>312</v>
      </c>
      <c r="D621" s="42" t="s">
        <v>135</v>
      </c>
      <c r="E621" s="55"/>
      <c r="F621" s="55"/>
      <c r="G621" s="38" t="n">
        <f aca="false">G622+G626</f>
        <v>31791.95</v>
      </c>
      <c r="H621" s="38" t="n">
        <f aca="false">H622+H626</f>
        <v>-687.18524</v>
      </c>
      <c r="I621" s="38" t="n">
        <f aca="false">I622+I626</f>
        <v>31104.76476</v>
      </c>
      <c r="J621" s="38" t="n">
        <f aca="false">J622+J626</f>
        <v>0</v>
      </c>
      <c r="K621" s="38" t="n">
        <f aca="false">K622+K626</f>
        <v>31104.76476</v>
      </c>
      <c r="L621" s="38" t="n">
        <f aca="false">L622+L626</f>
        <v>0</v>
      </c>
      <c r="M621" s="38" t="n">
        <f aca="false">M622+M626</f>
        <v>31104.76476</v>
      </c>
      <c r="N621" s="38" t="n">
        <f aca="false">N622+N626</f>
        <v>0</v>
      </c>
      <c r="O621" s="38" t="n">
        <f aca="false">O622+O626</f>
        <v>31104.76476</v>
      </c>
      <c r="P621" s="38" t="n">
        <f aca="false">P622+P626</f>
        <v>27035.85</v>
      </c>
      <c r="Q621" s="38" t="n">
        <f aca="false">Q622+Q626</f>
        <v>27041.85</v>
      </c>
      <c r="R621" s="9"/>
    </row>
    <row r="622" customFormat="false" ht="47.25" hidden="true" customHeight="false" outlineLevel="0" collapsed="false">
      <c r="A622" s="35" t="s">
        <v>314</v>
      </c>
      <c r="B622" s="31" t="n">
        <v>955</v>
      </c>
      <c r="C622" s="37" t="s">
        <v>312</v>
      </c>
      <c r="D622" s="42" t="s">
        <v>135</v>
      </c>
      <c r="E622" s="32" t="s">
        <v>315</v>
      </c>
      <c r="F622" s="55"/>
      <c r="G622" s="38" t="n">
        <f aca="false">G623+G629</f>
        <v>31791.95</v>
      </c>
      <c r="H622" s="38" t="n">
        <f aca="false">H623+H629</f>
        <v>-687.18524</v>
      </c>
      <c r="I622" s="38" t="n">
        <f aca="false">I623+I629</f>
        <v>31104.76476</v>
      </c>
      <c r="J622" s="38" t="n">
        <f aca="false">J623+J629</f>
        <v>0</v>
      </c>
      <c r="K622" s="38" t="n">
        <f aca="false">K623+K629</f>
        <v>31104.76476</v>
      </c>
      <c r="L622" s="38" t="n">
        <f aca="false">L623+L629</f>
        <v>0</v>
      </c>
      <c r="M622" s="38" t="n">
        <f aca="false">M623+M629</f>
        <v>31104.76476</v>
      </c>
      <c r="N622" s="38" t="n">
        <f aca="false">N623+N629</f>
        <v>0</v>
      </c>
      <c r="O622" s="38" t="n">
        <f aca="false">O623+O629</f>
        <v>31104.76476</v>
      </c>
      <c r="P622" s="38" t="n">
        <f aca="false">P623+P629</f>
        <v>27035.85</v>
      </c>
      <c r="Q622" s="38" t="n">
        <f aca="false">Q623+Q629</f>
        <v>27041.85</v>
      </c>
      <c r="R622" s="9"/>
    </row>
    <row r="623" customFormat="false" ht="31.5" hidden="true" customHeight="false" outlineLevel="0" collapsed="false">
      <c r="A623" s="35" t="s">
        <v>316</v>
      </c>
      <c r="B623" s="31" t="n">
        <v>955</v>
      </c>
      <c r="C623" s="37" t="s">
        <v>312</v>
      </c>
      <c r="D623" s="42" t="s">
        <v>135</v>
      </c>
      <c r="E623" s="32" t="s">
        <v>317</v>
      </c>
      <c r="F623" s="55"/>
      <c r="G623" s="38" t="n">
        <f aca="false">G624</f>
        <v>616.3</v>
      </c>
      <c r="H623" s="38" t="n">
        <f aca="false">H624</f>
        <v>0</v>
      </c>
      <c r="I623" s="38" t="n">
        <f aca="false">I624</f>
        <v>616.3</v>
      </c>
      <c r="J623" s="38" t="n">
        <f aca="false">J624</f>
        <v>0</v>
      </c>
      <c r="K623" s="38" t="n">
        <f aca="false">K624</f>
        <v>616.3</v>
      </c>
      <c r="L623" s="38" t="n">
        <f aca="false">L624</f>
        <v>0</v>
      </c>
      <c r="M623" s="38" t="n">
        <f aca="false">M624</f>
        <v>616.3</v>
      </c>
      <c r="N623" s="38" t="n">
        <f aca="false">N624</f>
        <v>0</v>
      </c>
      <c r="O623" s="38" t="n">
        <f aca="false">O624</f>
        <v>616.3</v>
      </c>
      <c r="P623" s="38" t="n">
        <f aca="false">P624</f>
        <v>0</v>
      </c>
      <c r="Q623" s="38" t="n">
        <f aca="false">Q624</f>
        <v>0</v>
      </c>
      <c r="R623" s="9"/>
    </row>
    <row r="624" customFormat="false" ht="52.5" hidden="true" customHeight="true" outlineLevel="0" collapsed="false">
      <c r="A624" s="35" t="s">
        <v>747</v>
      </c>
      <c r="B624" s="31" t="n">
        <v>955</v>
      </c>
      <c r="C624" s="37" t="s">
        <v>312</v>
      </c>
      <c r="D624" s="42" t="s">
        <v>135</v>
      </c>
      <c r="E624" s="32" t="s">
        <v>319</v>
      </c>
      <c r="F624" s="55"/>
      <c r="G624" s="38" t="n">
        <f aca="false">G625</f>
        <v>616.3</v>
      </c>
      <c r="H624" s="38" t="n">
        <f aca="false">H625</f>
        <v>0</v>
      </c>
      <c r="I624" s="38" t="n">
        <f aca="false">I625</f>
        <v>616.3</v>
      </c>
      <c r="J624" s="38" t="n">
        <f aca="false">J625</f>
        <v>0</v>
      </c>
      <c r="K624" s="38" t="n">
        <f aca="false">K625</f>
        <v>616.3</v>
      </c>
      <c r="L624" s="38" t="n">
        <f aca="false">L625</f>
        <v>0</v>
      </c>
      <c r="M624" s="38" t="n">
        <f aca="false">M625</f>
        <v>616.3</v>
      </c>
      <c r="N624" s="38" t="n">
        <f aca="false">N625</f>
        <v>0</v>
      </c>
      <c r="O624" s="38" t="n">
        <f aca="false">O625</f>
        <v>616.3</v>
      </c>
      <c r="P624" s="38" t="n">
        <f aca="false">P625</f>
        <v>0</v>
      </c>
      <c r="Q624" s="38" t="n">
        <f aca="false">Q625</f>
        <v>0</v>
      </c>
      <c r="R624" s="9"/>
    </row>
    <row r="625" customFormat="false" ht="54.75" hidden="true" customHeight="true" outlineLevel="0" collapsed="false">
      <c r="A625" s="35" t="s">
        <v>320</v>
      </c>
      <c r="B625" s="31" t="n">
        <v>955</v>
      </c>
      <c r="C625" s="37" t="s">
        <v>312</v>
      </c>
      <c r="D625" s="42" t="s">
        <v>135</v>
      </c>
      <c r="E625" s="33" t="s">
        <v>748</v>
      </c>
      <c r="F625" s="55" t="n">
        <v>200</v>
      </c>
      <c r="G625" s="38" t="n">
        <v>616.3</v>
      </c>
      <c r="H625" s="38"/>
      <c r="I625" s="38" t="n">
        <f aca="false">G625+H625</f>
        <v>616.3</v>
      </c>
      <c r="J625" s="38"/>
      <c r="K625" s="38" t="n">
        <f aca="false">I625+J625</f>
        <v>616.3</v>
      </c>
      <c r="L625" s="38"/>
      <c r="M625" s="38" t="n">
        <f aca="false">K625+L625</f>
        <v>616.3</v>
      </c>
      <c r="N625" s="38"/>
      <c r="O625" s="38" t="n">
        <f aca="false">M625+N625</f>
        <v>616.3</v>
      </c>
      <c r="P625" s="58" t="n">
        <v>0</v>
      </c>
      <c r="Q625" s="58" t="n">
        <v>0</v>
      </c>
      <c r="R625" s="9"/>
    </row>
    <row r="626" customFormat="false" ht="47.25" hidden="true" customHeight="false" outlineLevel="0" collapsed="false">
      <c r="A626" s="35" t="s">
        <v>749</v>
      </c>
      <c r="B626" s="31" t="n">
        <v>955</v>
      </c>
      <c r="C626" s="37" t="s">
        <v>312</v>
      </c>
      <c r="D626" s="42" t="s">
        <v>135</v>
      </c>
      <c r="E626" s="33" t="s">
        <v>326</v>
      </c>
      <c r="F626" s="55"/>
      <c r="G626" s="38" t="n">
        <f aca="false">G627</f>
        <v>0</v>
      </c>
      <c r="H626" s="38"/>
      <c r="I626" s="38"/>
      <c r="J626" s="38"/>
      <c r="K626" s="38"/>
      <c r="L626" s="38"/>
      <c r="M626" s="38"/>
      <c r="N626" s="38"/>
      <c r="O626" s="38"/>
      <c r="P626" s="38" t="n">
        <f aca="false">P627</f>
        <v>0</v>
      </c>
      <c r="Q626" s="38" t="n">
        <f aca="false">Q627</f>
        <v>0</v>
      </c>
      <c r="R626" s="9"/>
    </row>
    <row r="627" customFormat="false" ht="31.5" hidden="true" customHeight="false" outlineLevel="0" collapsed="false">
      <c r="A627" s="35" t="s">
        <v>750</v>
      </c>
      <c r="B627" s="31" t="n">
        <v>955</v>
      </c>
      <c r="C627" s="37" t="s">
        <v>312</v>
      </c>
      <c r="D627" s="42" t="s">
        <v>135</v>
      </c>
      <c r="E627" s="33" t="s">
        <v>326</v>
      </c>
      <c r="F627" s="55"/>
      <c r="G627" s="38" t="n">
        <f aca="false">G628</f>
        <v>0</v>
      </c>
      <c r="H627" s="38"/>
      <c r="I627" s="38"/>
      <c r="J627" s="38"/>
      <c r="K627" s="38"/>
      <c r="L627" s="38"/>
      <c r="M627" s="38"/>
      <c r="N627" s="38"/>
      <c r="O627" s="38"/>
      <c r="P627" s="38" t="n">
        <f aca="false">P628</f>
        <v>0</v>
      </c>
      <c r="Q627" s="38" t="n">
        <f aca="false">Q628</f>
        <v>0</v>
      </c>
      <c r="R627" s="9"/>
    </row>
    <row r="628" customFormat="false" ht="69.75" hidden="true" customHeight="true" outlineLevel="0" collapsed="false">
      <c r="A628" s="35" t="s">
        <v>611</v>
      </c>
      <c r="B628" s="31" t="n">
        <v>955</v>
      </c>
      <c r="C628" s="37" t="s">
        <v>312</v>
      </c>
      <c r="D628" s="42" t="s">
        <v>135</v>
      </c>
      <c r="E628" s="33" t="s">
        <v>751</v>
      </c>
      <c r="F628" s="55" t="n">
        <v>200</v>
      </c>
      <c r="G628" s="38"/>
      <c r="H628" s="38"/>
      <c r="I628" s="38"/>
      <c r="J628" s="38"/>
      <c r="K628" s="38"/>
      <c r="L628" s="38"/>
      <c r="M628" s="38"/>
      <c r="N628" s="38"/>
      <c r="O628" s="38"/>
      <c r="P628" s="58" t="n">
        <v>0</v>
      </c>
      <c r="Q628" s="58" t="n">
        <v>0</v>
      </c>
      <c r="R628" s="9"/>
    </row>
    <row r="629" customFormat="false" ht="31.5" hidden="true" customHeight="false" outlineLevel="0" collapsed="false">
      <c r="A629" s="35" t="s">
        <v>752</v>
      </c>
      <c r="B629" s="94" t="n">
        <v>955</v>
      </c>
      <c r="C629" s="37" t="s">
        <v>312</v>
      </c>
      <c r="D629" s="42" t="s">
        <v>135</v>
      </c>
      <c r="E629" s="55" t="s">
        <v>753</v>
      </c>
      <c r="F629" s="55"/>
      <c r="G629" s="38" t="n">
        <f aca="false">G630+G635</f>
        <v>31175.65</v>
      </c>
      <c r="H629" s="38" t="n">
        <f aca="false">H630+H635</f>
        <v>-687.18524</v>
      </c>
      <c r="I629" s="38" t="n">
        <f aca="false">I630+I635</f>
        <v>30488.46476</v>
      </c>
      <c r="J629" s="38" t="n">
        <f aca="false">J630+J635</f>
        <v>0</v>
      </c>
      <c r="K629" s="38" t="n">
        <f aca="false">K630+K635</f>
        <v>30488.46476</v>
      </c>
      <c r="L629" s="38" t="n">
        <f aca="false">L630+L635</f>
        <v>0</v>
      </c>
      <c r="M629" s="38" t="n">
        <f aca="false">M630+M635</f>
        <v>30488.46476</v>
      </c>
      <c r="N629" s="38" t="n">
        <f aca="false">N630+N635</f>
        <v>0</v>
      </c>
      <c r="O629" s="38" t="n">
        <f aca="false">O630+O635</f>
        <v>30488.46476</v>
      </c>
      <c r="P629" s="38" t="n">
        <f aca="false">P630+P635</f>
        <v>27035.85</v>
      </c>
      <c r="Q629" s="38" t="n">
        <f aca="false">Q630+Q635</f>
        <v>27041.85</v>
      </c>
      <c r="R629" s="9"/>
    </row>
    <row r="630" customFormat="false" ht="47.25" hidden="true" customHeight="false" outlineLevel="0" collapsed="false">
      <c r="A630" s="35" t="s">
        <v>754</v>
      </c>
      <c r="B630" s="94" t="n">
        <v>955</v>
      </c>
      <c r="C630" s="37" t="s">
        <v>312</v>
      </c>
      <c r="D630" s="42" t="s">
        <v>135</v>
      </c>
      <c r="E630" s="55" t="s">
        <v>755</v>
      </c>
      <c r="F630" s="55"/>
      <c r="G630" s="38" t="n">
        <f aca="false">SUM(G631:G634)</f>
        <v>30048.5</v>
      </c>
      <c r="H630" s="38" t="n">
        <f aca="false">SUM(H631:H634)</f>
        <v>-687.48524</v>
      </c>
      <c r="I630" s="38" t="n">
        <f aca="false">SUM(I631:I634)</f>
        <v>29361.01476</v>
      </c>
      <c r="J630" s="38" t="n">
        <f aca="false">SUM(J631:J634)</f>
        <v>0</v>
      </c>
      <c r="K630" s="38" t="n">
        <f aca="false">SUM(K631:K634)</f>
        <v>29361.01476</v>
      </c>
      <c r="L630" s="38" t="n">
        <f aca="false">SUM(L631:L634)</f>
        <v>0</v>
      </c>
      <c r="M630" s="38" t="n">
        <f aca="false">SUM(M631:M634)</f>
        <v>29361.01476</v>
      </c>
      <c r="N630" s="38" t="n">
        <f aca="false">SUM(N631:N634)</f>
        <v>0</v>
      </c>
      <c r="O630" s="38" t="n">
        <f aca="false">SUM(O631:O634)</f>
        <v>29361.01476</v>
      </c>
      <c r="P630" s="38" t="n">
        <f aca="false">SUM(P631:P634)</f>
        <v>25907.6</v>
      </c>
      <c r="Q630" s="38" t="n">
        <f aca="false">SUM(Q631:Q634)</f>
        <v>25913.6</v>
      </c>
      <c r="R630" s="9"/>
    </row>
    <row r="631" customFormat="false" ht="94.5" hidden="true" customHeight="false" outlineLevel="0" collapsed="false">
      <c r="A631" s="35" t="s">
        <v>568</v>
      </c>
      <c r="B631" s="94" t="n">
        <v>955</v>
      </c>
      <c r="C631" s="37" t="s">
        <v>312</v>
      </c>
      <c r="D631" s="42" t="s">
        <v>135</v>
      </c>
      <c r="E631" s="55" t="s">
        <v>756</v>
      </c>
      <c r="F631" s="55" t="n">
        <v>100</v>
      </c>
      <c r="G631" s="38" t="n">
        <v>19717.4</v>
      </c>
      <c r="H631" s="38"/>
      <c r="I631" s="38" t="n">
        <f aca="false">G631+H631</f>
        <v>19717.4</v>
      </c>
      <c r="J631" s="38"/>
      <c r="K631" s="38" t="n">
        <f aca="false">I631+J631</f>
        <v>19717.4</v>
      </c>
      <c r="L631" s="38"/>
      <c r="M631" s="38" t="n">
        <f aca="false">K631+L631</f>
        <v>19717.4</v>
      </c>
      <c r="N631" s="38"/>
      <c r="O631" s="38" t="n">
        <f aca="false">M631+N631</f>
        <v>19717.4</v>
      </c>
      <c r="P631" s="38" t="n">
        <v>19707.4</v>
      </c>
      <c r="Q631" s="38" t="n">
        <v>19707.4</v>
      </c>
      <c r="R631" s="9"/>
    </row>
    <row r="632" customFormat="false" ht="63" hidden="true" customHeight="false" outlineLevel="0" collapsed="false">
      <c r="A632" s="35" t="s">
        <v>115</v>
      </c>
      <c r="B632" s="94" t="n">
        <v>955</v>
      </c>
      <c r="C632" s="37" t="s">
        <v>312</v>
      </c>
      <c r="D632" s="42" t="s">
        <v>135</v>
      </c>
      <c r="E632" s="55" t="s">
        <v>756</v>
      </c>
      <c r="F632" s="55" t="n">
        <v>200</v>
      </c>
      <c r="G632" s="38" t="n">
        <v>7343.8</v>
      </c>
      <c r="H632" s="38" t="n">
        <f aca="false">-793+105.81476-0.3</f>
        <v>-687.48524</v>
      </c>
      <c r="I632" s="38" t="n">
        <f aca="false">G632+H632</f>
        <v>6656.31476</v>
      </c>
      <c r="J632" s="38"/>
      <c r="K632" s="38" t="n">
        <f aca="false">I632+J632</f>
        <v>6656.31476</v>
      </c>
      <c r="L632" s="38"/>
      <c r="M632" s="38" t="n">
        <f aca="false">K632+L632</f>
        <v>6656.31476</v>
      </c>
      <c r="N632" s="38"/>
      <c r="O632" s="38" t="n">
        <f aca="false">M632+N632</f>
        <v>6656.31476</v>
      </c>
      <c r="P632" s="38" t="n">
        <v>3238.9</v>
      </c>
      <c r="Q632" s="38" t="n">
        <v>3244.9</v>
      </c>
      <c r="R632" s="9"/>
    </row>
    <row r="633" customFormat="false" ht="47.25" hidden="true" customHeight="false" outlineLevel="0" collapsed="false">
      <c r="A633" s="35" t="s">
        <v>633</v>
      </c>
      <c r="B633" s="94" t="n">
        <v>955</v>
      </c>
      <c r="C633" s="37" t="s">
        <v>312</v>
      </c>
      <c r="D633" s="42" t="s">
        <v>135</v>
      </c>
      <c r="E633" s="55" t="s">
        <v>756</v>
      </c>
      <c r="F633" s="55" t="n">
        <v>300</v>
      </c>
      <c r="G633" s="38" t="n">
        <v>6</v>
      </c>
      <c r="H633" s="38"/>
      <c r="I633" s="38" t="n">
        <f aca="false">G633+H633</f>
        <v>6</v>
      </c>
      <c r="J633" s="38"/>
      <c r="K633" s="38" t="n">
        <f aca="false">I633+J633</f>
        <v>6</v>
      </c>
      <c r="L633" s="38"/>
      <c r="M633" s="38" t="n">
        <f aca="false">K633+L633</f>
        <v>6</v>
      </c>
      <c r="N633" s="38"/>
      <c r="O633" s="38" t="n">
        <f aca="false">M633+N633</f>
        <v>6</v>
      </c>
      <c r="P633" s="58" t="n">
        <v>0</v>
      </c>
      <c r="Q633" s="58" t="n">
        <v>0</v>
      </c>
      <c r="R633" s="9"/>
    </row>
    <row r="634" customFormat="false" ht="47.25" hidden="true" customHeight="false" outlineLevel="0" collapsed="false">
      <c r="A634" s="35" t="s">
        <v>172</v>
      </c>
      <c r="B634" s="94" t="n">
        <v>955</v>
      </c>
      <c r="C634" s="37" t="s">
        <v>312</v>
      </c>
      <c r="D634" s="42" t="s">
        <v>135</v>
      </c>
      <c r="E634" s="55" t="s">
        <v>756</v>
      </c>
      <c r="F634" s="55" t="n">
        <v>800</v>
      </c>
      <c r="G634" s="38" t="n">
        <v>2981.3</v>
      </c>
      <c r="H634" s="38"/>
      <c r="I634" s="38" t="n">
        <f aca="false">G634+H634</f>
        <v>2981.3</v>
      </c>
      <c r="J634" s="38"/>
      <c r="K634" s="38" t="n">
        <f aca="false">I634+J634</f>
        <v>2981.3</v>
      </c>
      <c r="L634" s="38"/>
      <c r="M634" s="38" t="n">
        <f aca="false">K634+L634</f>
        <v>2981.3</v>
      </c>
      <c r="N634" s="38"/>
      <c r="O634" s="38" t="n">
        <f aca="false">M634+N634</f>
        <v>2981.3</v>
      </c>
      <c r="P634" s="58" t="n">
        <v>2961.3</v>
      </c>
      <c r="Q634" s="58" t="n">
        <v>2961.3</v>
      </c>
      <c r="R634" s="9"/>
    </row>
    <row r="635" customFormat="false" ht="47.25" hidden="true" customHeight="false" outlineLevel="0" collapsed="false">
      <c r="A635" s="35" t="s">
        <v>757</v>
      </c>
      <c r="B635" s="94" t="n">
        <v>955</v>
      </c>
      <c r="C635" s="37" t="s">
        <v>312</v>
      </c>
      <c r="D635" s="42" t="s">
        <v>135</v>
      </c>
      <c r="E635" s="55" t="s">
        <v>758</v>
      </c>
      <c r="F635" s="55"/>
      <c r="G635" s="38" t="n">
        <f aca="false">G636+G637</f>
        <v>1127.15</v>
      </c>
      <c r="H635" s="38" t="n">
        <f aca="false">H636+H637</f>
        <v>0.3</v>
      </c>
      <c r="I635" s="38" t="n">
        <f aca="false">I636+I637</f>
        <v>1127.45</v>
      </c>
      <c r="J635" s="38" t="n">
        <f aca="false">J636+J637</f>
        <v>0</v>
      </c>
      <c r="K635" s="38" t="n">
        <f aca="false">K636+K637</f>
        <v>1127.45</v>
      </c>
      <c r="L635" s="38" t="n">
        <f aca="false">L636+L637</f>
        <v>0</v>
      </c>
      <c r="M635" s="38" t="n">
        <f aca="false">M636+M637</f>
        <v>1127.45</v>
      </c>
      <c r="N635" s="38" t="n">
        <f aca="false">N636+N637</f>
        <v>0</v>
      </c>
      <c r="O635" s="38" t="n">
        <f aca="false">O636+O637</f>
        <v>1127.45</v>
      </c>
      <c r="P635" s="38" t="n">
        <f aca="false">P636+P637</f>
        <v>1128.25</v>
      </c>
      <c r="Q635" s="38" t="n">
        <f aca="false">Q636+Q637</f>
        <v>1128.25</v>
      </c>
      <c r="R635" s="9"/>
    </row>
    <row r="636" customFormat="false" ht="63" hidden="true" customHeight="false" outlineLevel="0" collapsed="false">
      <c r="A636" s="35" t="s">
        <v>759</v>
      </c>
      <c r="B636" s="94" t="n">
        <v>955</v>
      </c>
      <c r="C636" s="37" t="s">
        <v>312</v>
      </c>
      <c r="D636" s="42" t="s">
        <v>135</v>
      </c>
      <c r="E636" s="55" t="s">
        <v>760</v>
      </c>
      <c r="F636" s="55" t="n">
        <v>200</v>
      </c>
      <c r="G636" s="38" t="n">
        <v>1108.25</v>
      </c>
      <c r="H636" s="38"/>
      <c r="I636" s="38" t="n">
        <f aca="false">G636+H636</f>
        <v>1108.25</v>
      </c>
      <c r="J636" s="38"/>
      <c r="K636" s="38" t="n">
        <f aca="false">I636+J636</f>
        <v>1108.25</v>
      </c>
      <c r="L636" s="38"/>
      <c r="M636" s="38" t="n">
        <f aca="false">K636+L636</f>
        <v>1108.25</v>
      </c>
      <c r="N636" s="38"/>
      <c r="O636" s="38" t="n">
        <f aca="false">M636+N636</f>
        <v>1108.25</v>
      </c>
      <c r="P636" s="38" t="n">
        <v>1108.25</v>
      </c>
      <c r="Q636" s="38" t="n">
        <v>1108.25</v>
      </c>
      <c r="R636" s="9"/>
    </row>
    <row r="637" customFormat="false" ht="78.75" hidden="true" customHeight="false" outlineLevel="0" collapsed="false">
      <c r="A637" s="35" t="s">
        <v>761</v>
      </c>
      <c r="B637" s="94" t="n">
        <v>955</v>
      </c>
      <c r="C637" s="37" t="s">
        <v>312</v>
      </c>
      <c r="D637" s="42" t="s">
        <v>135</v>
      </c>
      <c r="E637" s="55" t="s">
        <v>760</v>
      </c>
      <c r="F637" s="55" t="n">
        <v>200</v>
      </c>
      <c r="G637" s="38" t="n">
        <v>18.9</v>
      </c>
      <c r="H637" s="38" t="n">
        <v>0.3</v>
      </c>
      <c r="I637" s="38" t="n">
        <f aca="false">G637+H637</f>
        <v>19.2</v>
      </c>
      <c r="J637" s="38"/>
      <c r="K637" s="38" t="n">
        <f aca="false">I637+J637</f>
        <v>19.2</v>
      </c>
      <c r="L637" s="38"/>
      <c r="M637" s="38" t="n">
        <f aca="false">K637+L637</f>
        <v>19.2</v>
      </c>
      <c r="N637" s="38"/>
      <c r="O637" s="38" t="n">
        <f aca="false">M637+N637</f>
        <v>19.2</v>
      </c>
      <c r="P637" s="58" t="n">
        <v>20</v>
      </c>
      <c r="Q637" s="58" t="n">
        <v>20</v>
      </c>
      <c r="R637" s="9"/>
    </row>
    <row r="638" customFormat="false" ht="18.75" hidden="true" customHeight="false" outlineLevel="0" collapsed="false">
      <c r="A638" s="46" t="s">
        <v>762</v>
      </c>
      <c r="B638" s="94" t="n">
        <v>955</v>
      </c>
      <c r="C638" s="37" t="s">
        <v>312</v>
      </c>
      <c r="D638" s="42" t="s">
        <v>34</v>
      </c>
      <c r="E638" s="55"/>
      <c r="F638" s="55"/>
      <c r="G638" s="38" t="n">
        <f aca="false">G639</f>
        <v>47.5</v>
      </c>
      <c r="H638" s="38" t="n">
        <f aca="false">H639</f>
        <v>0</v>
      </c>
      <c r="I638" s="38" t="n">
        <f aca="false">I639</f>
        <v>47.5</v>
      </c>
      <c r="J638" s="38" t="n">
        <f aca="false">J639</f>
        <v>0</v>
      </c>
      <c r="K638" s="38" t="n">
        <f aca="false">K639</f>
        <v>47.5</v>
      </c>
      <c r="L638" s="38" t="n">
        <f aca="false">L639</f>
        <v>0</v>
      </c>
      <c r="M638" s="38" t="n">
        <f aca="false">M639</f>
        <v>47.5</v>
      </c>
      <c r="N638" s="38" t="n">
        <f aca="false">N639</f>
        <v>0</v>
      </c>
      <c r="O638" s="38" t="n">
        <f aca="false">O639</f>
        <v>47.5</v>
      </c>
      <c r="P638" s="38" t="n">
        <f aca="false">P639</f>
        <v>47.5</v>
      </c>
      <c r="Q638" s="38" t="n">
        <f aca="false">Q639</f>
        <v>47.5</v>
      </c>
      <c r="R638" s="9"/>
    </row>
    <row r="639" customFormat="false" ht="47.25" hidden="true" customHeight="false" outlineLevel="0" collapsed="false">
      <c r="A639" s="35" t="s">
        <v>314</v>
      </c>
      <c r="B639" s="94" t="n">
        <v>955</v>
      </c>
      <c r="C639" s="37" t="s">
        <v>312</v>
      </c>
      <c r="D639" s="42" t="s">
        <v>34</v>
      </c>
      <c r="E639" s="55" t="s">
        <v>315</v>
      </c>
      <c r="F639" s="55"/>
      <c r="G639" s="38" t="n">
        <f aca="false">G640</f>
        <v>47.5</v>
      </c>
      <c r="H639" s="38" t="n">
        <f aca="false">H640</f>
        <v>0</v>
      </c>
      <c r="I639" s="38" t="n">
        <f aca="false">I640</f>
        <v>47.5</v>
      </c>
      <c r="J639" s="38" t="n">
        <f aca="false">J640</f>
        <v>0</v>
      </c>
      <c r="K639" s="38" t="n">
        <f aca="false">K640</f>
        <v>47.5</v>
      </c>
      <c r="L639" s="38" t="n">
        <f aca="false">L640</f>
        <v>0</v>
      </c>
      <c r="M639" s="38" t="n">
        <f aca="false">M640</f>
        <v>47.5</v>
      </c>
      <c r="N639" s="38" t="n">
        <f aca="false">N640</f>
        <v>0</v>
      </c>
      <c r="O639" s="38" t="n">
        <f aca="false">O640</f>
        <v>47.5</v>
      </c>
      <c r="P639" s="38" t="n">
        <f aca="false">P640</f>
        <v>47.5</v>
      </c>
      <c r="Q639" s="38" t="n">
        <f aca="false">Q640</f>
        <v>47.5</v>
      </c>
      <c r="R639" s="9"/>
    </row>
    <row r="640" customFormat="false" ht="31.5" hidden="true" customHeight="false" outlineLevel="0" collapsed="false">
      <c r="A640" s="35" t="s">
        <v>316</v>
      </c>
      <c r="B640" s="94" t="n">
        <v>955</v>
      </c>
      <c r="C640" s="37" t="s">
        <v>312</v>
      </c>
      <c r="D640" s="42" t="s">
        <v>34</v>
      </c>
      <c r="E640" s="55" t="s">
        <v>317</v>
      </c>
      <c r="F640" s="55"/>
      <c r="G640" s="38" t="n">
        <f aca="false">G641</f>
        <v>47.5</v>
      </c>
      <c r="H640" s="38" t="n">
        <f aca="false">H641</f>
        <v>0</v>
      </c>
      <c r="I640" s="38" t="n">
        <f aca="false">I641</f>
        <v>47.5</v>
      </c>
      <c r="J640" s="38" t="n">
        <f aca="false">J641</f>
        <v>0</v>
      </c>
      <c r="K640" s="38" t="n">
        <f aca="false">K641</f>
        <v>47.5</v>
      </c>
      <c r="L640" s="38" t="n">
        <f aca="false">L641</f>
        <v>0</v>
      </c>
      <c r="M640" s="38" t="n">
        <f aca="false">M641</f>
        <v>47.5</v>
      </c>
      <c r="N640" s="38" t="n">
        <f aca="false">N641</f>
        <v>0</v>
      </c>
      <c r="O640" s="38" t="n">
        <f aca="false">O641</f>
        <v>47.5</v>
      </c>
      <c r="P640" s="38" t="n">
        <f aca="false">P641</f>
        <v>47.5</v>
      </c>
      <c r="Q640" s="38" t="n">
        <f aca="false">Q641</f>
        <v>47.5</v>
      </c>
      <c r="R640" s="9"/>
    </row>
    <row r="641" customFormat="false" ht="47.25" hidden="true" customHeight="false" outlineLevel="0" collapsed="false">
      <c r="A641" s="35" t="s">
        <v>763</v>
      </c>
      <c r="B641" s="94" t="n">
        <v>955</v>
      </c>
      <c r="C641" s="55" t="n">
        <v>11</v>
      </c>
      <c r="D641" s="42" t="s">
        <v>34</v>
      </c>
      <c r="E641" s="55" t="s">
        <v>764</v>
      </c>
      <c r="F641" s="55"/>
      <c r="G641" s="38" t="n">
        <f aca="false">G642+G643</f>
        <v>47.5</v>
      </c>
      <c r="H641" s="38" t="n">
        <f aca="false">H642+H643</f>
        <v>0</v>
      </c>
      <c r="I641" s="38" t="n">
        <f aca="false">I642+I643</f>
        <v>47.5</v>
      </c>
      <c r="J641" s="38" t="n">
        <f aca="false">J642+J643</f>
        <v>0</v>
      </c>
      <c r="K641" s="38" t="n">
        <f aca="false">K642+K643</f>
        <v>47.5</v>
      </c>
      <c r="L641" s="38" t="n">
        <f aca="false">L642+L643</f>
        <v>0</v>
      </c>
      <c r="M641" s="38" t="n">
        <f aca="false">M642+M643</f>
        <v>47.5</v>
      </c>
      <c r="N641" s="38" t="n">
        <f aca="false">N642+N643</f>
        <v>0</v>
      </c>
      <c r="O641" s="38" t="n">
        <f aca="false">O642+O643</f>
        <v>47.5</v>
      </c>
      <c r="P641" s="38" t="n">
        <f aca="false">P642+P643</f>
        <v>47.5</v>
      </c>
      <c r="Q641" s="38" t="n">
        <f aca="false">Q642+Q643</f>
        <v>47.5</v>
      </c>
      <c r="R641" s="9"/>
    </row>
    <row r="642" customFormat="false" ht="94.5" hidden="true" customHeight="false" outlineLevel="0" collapsed="false">
      <c r="A642" s="35" t="s">
        <v>765</v>
      </c>
      <c r="B642" s="94" t="n">
        <v>955</v>
      </c>
      <c r="C642" s="55" t="n">
        <v>11</v>
      </c>
      <c r="D642" s="42" t="s">
        <v>34</v>
      </c>
      <c r="E642" s="55" t="s">
        <v>766</v>
      </c>
      <c r="F642" s="55" t="n">
        <v>200</v>
      </c>
      <c r="G642" s="38" t="n">
        <v>46.7</v>
      </c>
      <c r="H642" s="38"/>
      <c r="I642" s="38" t="n">
        <f aca="false">G642+H642</f>
        <v>46.7</v>
      </c>
      <c r="J642" s="38"/>
      <c r="K642" s="38" t="n">
        <f aca="false">I642+J642</f>
        <v>46.7</v>
      </c>
      <c r="L642" s="38"/>
      <c r="M642" s="38" t="n">
        <f aca="false">K642+L642</f>
        <v>46.7</v>
      </c>
      <c r="N642" s="38"/>
      <c r="O642" s="38" t="n">
        <f aca="false">M642+N642</f>
        <v>46.7</v>
      </c>
      <c r="P642" s="38" t="n">
        <v>46.7</v>
      </c>
      <c r="Q642" s="38" t="n">
        <v>46.7</v>
      </c>
      <c r="R642" s="9"/>
    </row>
    <row r="643" customFormat="false" ht="110.25" hidden="true" customHeight="false" outlineLevel="0" collapsed="false">
      <c r="A643" s="35" t="s">
        <v>767</v>
      </c>
      <c r="B643" s="94" t="n">
        <v>955</v>
      </c>
      <c r="C643" s="55" t="n">
        <v>11</v>
      </c>
      <c r="D643" s="42" t="s">
        <v>34</v>
      </c>
      <c r="E643" s="55" t="s">
        <v>766</v>
      </c>
      <c r="F643" s="55" t="n">
        <v>200</v>
      </c>
      <c r="G643" s="38" t="n">
        <v>0.8</v>
      </c>
      <c r="H643" s="38"/>
      <c r="I643" s="38" t="n">
        <f aca="false">G643+H643</f>
        <v>0.8</v>
      </c>
      <c r="J643" s="38"/>
      <c r="K643" s="38" t="n">
        <f aca="false">I643+J643</f>
        <v>0.8</v>
      </c>
      <c r="L643" s="38"/>
      <c r="M643" s="38" t="n">
        <f aca="false">K643+L643</f>
        <v>0.8</v>
      </c>
      <c r="N643" s="38"/>
      <c r="O643" s="38" t="n">
        <f aca="false">M643+N643</f>
        <v>0.8</v>
      </c>
      <c r="P643" s="38" t="n">
        <v>0.8</v>
      </c>
      <c r="Q643" s="38" t="n">
        <v>0.8</v>
      </c>
      <c r="R643" s="9"/>
    </row>
    <row r="644" s="122" customFormat="true" ht="47.25" hidden="true" customHeight="false" outlineLevel="0" collapsed="false">
      <c r="A644" s="30" t="s">
        <v>768</v>
      </c>
      <c r="B644" s="121" t="n">
        <v>965</v>
      </c>
      <c r="C644" s="103"/>
      <c r="D644" s="103"/>
      <c r="E644" s="79"/>
      <c r="F644" s="79"/>
      <c r="G644" s="44" t="n">
        <f aca="false">G645</f>
        <v>12491.41801</v>
      </c>
      <c r="H644" s="44" t="n">
        <f aca="false">H645</f>
        <v>17.3</v>
      </c>
      <c r="I644" s="44" t="n">
        <f aca="false">I645</f>
        <v>12508.71801</v>
      </c>
      <c r="J644" s="44" t="n">
        <f aca="false">J645</f>
        <v>0</v>
      </c>
      <c r="K644" s="44" t="n">
        <f aca="false">K645</f>
        <v>12508.71801</v>
      </c>
      <c r="L644" s="44" t="n">
        <f aca="false">L645</f>
        <v>0</v>
      </c>
      <c r="M644" s="44" t="n">
        <f aca="false">M645</f>
        <v>12508.71801</v>
      </c>
      <c r="N644" s="44" t="n">
        <f aca="false">N645</f>
        <v>0</v>
      </c>
      <c r="O644" s="44" t="n">
        <f aca="false">O645</f>
        <v>12508.71801</v>
      </c>
      <c r="P644" s="44" t="n">
        <f aca="false">P645</f>
        <v>11727.87929</v>
      </c>
      <c r="Q644" s="44" t="n">
        <f aca="false">Q645</f>
        <v>11731.17998</v>
      </c>
      <c r="R644" s="9"/>
    </row>
    <row r="645" customFormat="false" ht="15.75" hidden="true" customHeight="false" outlineLevel="0" collapsed="false">
      <c r="A645" s="35" t="s">
        <v>428</v>
      </c>
      <c r="B645" s="94" t="n">
        <v>965</v>
      </c>
      <c r="C645" s="123" t="s">
        <v>187</v>
      </c>
      <c r="D645" s="41"/>
      <c r="E645" s="55"/>
      <c r="F645" s="55"/>
      <c r="G645" s="38" t="n">
        <f aca="false">G646</f>
        <v>12491.41801</v>
      </c>
      <c r="H645" s="38" t="n">
        <f aca="false">H646</f>
        <v>17.3</v>
      </c>
      <c r="I645" s="38" t="n">
        <f aca="false">I646</f>
        <v>12508.71801</v>
      </c>
      <c r="J645" s="38" t="n">
        <f aca="false">J646</f>
        <v>0</v>
      </c>
      <c r="K645" s="38" t="n">
        <f aca="false">K646</f>
        <v>12508.71801</v>
      </c>
      <c r="L645" s="38" t="n">
        <f aca="false">L646</f>
        <v>0</v>
      </c>
      <c r="M645" s="38" t="n">
        <f aca="false">M646</f>
        <v>12508.71801</v>
      </c>
      <c r="N645" s="38" t="n">
        <f aca="false">N646</f>
        <v>0</v>
      </c>
      <c r="O645" s="38" t="n">
        <f aca="false">O646</f>
        <v>12508.71801</v>
      </c>
      <c r="P645" s="38" t="n">
        <f aca="false">P646</f>
        <v>11727.87929</v>
      </c>
      <c r="Q645" s="38" t="n">
        <f aca="false">Q646</f>
        <v>11731.17998</v>
      </c>
      <c r="R645" s="9"/>
    </row>
    <row r="646" customFormat="false" ht="15.75" hidden="true" customHeight="false" outlineLevel="0" collapsed="false">
      <c r="A646" s="35" t="s">
        <v>429</v>
      </c>
      <c r="B646" s="94" t="n">
        <v>965</v>
      </c>
      <c r="C646" s="42" t="s">
        <v>187</v>
      </c>
      <c r="D646" s="42" t="s">
        <v>22</v>
      </c>
      <c r="E646" s="55"/>
      <c r="F646" s="55"/>
      <c r="G646" s="38" t="n">
        <f aca="false">G647</f>
        <v>12491.41801</v>
      </c>
      <c r="H646" s="38" t="n">
        <f aca="false">H647</f>
        <v>17.3</v>
      </c>
      <c r="I646" s="38" t="n">
        <f aca="false">I647</f>
        <v>12508.71801</v>
      </c>
      <c r="J646" s="38" t="n">
        <f aca="false">J647</f>
        <v>0</v>
      </c>
      <c r="K646" s="38" t="n">
        <f aca="false">K647</f>
        <v>12508.71801</v>
      </c>
      <c r="L646" s="38" t="n">
        <f aca="false">L647</f>
        <v>0</v>
      </c>
      <c r="M646" s="38" t="n">
        <f aca="false">M647</f>
        <v>12508.71801</v>
      </c>
      <c r="N646" s="38" t="n">
        <f aca="false">N647</f>
        <v>0</v>
      </c>
      <c r="O646" s="38" t="n">
        <f aca="false">O647</f>
        <v>12508.71801</v>
      </c>
      <c r="P646" s="38" t="n">
        <f aca="false">P647</f>
        <v>11727.87929</v>
      </c>
      <c r="Q646" s="38" t="n">
        <f aca="false">Q647</f>
        <v>11731.17998</v>
      </c>
      <c r="R646" s="9"/>
    </row>
    <row r="647" customFormat="false" ht="31.5" hidden="true" customHeight="false" outlineLevel="0" collapsed="false">
      <c r="A647" s="35" t="s">
        <v>430</v>
      </c>
      <c r="B647" s="94" t="n">
        <v>965</v>
      </c>
      <c r="C647" s="42" t="s">
        <v>187</v>
      </c>
      <c r="D647" s="42" t="s">
        <v>22</v>
      </c>
      <c r="E647" s="55" t="s">
        <v>431</v>
      </c>
      <c r="F647" s="55"/>
      <c r="G647" s="38" t="n">
        <f aca="false">G648</f>
        <v>12491.41801</v>
      </c>
      <c r="H647" s="38" t="n">
        <f aca="false">H648</f>
        <v>17.3</v>
      </c>
      <c r="I647" s="38" t="n">
        <f aca="false">I648</f>
        <v>12508.71801</v>
      </c>
      <c r="J647" s="38" t="n">
        <f aca="false">J648</f>
        <v>0</v>
      </c>
      <c r="K647" s="38" t="n">
        <f aca="false">K648</f>
        <v>12508.71801</v>
      </c>
      <c r="L647" s="38" t="n">
        <f aca="false">L648</f>
        <v>0</v>
      </c>
      <c r="M647" s="38" t="n">
        <f aca="false">M648</f>
        <v>12508.71801</v>
      </c>
      <c r="N647" s="38" t="n">
        <f aca="false">N648</f>
        <v>0</v>
      </c>
      <c r="O647" s="38" t="n">
        <f aca="false">O648</f>
        <v>12508.71801</v>
      </c>
      <c r="P647" s="38" t="n">
        <f aca="false">P648</f>
        <v>11727.87929</v>
      </c>
      <c r="Q647" s="38" t="n">
        <f aca="false">Q648</f>
        <v>11731.17998</v>
      </c>
      <c r="R647" s="9"/>
    </row>
    <row r="648" customFormat="false" ht="31.5" hidden="true" customHeight="false" outlineLevel="0" collapsed="false">
      <c r="A648" s="35" t="s">
        <v>432</v>
      </c>
      <c r="B648" s="94" t="n">
        <v>965</v>
      </c>
      <c r="C648" s="42" t="s">
        <v>187</v>
      </c>
      <c r="D648" s="42" t="s">
        <v>22</v>
      </c>
      <c r="E648" s="55" t="s">
        <v>433</v>
      </c>
      <c r="F648" s="55"/>
      <c r="G648" s="38" t="n">
        <f aca="false">G649+G654+G651</f>
        <v>12491.41801</v>
      </c>
      <c r="H648" s="38" t="n">
        <f aca="false">H649+H654+H651</f>
        <v>17.3</v>
      </c>
      <c r="I648" s="38" t="n">
        <f aca="false">I649+I654+I651</f>
        <v>12508.71801</v>
      </c>
      <c r="J648" s="38" t="n">
        <f aca="false">J649+J654+J651</f>
        <v>0</v>
      </c>
      <c r="K648" s="38" t="n">
        <f aca="false">K649+K654+K651</f>
        <v>12508.71801</v>
      </c>
      <c r="L648" s="38" t="n">
        <f aca="false">L649+L654+L651</f>
        <v>0</v>
      </c>
      <c r="M648" s="38" t="n">
        <f aca="false">M649+M654+M651</f>
        <v>12508.71801</v>
      </c>
      <c r="N648" s="38" t="n">
        <f aca="false">N649+N654+N651</f>
        <v>0</v>
      </c>
      <c r="O648" s="38" t="n">
        <f aca="false">O649+O654+O651</f>
        <v>12508.71801</v>
      </c>
      <c r="P648" s="38" t="n">
        <f aca="false">P649+P654+P651</f>
        <v>11727.87929</v>
      </c>
      <c r="Q648" s="38" t="n">
        <f aca="false">Q649+Q654+Q651</f>
        <v>11731.17998</v>
      </c>
      <c r="R648" s="9"/>
    </row>
    <row r="649" customFormat="false" ht="15.75" hidden="true" customHeight="false" outlineLevel="0" collapsed="false">
      <c r="A649" s="35" t="s">
        <v>452</v>
      </c>
      <c r="B649" s="94" t="n">
        <v>965</v>
      </c>
      <c r="C649" s="42" t="s">
        <v>187</v>
      </c>
      <c r="D649" s="42" t="s">
        <v>22</v>
      </c>
      <c r="E649" s="55" t="s">
        <v>453</v>
      </c>
      <c r="F649" s="55"/>
      <c r="G649" s="38" t="n">
        <f aca="false">G650</f>
        <v>0</v>
      </c>
      <c r="H649" s="38"/>
      <c r="I649" s="38"/>
      <c r="J649" s="38"/>
      <c r="K649" s="38"/>
      <c r="L649" s="38"/>
      <c r="M649" s="38"/>
      <c r="N649" s="38"/>
      <c r="O649" s="38"/>
      <c r="P649" s="38" t="n">
        <f aca="false">P650</f>
        <v>0</v>
      </c>
      <c r="Q649" s="38" t="n">
        <f aca="false">Q650</f>
        <v>0</v>
      </c>
      <c r="R649" s="9"/>
    </row>
    <row r="650" customFormat="false" ht="47.25" hidden="true" customHeight="false" outlineLevel="0" collapsed="false">
      <c r="A650" s="35" t="s">
        <v>769</v>
      </c>
      <c r="B650" s="94" t="n">
        <v>965</v>
      </c>
      <c r="C650" s="42" t="s">
        <v>187</v>
      </c>
      <c r="D650" s="42" t="s">
        <v>22</v>
      </c>
      <c r="E650" s="55" t="s">
        <v>455</v>
      </c>
      <c r="F650" s="55" t="n">
        <v>200</v>
      </c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9"/>
    </row>
    <row r="651" customFormat="false" ht="47.25" hidden="true" customHeight="false" outlineLevel="0" collapsed="false">
      <c r="A651" s="35" t="s">
        <v>770</v>
      </c>
      <c r="B651" s="94" t="n">
        <v>965</v>
      </c>
      <c r="C651" s="42" t="s">
        <v>187</v>
      </c>
      <c r="D651" s="42" t="s">
        <v>22</v>
      </c>
      <c r="E651" s="55" t="s">
        <v>435</v>
      </c>
      <c r="F651" s="55"/>
      <c r="G651" s="38" t="n">
        <f aca="false">G652+G653</f>
        <v>112.01801</v>
      </c>
      <c r="H651" s="38" t="n">
        <f aca="false">H652+H653</f>
        <v>-1.73362</v>
      </c>
      <c r="I651" s="38" t="n">
        <f aca="false">I652+I653</f>
        <v>110.28439</v>
      </c>
      <c r="J651" s="38" t="n">
        <f aca="false">J652+J653</f>
        <v>0</v>
      </c>
      <c r="K651" s="38" t="n">
        <f aca="false">K652+K653</f>
        <v>110.28439</v>
      </c>
      <c r="L651" s="38" t="n">
        <f aca="false">L652+L653</f>
        <v>0</v>
      </c>
      <c r="M651" s="38" t="n">
        <f aca="false">M652+M653</f>
        <v>110.28439</v>
      </c>
      <c r="N651" s="38" t="n">
        <f aca="false">N652+N653</f>
        <v>0</v>
      </c>
      <c r="O651" s="38" t="n">
        <f aca="false">O652+O653</f>
        <v>110.28439</v>
      </c>
      <c r="P651" s="38" t="n">
        <f aca="false">P652+P653</f>
        <v>112.17929</v>
      </c>
      <c r="Q651" s="38" t="n">
        <f aca="false">Q652+Q653</f>
        <v>115.47998</v>
      </c>
      <c r="R651" s="9"/>
    </row>
    <row r="652" customFormat="false" ht="47.25" hidden="true" customHeight="false" outlineLevel="0" collapsed="false">
      <c r="A652" s="35" t="s">
        <v>769</v>
      </c>
      <c r="B652" s="94" t="n">
        <v>965</v>
      </c>
      <c r="C652" s="42" t="s">
        <v>187</v>
      </c>
      <c r="D652" s="42" t="s">
        <v>22</v>
      </c>
      <c r="E652" s="55" t="s">
        <v>437</v>
      </c>
      <c r="F652" s="55" t="n">
        <v>200</v>
      </c>
      <c r="G652" s="38" t="n">
        <v>110.01801</v>
      </c>
      <c r="H652" s="38"/>
      <c r="I652" s="38" t="n">
        <f aca="false">G652+H652</f>
        <v>110.01801</v>
      </c>
      <c r="J652" s="38"/>
      <c r="K652" s="38" t="n">
        <f aca="false">I652+J652</f>
        <v>110.01801</v>
      </c>
      <c r="L652" s="38"/>
      <c r="M652" s="38" t="n">
        <f aca="false">K652+L652</f>
        <v>110.01801</v>
      </c>
      <c r="N652" s="38"/>
      <c r="O652" s="38" t="n">
        <f aca="false">M652+N652</f>
        <v>110.01801</v>
      </c>
      <c r="P652" s="38" t="n">
        <v>110.17929</v>
      </c>
      <c r="Q652" s="38" t="n">
        <v>113.47998</v>
      </c>
      <c r="R652" s="9"/>
    </row>
    <row r="653" customFormat="false" ht="47.25" hidden="true" customHeight="false" outlineLevel="0" collapsed="false">
      <c r="A653" s="35" t="s">
        <v>771</v>
      </c>
      <c r="B653" s="94" t="n">
        <v>965</v>
      </c>
      <c r="C653" s="42" t="s">
        <v>187</v>
      </c>
      <c r="D653" s="42" t="s">
        <v>22</v>
      </c>
      <c r="E653" s="55" t="s">
        <v>437</v>
      </c>
      <c r="F653" s="55" t="n">
        <v>200</v>
      </c>
      <c r="G653" s="38" t="n">
        <v>2</v>
      </c>
      <c r="H653" s="38" t="n">
        <v>-1.73362</v>
      </c>
      <c r="I653" s="38" t="n">
        <f aca="false">G653+H653</f>
        <v>0.26638</v>
      </c>
      <c r="J653" s="38"/>
      <c r="K653" s="38" t="n">
        <f aca="false">I653+J653</f>
        <v>0.26638</v>
      </c>
      <c r="L653" s="38"/>
      <c r="M653" s="38" t="n">
        <f aca="false">K653+L653</f>
        <v>0.26638</v>
      </c>
      <c r="N653" s="38"/>
      <c r="O653" s="38" t="n">
        <f aca="false">M653+N653</f>
        <v>0.26638</v>
      </c>
      <c r="P653" s="38" t="n">
        <v>2</v>
      </c>
      <c r="Q653" s="38" t="n">
        <v>2</v>
      </c>
      <c r="R653" s="9"/>
    </row>
    <row r="654" customFormat="false" ht="47.25" hidden="true" customHeight="false" outlineLevel="0" collapsed="false">
      <c r="A654" s="35" t="s">
        <v>772</v>
      </c>
      <c r="B654" s="94" t="n">
        <v>965</v>
      </c>
      <c r="C654" s="42" t="s">
        <v>187</v>
      </c>
      <c r="D654" s="42" t="s">
        <v>22</v>
      </c>
      <c r="E654" s="55" t="s">
        <v>773</v>
      </c>
      <c r="F654" s="55"/>
      <c r="G654" s="38" t="n">
        <f aca="false">SUM(G655:G657)</f>
        <v>12379.4</v>
      </c>
      <c r="H654" s="38" t="n">
        <f aca="false">SUM(H655:H657)</f>
        <v>19.03362</v>
      </c>
      <c r="I654" s="38" t="n">
        <f aca="false">SUM(I655:I657)</f>
        <v>12398.43362</v>
      </c>
      <c r="J654" s="38" t="n">
        <f aca="false">SUM(J655:J657)</f>
        <v>0</v>
      </c>
      <c r="K654" s="38" t="n">
        <f aca="false">SUM(K655:K657)</f>
        <v>12398.43362</v>
      </c>
      <c r="L654" s="38" t="n">
        <f aca="false">SUM(L655:L657)</f>
        <v>0</v>
      </c>
      <c r="M654" s="38" t="n">
        <f aca="false">SUM(M655:M657)</f>
        <v>12398.43362</v>
      </c>
      <c r="N654" s="38" t="n">
        <f aca="false">SUM(N655:N657)</f>
        <v>0</v>
      </c>
      <c r="O654" s="38" t="n">
        <f aca="false">SUM(O655:O657)</f>
        <v>12398.43362</v>
      </c>
      <c r="P654" s="38" t="n">
        <f aca="false">SUM(P655:P657)</f>
        <v>11615.7</v>
      </c>
      <c r="Q654" s="38" t="n">
        <f aca="false">SUM(Q655:Q657)</f>
        <v>11615.7</v>
      </c>
      <c r="R654" s="9"/>
    </row>
    <row r="655" customFormat="false" ht="94.5" hidden="true" customHeight="false" outlineLevel="0" collapsed="false">
      <c r="A655" s="35" t="s">
        <v>568</v>
      </c>
      <c r="B655" s="94" t="n">
        <v>965</v>
      </c>
      <c r="C655" s="42" t="s">
        <v>187</v>
      </c>
      <c r="D655" s="42" t="s">
        <v>22</v>
      </c>
      <c r="E655" s="55" t="s">
        <v>774</v>
      </c>
      <c r="F655" s="55" t="n">
        <v>100</v>
      </c>
      <c r="G655" s="38" t="n">
        <v>9944.8</v>
      </c>
      <c r="H655" s="38"/>
      <c r="I655" s="38" t="n">
        <f aca="false">G655+H655</f>
        <v>9944.8</v>
      </c>
      <c r="J655" s="38"/>
      <c r="K655" s="38" t="n">
        <f aca="false">I655+J655</f>
        <v>9944.8</v>
      </c>
      <c r="L655" s="38"/>
      <c r="M655" s="38" t="n">
        <f aca="false">K655+L655</f>
        <v>9944.8</v>
      </c>
      <c r="N655" s="38"/>
      <c r="O655" s="38" t="n">
        <f aca="false">M655+N655</f>
        <v>9944.8</v>
      </c>
      <c r="P655" s="38" t="n">
        <v>9944.8</v>
      </c>
      <c r="Q655" s="38" t="n">
        <v>9944.8</v>
      </c>
      <c r="R655" s="9"/>
    </row>
    <row r="656" customFormat="false" ht="63" hidden="true" customHeight="false" outlineLevel="0" collapsed="false">
      <c r="A656" s="35" t="s">
        <v>704</v>
      </c>
      <c r="B656" s="94" t="n">
        <v>965</v>
      </c>
      <c r="C656" s="42" t="s">
        <v>187</v>
      </c>
      <c r="D656" s="42" t="s">
        <v>22</v>
      </c>
      <c r="E656" s="55" t="s">
        <v>774</v>
      </c>
      <c r="F656" s="55" t="n">
        <v>200</v>
      </c>
      <c r="G656" s="38" t="n">
        <v>2429.3</v>
      </c>
      <c r="H656" s="38" t="n">
        <f aca="false">1.73362+17.3</f>
        <v>19.03362</v>
      </c>
      <c r="I656" s="38" t="n">
        <f aca="false">G656+H656</f>
        <v>2448.33362</v>
      </c>
      <c r="J656" s="38"/>
      <c r="K656" s="38" t="n">
        <f aca="false">I656+J656</f>
        <v>2448.33362</v>
      </c>
      <c r="L656" s="38"/>
      <c r="M656" s="38" t="n">
        <f aca="false">K656+L656</f>
        <v>2448.33362</v>
      </c>
      <c r="N656" s="38"/>
      <c r="O656" s="38" t="n">
        <f aca="false">M656+N656</f>
        <v>2448.33362</v>
      </c>
      <c r="P656" s="38" t="n">
        <v>1665.6</v>
      </c>
      <c r="Q656" s="38" t="n">
        <v>1665.6</v>
      </c>
      <c r="R656" s="9"/>
    </row>
    <row r="657" customFormat="false" ht="47.25" hidden="true" customHeight="false" outlineLevel="0" collapsed="false">
      <c r="A657" s="35" t="s">
        <v>172</v>
      </c>
      <c r="B657" s="94" t="n">
        <v>965</v>
      </c>
      <c r="C657" s="42" t="s">
        <v>187</v>
      </c>
      <c r="D657" s="42" t="s">
        <v>22</v>
      </c>
      <c r="E657" s="55" t="s">
        <v>774</v>
      </c>
      <c r="F657" s="55" t="n">
        <v>800</v>
      </c>
      <c r="G657" s="38" t="n">
        <v>5.3</v>
      </c>
      <c r="H657" s="38"/>
      <c r="I657" s="38" t="n">
        <f aca="false">G657+H657</f>
        <v>5.3</v>
      </c>
      <c r="J657" s="38"/>
      <c r="K657" s="38" t="n">
        <f aca="false">I657+J657</f>
        <v>5.3</v>
      </c>
      <c r="L657" s="38"/>
      <c r="M657" s="38" t="n">
        <f aca="false">K657+L657</f>
        <v>5.3</v>
      </c>
      <c r="N657" s="38"/>
      <c r="O657" s="38" t="n">
        <f aca="false">M657+N657</f>
        <v>5.3</v>
      </c>
      <c r="P657" s="38" t="n">
        <v>5.3</v>
      </c>
      <c r="Q657" s="38" t="n">
        <v>5.3</v>
      </c>
      <c r="R657" s="9"/>
    </row>
    <row r="658" customFormat="false" ht="15.75" hidden="false" customHeight="false" outlineLevel="0" collapsed="false">
      <c r="H658" s="4"/>
      <c r="I658" s="4"/>
      <c r="J658" s="4"/>
      <c r="K658" s="4"/>
      <c r="L658" s="4"/>
      <c r="M658" s="4"/>
      <c r="N658" s="4"/>
      <c r="O658" s="4"/>
      <c r="R658" s="9"/>
    </row>
    <row r="659" customFormat="false" ht="15.75" hidden="false" customHeight="false" outlineLevel="0" collapsed="false">
      <c r="H659" s="4"/>
      <c r="I659" s="4"/>
      <c r="J659" s="4"/>
      <c r="K659" s="4"/>
      <c r="L659" s="4"/>
      <c r="M659" s="4"/>
      <c r="N659" s="4"/>
      <c r="O659" s="4"/>
      <c r="R659" s="9"/>
    </row>
    <row r="660" customFormat="false" ht="15.75" hidden="false" customHeight="false" outlineLevel="0" collapsed="false">
      <c r="H660" s="4"/>
      <c r="I660" s="4"/>
      <c r="J660" s="4"/>
      <c r="K660" s="4"/>
      <c r="L660" s="4"/>
      <c r="M660" s="4"/>
      <c r="N660" s="4"/>
      <c r="O660" s="4"/>
      <c r="R660" s="9"/>
    </row>
    <row r="661" customFormat="false" ht="15.75" hidden="false" customHeight="false" outlineLevel="0" collapsed="false">
      <c r="G661" s="124"/>
      <c r="H661" s="4"/>
      <c r="I661" s="4"/>
      <c r="J661" s="4"/>
      <c r="K661" s="4"/>
      <c r="L661" s="4"/>
      <c r="M661" s="4"/>
      <c r="N661" s="4"/>
      <c r="O661" s="4"/>
      <c r="P661" s="125"/>
      <c r="Q661" s="125"/>
      <c r="R661" s="9"/>
    </row>
    <row r="662" customFormat="false" ht="15.75" hidden="false" customHeight="false" outlineLevel="0" collapsed="false"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9"/>
    </row>
    <row r="663" customFormat="false" ht="15.75" hidden="false" customHeight="false" outlineLevel="0" collapsed="false">
      <c r="H663" s="4"/>
      <c r="I663" s="4"/>
      <c r="J663" s="4"/>
      <c r="K663" s="4"/>
      <c r="L663" s="4"/>
      <c r="M663" s="4"/>
      <c r="N663" s="4"/>
      <c r="O663" s="4"/>
      <c r="R663" s="9"/>
    </row>
    <row r="664" s="87" customFormat="true" ht="15.75" hidden="false" customHeight="false" outlineLevel="0" collapsed="false">
      <c r="A664" s="126"/>
      <c r="B664" s="127"/>
      <c r="C664" s="128"/>
      <c r="D664" s="128"/>
      <c r="E664" s="128"/>
      <c r="F664" s="128"/>
      <c r="G664" s="129"/>
      <c r="H664" s="129"/>
      <c r="I664" s="4"/>
      <c r="J664" s="4"/>
      <c r="K664" s="4"/>
      <c r="L664" s="129"/>
      <c r="M664" s="129"/>
      <c r="N664" s="129"/>
      <c r="O664" s="129"/>
      <c r="P664" s="130"/>
      <c r="Q664" s="130"/>
      <c r="R664" s="9"/>
    </row>
    <row r="665" s="87" customFormat="true" ht="15.75" hidden="false" customHeight="false" outlineLevel="0" collapsed="false">
      <c r="A665" s="126"/>
      <c r="B665" s="127"/>
      <c r="C665" s="128"/>
      <c r="D665" s="128"/>
      <c r="E665" s="128"/>
      <c r="F665" s="128"/>
      <c r="G665" s="129"/>
      <c r="H665" s="129"/>
      <c r="I665" s="4"/>
      <c r="J665" s="4"/>
      <c r="K665" s="4"/>
      <c r="L665" s="129"/>
      <c r="M665" s="129"/>
      <c r="N665" s="129"/>
      <c r="O665" s="129"/>
      <c r="P665" s="131"/>
      <c r="Q665" s="131"/>
      <c r="R665" s="9"/>
    </row>
    <row r="666" customFormat="false" ht="15.75" hidden="false" customHeight="false" outlineLevel="0" collapsed="false">
      <c r="H666" s="4"/>
      <c r="I666" s="4"/>
      <c r="J666" s="4"/>
      <c r="K666" s="4"/>
      <c r="L666" s="4"/>
      <c r="M666" s="4"/>
      <c r="N666" s="4"/>
      <c r="O666" s="4"/>
      <c r="R666" s="9"/>
    </row>
    <row r="667" customFormat="false" ht="15.75" hidden="false" customHeight="false" outlineLevel="0" collapsed="false">
      <c r="H667" s="4"/>
      <c r="I667" s="4"/>
      <c r="J667" s="4"/>
      <c r="K667" s="4"/>
      <c r="L667" s="4"/>
      <c r="M667" s="4"/>
      <c r="N667" s="4"/>
      <c r="O667" s="4"/>
      <c r="R667" s="9"/>
    </row>
    <row r="668" customFormat="false" ht="15.75" hidden="false" customHeight="false" outlineLevel="0" collapsed="false">
      <c r="H668" s="4"/>
      <c r="I668" s="4"/>
      <c r="J668" s="4"/>
      <c r="K668" s="4"/>
      <c r="L668" s="4"/>
      <c r="M668" s="4"/>
      <c r="N668" s="4"/>
      <c r="O668" s="4"/>
      <c r="R668" s="9"/>
    </row>
    <row r="669" customFormat="false" ht="15.75" hidden="false" customHeight="false" outlineLevel="0" collapsed="false">
      <c r="H669" s="4"/>
      <c r="I669" s="4"/>
      <c r="J669" s="4"/>
      <c r="K669" s="4"/>
      <c r="L669" s="4"/>
      <c r="M669" s="4"/>
      <c r="N669" s="4"/>
      <c r="O669" s="4"/>
      <c r="R669" s="9"/>
    </row>
    <row r="670" customFormat="false" ht="15.75" hidden="false" customHeight="false" outlineLevel="0" collapsed="false">
      <c r="H670" s="4"/>
      <c r="I670" s="4"/>
      <c r="J670" s="4"/>
      <c r="K670" s="4"/>
      <c r="L670" s="4"/>
      <c r="M670" s="4"/>
      <c r="N670" s="4"/>
      <c r="O670" s="4"/>
      <c r="R670" s="9"/>
    </row>
    <row r="671" customFormat="false" ht="15.75" hidden="false" customHeight="false" outlineLevel="0" collapsed="false">
      <c r="H671" s="4"/>
      <c r="I671" s="4"/>
      <c r="J671" s="4"/>
      <c r="K671" s="4"/>
      <c r="L671" s="4"/>
      <c r="M671" s="4"/>
      <c r="N671" s="4"/>
      <c r="O671" s="4"/>
      <c r="R671" s="9"/>
    </row>
    <row r="672" customFormat="false" ht="15.75" hidden="false" customHeight="false" outlineLevel="0" collapsed="false">
      <c r="H672" s="4"/>
      <c r="I672" s="4"/>
      <c r="J672" s="4"/>
      <c r="K672" s="4"/>
      <c r="L672" s="4"/>
      <c r="M672" s="4"/>
      <c r="N672" s="4"/>
      <c r="O672" s="4"/>
      <c r="R672" s="9"/>
    </row>
    <row r="673" customFormat="false" ht="15.75" hidden="false" customHeight="false" outlineLevel="0" collapsed="false">
      <c r="H673" s="4"/>
      <c r="I673" s="4"/>
      <c r="J673" s="4"/>
      <c r="K673" s="4"/>
      <c r="L673" s="4"/>
      <c r="M673" s="4"/>
      <c r="N673" s="4"/>
      <c r="O673" s="4"/>
      <c r="R673" s="9"/>
    </row>
    <row r="674" customFormat="false" ht="15.75" hidden="false" customHeight="false" outlineLevel="0" collapsed="false">
      <c r="H674" s="4"/>
      <c r="I674" s="4"/>
      <c r="J674" s="4"/>
      <c r="K674" s="4"/>
      <c r="L674" s="4"/>
      <c r="M674" s="4"/>
      <c r="N674" s="4"/>
      <c r="O674" s="4"/>
      <c r="R674" s="9"/>
    </row>
    <row r="675" customFormat="false" ht="15.75" hidden="false" customHeight="false" outlineLevel="0" collapsed="false">
      <c r="H675" s="4"/>
      <c r="I675" s="4"/>
      <c r="J675" s="4"/>
      <c r="K675" s="4"/>
      <c r="L675" s="4"/>
      <c r="M675" s="4"/>
      <c r="N675" s="4"/>
      <c r="O675" s="4"/>
      <c r="R675" s="9"/>
    </row>
    <row r="676" customFormat="false" ht="15.75" hidden="false" customHeight="false" outlineLevel="0" collapsed="false">
      <c r="H676" s="4"/>
      <c r="I676" s="4"/>
      <c r="J676" s="4"/>
      <c r="K676" s="4"/>
      <c r="L676" s="4"/>
      <c r="M676" s="4"/>
      <c r="N676" s="4"/>
      <c r="O676" s="4"/>
      <c r="R676" s="9"/>
    </row>
    <row r="677" customFormat="false" ht="15.75" hidden="false" customHeight="false" outlineLevel="0" collapsed="false">
      <c r="H677" s="4"/>
      <c r="I677" s="4"/>
      <c r="J677" s="4"/>
      <c r="K677" s="4"/>
      <c r="L677" s="4"/>
      <c r="M677" s="4"/>
      <c r="N677" s="4"/>
      <c r="O677" s="4"/>
      <c r="R677" s="9"/>
    </row>
    <row r="678" customFormat="false" ht="15.75" hidden="false" customHeight="false" outlineLevel="0" collapsed="false">
      <c r="H678" s="4"/>
      <c r="I678" s="4"/>
      <c r="J678" s="4"/>
      <c r="K678" s="4"/>
      <c r="L678" s="4"/>
      <c r="M678" s="4"/>
      <c r="N678" s="4"/>
      <c r="O678" s="4"/>
      <c r="R678" s="9"/>
    </row>
    <row r="679" customFormat="false" ht="15.75" hidden="false" customHeight="false" outlineLevel="0" collapsed="false">
      <c r="H679" s="4"/>
      <c r="I679" s="4"/>
      <c r="J679" s="4"/>
      <c r="K679" s="4"/>
      <c r="L679" s="4"/>
      <c r="M679" s="4"/>
      <c r="N679" s="4"/>
      <c r="O679" s="4"/>
      <c r="R679" s="9"/>
    </row>
    <row r="680" customFormat="false" ht="15.75" hidden="false" customHeight="false" outlineLevel="0" collapsed="false">
      <c r="H680" s="4"/>
      <c r="I680" s="4"/>
      <c r="J680" s="4"/>
      <c r="K680" s="4"/>
      <c r="L680" s="4"/>
      <c r="M680" s="4"/>
      <c r="N680" s="4"/>
      <c r="O680" s="4"/>
      <c r="R680" s="9"/>
    </row>
    <row r="681" customFormat="false" ht="15.75" hidden="false" customHeight="false" outlineLevel="0" collapsed="false">
      <c r="H681" s="4"/>
      <c r="I681" s="4"/>
      <c r="J681" s="4"/>
      <c r="K681" s="4"/>
      <c r="L681" s="4"/>
      <c r="M681" s="4"/>
      <c r="N681" s="4"/>
      <c r="O681" s="4"/>
      <c r="R681" s="9"/>
    </row>
    <row r="682" customFormat="false" ht="15.75" hidden="false" customHeight="false" outlineLevel="0" collapsed="false">
      <c r="H682" s="4"/>
      <c r="I682" s="4"/>
      <c r="J682" s="4"/>
      <c r="K682" s="4"/>
      <c r="L682" s="4"/>
      <c r="M682" s="4"/>
      <c r="N682" s="4"/>
      <c r="O682" s="4"/>
      <c r="R682" s="9"/>
    </row>
    <row r="683" customFormat="false" ht="15.75" hidden="false" customHeight="false" outlineLevel="0" collapsed="false">
      <c r="H683" s="4"/>
      <c r="I683" s="4"/>
      <c r="J683" s="4"/>
      <c r="K683" s="4"/>
      <c r="L683" s="4"/>
      <c r="M683" s="4"/>
      <c r="N683" s="4"/>
      <c r="O683" s="4"/>
      <c r="R683" s="9"/>
    </row>
    <row r="684" customFormat="false" ht="15.75" hidden="false" customHeight="false" outlineLevel="0" collapsed="false">
      <c r="H684" s="4"/>
      <c r="I684" s="4"/>
      <c r="J684" s="4"/>
      <c r="K684" s="4"/>
      <c r="L684" s="4"/>
      <c r="M684" s="4"/>
      <c r="N684" s="4"/>
      <c r="O684" s="4"/>
      <c r="R684" s="9"/>
    </row>
    <row r="685" customFormat="false" ht="15.75" hidden="false" customHeight="false" outlineLevel="0" collapsed="false">
      <c r="H685" s="4"/>
      <c r="I685" s="4"/>
      <c r="J685" s="4"/>
      <c r="K685" s="4"/>
      <c r="L685" s="4"/>
      <c r="M685" s="4"/>
      <c r="N685" s="4"/>
      <c r="O685" s="4"/>
      <c r="R685" s="9"/>
    </row>
    <row r="686" customFormat="false" ht="15.75" hidden="false" customHeight="false" outlineLevel="0" collapsed="false">
      <c r="H686" s="4"/>
      <c r="I686" s="4"/>
      <c r="J686" s="4"/>
      <c r="K686" s="4"/>
      <c r="L686" s="4"/>
      <c r="M686" s="4"/>
      <c r="N686" s="4"/>
      <c r="O686" s="4"/>
      <c r="R686" s="9"/>
    </row>
    <row r="687" customFormat="false" ht="15.75" hidden="false" customHeight="false" outlineLevel="0" collapsed="false">
      <c r="H687" s="4"/>
      <c r="I687" s="4"/>
      <c r="J687" s="4"/>
      <c r="K687" s="4"/>
      <c r="L687" s="4"/>
      <c r="M687" s="4"/>
      <c r="N687" s="4"/>
      <c r="O687" s="4"/>
      <c r="R687" s="9"/>
    </row>
    <row r="688" customFormat="false" ht="15.75" hidden="false" customHeight="false" outlineLevel="0" collapsed="false">
      <c r="H688" s="4"/>
      <c r="I688" s="4"/>
      <c r="J688" s="4"/>
      <c r="K688" s="4"/>
      <c r="L688" s="4"/>
      <c r="M688" s="4"/>
      <c r="N688" s="4"/>
      <c r="O688" s="4"/>
      <c r="R688" s="9"/>
    </row>
    <row r="689" customFormat="false" ht="15.75" hidden="false" customHeight="false" outlineLevel="0" collapsed="false">
      <c r="H689" s="4"/>
      <c r="I689" s="4"/>
      <c r="J689" s="4"/>
      <c r="K689" s="4"/>
      <c r="L689" s="4"/>
      <c r="M689" s="4"/>
      <c r="N689" s="4"/>
      <c r="O689" s="4"/>
      <c r="R689" s="9"/>
    </row>
    <row r="690" customFormat="false" ht="15.75" hidden="false" customHeight="false" outlineLevel="0" collapsed="false">
      <c r="H690" s="4"/>
      <c r="I690" s="4"/>
      <c r="J690" s="4"/>
      <c r="K690" s="4"/>
      <c r="L690" s="4"/>
      <c r="M690" s="4"/>
      <c r="N690" s="4"/>
      <c r="O690" s="4"/>
      <c r="R690" s="9"/>
    </row>
    <row r="691" customFormat="false" ht="15.75" hidden="false" customHeight="false" outlineLevel="0" collapsed="false">
      <c r="H691" s="4"/>
      <c r="I691" s="4"/>
      <c r="J691" s="4"/>
      <c r="K691" s="4"/>
      <c r="L691" s="4"/>
      <c r="M691" s="4"/>
      <c r="N691" s="4"/>
      <c r="O691" s="4"/>
      <c r="R691" s="9"/>
    </row>
    <row r="692" customFormat="false" ht="15.75" hidden="false" customHeight="false" outlineLevel="0" collapsed="false">
      <c r="H692" s="4"/>
      <c r="I692" s="4"/>
      <c r="J692" s="4"/>
      <c r="K692" s="4"/>
      <c r="L692" s="4"/>
      <c r="M692" s="4"/>
      <c r="N692" s="4"/>
      <c r="O692" s="4"/>
      <c r="R692" s="9"/>
    </row>
    <row r="693" customFormat="false" ht="15.75" hidden="false" customHeight="false" outlineLevel="0" collapsed="false">
      <c r="H693" s="4"/>
      <c r="I693" s="4"/>
      <c r="J693" s="4"/>
      <c r="K693" s="4"/>
      <c r="L693" s="4"/>
      <c r="M693" s="4"/>
      <c r="N693" s="4"/>
      <c r="O693" s="4"/>
    </row>
    <row r="694" customFormat="false" ht="15.75" hidden="false" customHeight="false" outlineLevel="0" collapsed="false">
      <c r="H694" s="4"/>
      <c r="I694" s="4"/>
      <c r="J694" s="4"/>
      <c r="K694" s="4"/>
      <c r="L694" s="4"/>
      <c r="M694" s="4"/>
      <c r="N694" s="4"/>
      <c r="O694" s="4"/>
    </row>
    <row r="695" customFormat="false" ht="15.75" hidden="false" customHeight="false" outlineLevel="0" collapsed="false">
      <c r="H695" s="4"/>
      <c r="I695" s="4"/>
      <c r="J695" s="4"/>
      <c r="K695" s="4"/>
      <c r="L695" s="4"/>
      <c r="M695" s="4"/>
      <c r="N695" s="4"/>
      <c r="O695" s="4"/>
    </row>
    <row r="696" customFormat="false" ht="15.75" hidden="false" customHeight="false" outlineLevel="0" collapsed="false">
      <c r="H696" s="4"/>
      <c r="I696" s="4"/>
      <c r="J696" s="4"/>
      <c r="K696" s="4"/>
      <c r="L696" s="4"/>
      <c r="M696" s="4"/>
      <c r="N696" s="4"/>
      <c r="O696" s="4"/>
    </row>
    <row r="697" customFormat="false" ht="15.75" hidden="false" customHeight="false" outlineLevel="0" collapsed="false">
      <c r="H697" s="4"/>
      <c r="I697" s="4"/>
      <c r="J697" s="4"/>
      <c r="K697" s="4"/>
      <c r="L697" s="4"/>
      <c r="M697" s="4"/>
      <c r="N697" s="4"/>
      <c r="O697" s="4"/>
    </row>
    <row r="698" customFormat="false" ht="15.75" hidden="false" customHeight="false" outlineLevel="0" collapsed="false">
      <c r="H698" s="4"/>
      <c r="I698" s="4"/>
      <c r="J698" s="4"/>
      <c r="K698" s="4"/>
      <c r="L698" s="4"/>
      <c r="M698" s="4"/>
      <c r="N698" s="4"/>
      <c r="O698" s="4"/>
    </row>
    <row r="699" customFormat="false" ht="15.75" hidden="false" customHeight="false" outlineLevel="0" collapsed="false">
      <c r="H699" s="4"/>
      <c r="I699" s="4"/>
      <c r="J699" s="4"/>
      <c r="K699" s="4"/>
      <c r="L699" s="4"/>
      <c r="M699" s="4"/>
      <c r="N699" s="4"/>
      <c r="O699" s="4"/>
    </row>
    <row r="700" customFormat="false" ht="15.75" hidden="false" customHeight="false" outlineLevel="0" collapsed="false">
      <c r="H700" s="4"/>
      <c r="I700" s="4"/>
      <c r="J700" s="4"/>
      <c r="K700" s="4"/>
      <c r="L700" s="4"/>
      <c r="M700" s="4"/>
      <c r="N700" s="4"/>
      <c r="O700" s="4"/>
    </row>
    <row r="701" customFormat="false" ht="15.75" hidden="false" customHeight="false" outlineLevel="0" collapsed="false">
      <c r="H701" s="4"/>
      <c r="I701" s="4"/>
      <c r="J701" s="4"/>
      <c r="K701" s="4"/>
      <c r="L701" s="4"/>
      <c r="M701" s="4"/>
      <c r="N701" s="4"/>
      <c r="O701" s="4"/>
    </row>
    <row r="702" customFormat="false" ht="15.75" hidden="false" customHeight="false" outlineLevel="0" collapsed="false">
      <c r="H702" s="4"/>
      <c r="I702" s="4"/>
      <c r="J702" s="4"/>
      <c r="K702" s="4"/>
      <c r="L702" s="4"/>
      <c r="M702" s="4"/>
      <c r="N702" s="4"/>
      <c r="O702" s="4"/>
    </row>
    <row r="703" customFormat="false" ht="15.75" hidden="false" customHeight="false" outlineLevel="0" collapsed="false">
      <c r="H703" s="4"/>
      <c r="I703" s="4"/>
      <c r="J703" s="4"/>
      <c r="K703" s="4"/>
      <c r="L703" s="4"/>
      <c r="M703" s="4"/>
      <c r="N703" s="4"/>
      <c r="O703" s="4"/>
    </row>
    <row r="704" customFormat="false" ht="15.75" hidden="false" customHeight="false" outlineLevel="0" collapsed="false">
      <c r="H704" s="4"/>
      <c r="I704" s="4"/>
      <c r="J704" s="4"/>
      <c r="K704" s="4"/>
      <c r="L704" s="4"/>
      <c r="M704" s="4"/>
      <c r="N704" s="4"/>
      <c r="O704" s="4"/>
    </row>
    <row r="705" customFormat="false" ht="15.75" hidden="false" customHeight="false" outlineLevel="0" collapsed="false">
      <c r="H705" s="4"/>
      <c r="I705" s="4"/>
      <c r="J705" s="4"/>
      <c r="K705" s="4"/>
      <c r="L705" s="4"/>
      <c r="M705" s="4"/>
      <c r="N705" s="4"/>
      <c r="O705" s="4"/>
    </row>
    <row r="706" customFormat="false" ht="15.75" hidden="false" customHeight="false" outlineLevel="0" collapsed="false">
      <c r="H706" s="4"/>
      <c r="I706" s="4"/>
      <c r="J706" s="4"/>
      <c r="K706" s="4"/>
      <c r="L706" s="4"/>
      <c r="M706" s="4"/>
      <c r="N706" s="4"/>
      <c r="O706" s="4"/>
    </row>
    <row r="707" customFormat="false" ht="15.75" hidden="false" customHeight="false" outlineLevel="0" collapsed="false">
      <c r="H707" s="4"/>
      <c r="I707" s="4"/>
      <c r="J707" s="4"/>
      <c r="K707" s="4"/>
      <c r="L707" s="4"/>
      <c r="M707" s="4"/>
      <c r="N707" s="4"/>
      <c r="O707" s="4"/>
    </row>
    <row r="708" customFormat="false" ht="15.75" hidden="false" customHeight="false" outlineLevel="0" collapsed="false">
      <c r="H708" s="4"/>
      <c r="I708" s="4"/>
      <c r="J708" s="4"/>
      <c r="K708" s="4"/>
      <c r="L708" s="4"/>
      <c r="M708" s="4"/>
      <c r="N708" s="4"/>
      <c r="O708" s="4"/>
    </row>
  </sheetData>
  <mergeCells count="19">
    <mergeCell ref="A1:Q1"/>
    <mergeCell ref="A2:Q2"/>
    <mergeCell ref="A3:Q3"/>
    <mergeCell ref="A4:Q4"/>
    <mergeCell ref="A6:Q6"/>
    <mergeCell ref="P7:Q7"/>
    <mergeCell ref="A8:A9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P9"/>
    <mergeCell ref="Q8:Q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4-04-04T06:30:08Z</cp:lastPrinted>
  <dcterms:modified xsi:type="dcterms:W3CDTF">2024-06-24T06:42:08Z</dcterms:modified>
  <cp:revision>0</cp:revision>
  <dc:subject/>
  <dc:title/>
</cp:coreProperties>
</file>