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20.06.2024 г. № 66</t>
  </si>
  <si>
    <t xml:space="preserve">Источники внутреннего финансирования дефицита 
районного бюджета  на 2024 год и на плановый период 2025 и 2026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4
 год</t>
  </si>
  <si>
    <t xml:space="preserve">2025
 год</t>
  </si>
  <si>
    <t xml:space="preserve">2026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доходы</t>
  </si>
  <si>
    <t xml:space="preserve">расходы</t>
  </si>
  <si>
    <t xml:space="preserve">условно-утв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9917.38301</v>
      </c>
      <c r="E12" s="12" t="n">
        <f aca="false">E13+E18+E25+E30</f>
        <v>1857.2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tru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tru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8060.08301</v>
      </c>
      <c r="E25" s="12" t="n">
        <f aca="false">E28-E26</f>
        <v>0</v>
      </c>
      <c r="F25" s="12" t="n">
        <f aca="false">F28-F26</f>
        <v>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898905.66933</v>
      </c>
      <c r="E26" s="16" t="n">
        <f aca="false">E27</f>
        <v>844198.98281</v>
      </c>
      <c r="F26" s="16" t="n">
        <f aca="false">F27</f>
        <v>928939.82438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838899.27986+54026.98947</f>
        <v>898905.66933</v>
      </c>
      <c r="E27" s="16" t="n">
        <f aca="false">+E14+E32+E19+840219.68281</f>
        <v>844198.98281</v>
      </c>
      <c r="F27" s="16" t="n">
        <f aca="false">+F14+F32+F19+926817.72438</f>
        <v>928939.82438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046965.75234</v>
      </c>
      <c r="E28" s="16" t="n">
        <f aca="false">E29</f>
        <v>844198.98281</v>
      </c>
      <c r="F28" s="16" t="n">
        <f aca="false">F29</f>
        <v>928939.82438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913536.67986+64475.60721+64831.36527</f>
        <v>1046965.75234</v>
      </c>
      <c r="E29" s="16" t="n">
        <f aca="false">+E16+E35+E21+842076.88281</f>
        <v>844198.98281</v>
      </c>
      <c r="F29" s="16" t="n">
        <f aca="false">+F16+F35+F21+926817.72438</f>
        <v>928939.82438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3979.4</v>
      </c>
      <c r="E30" s="23" t="n">
        <f aca="false">E31</f>
        <v>3979.3</v>
      </c>
      <c r="F30" s="23" t="n">
        <f aca="false">F31</f>
        <v>21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3979.4</v>
      </c>
      <c r="E31" s="25" t="n">
        <f aca="false">E32-E35</f>
        <v>3979.3</v>
      </c>
      <c r="F31" s="25" t="n">
        <f aca="false">F32-F35</f>
        <v>21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5979.4</v>
      </c>
      <c r="E32" s="25" t="n">
        <f aca="false">E33+E34</f>
        <v>3979.3</v>
      </c>
      <c r="F32" s="25" t="n">
        <f aca="false">F33+F34</f>
        <v>21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f aca="false">4122.1+1857.3</f>
        <v>5979.4</v>
      </c>
      <c r="E34" s="26" t="n">
        <f aca="false">2122.1+1857.2</f>
        <v>3979.3</v>
      </c>
      <c r="F34" s="26" t="n">
        <v>21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20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v>2000</v>
      </c>
      <c r="E37" s="26" t="n">
        <v>0</v>
      </c>
      <c r="F37" s="26" t="n">
        <v>0</v>
      </c>
    </row>
    <row r="39" customFormat="false" ht="18.75" hidden="true" customHeight="false" outlineLevel="0" collapsed="false">
      <c r="B39" s="27" t="s">
        <v>65</v>
      </c>
      <c r="C39" s="28"/>
      <c r="D39" s="29" t="n">
        <v>838899.27986</v>
      </c>
      <c r="E39" s="29" t="n">
        <v>840219.68281</v>
      </c>
      <c r="F39" s="29" t="n">
        <v>926817.72438</v>
      </c>
    </row>
    <row r="40" customFormat="false" ht="18.75" hidden="true" customHeight="false" outlineLevel="0" collapsed="false">
      <c r="B40" s="27" t="s">
        <v>66</v>
      </c>
      <c r="C40" s="28"/>
      <c r="D40" s="29" t="n">
        <v>913536.67986</v>
      </c>
      <c r="E40" s="29" t="n">
        <v>832857.08281</v>
      </c>
      <c r="F40" s="29" t="n">
        <v>907837.42438</v>
      </c>
    </row>
    <row r="41" customFormat="false" ht="18.75" hidden="true" customHeight="false" outlineLevel="0" collapsed="false">
      <c r="B41" s="27" t="s">
        <v>67</v>
      </c>
      <c r="C41" s="28"/>
      <c r="D41" s="28"/>
      <c r="E41" s="28" t="n">
        <v>9219.8</v>
      </c>
      <c r="F41" s="28" t="n">
        <v>18980.3</v>
      </c>
    </row>
    <row r="42" customFormat="false" ht="18.75" hidden="true" customHeight="false" outlineLevel="0" collapsed="false">
      <c r="B42" s="27" t="s">
        <v>68</v>
      </c>
      <c r="C42" s="28"/>
      <c r="D42" s="30" t="n">
        <f aca="false">SUM(D40:D41)</f>
        <v>913536.67986</v>
      </c>
      <c r="E42" s="30" t="n">
        <f aca="false">SUM(E40:E41)</f>
        <v>842076.88281</v>
      </c>
      <c r="F42" s="30" t="n">
        <f aca="false">SUM(F40:F41)</f>
        <v>926817.72438</v>
      </c>
    </row>
    <row r="43" customFormat="false" ht="18.75" hidden="true" customHeight="false" outlineLevel="0" collapsed="false">
      <c r="B43" s="27" t="s">
        <v>69</v>
      </c>
      <c r="C43" s="28"/>
      <c r="D43" s="30" t="n">
        <f aca="false">D39-D42</f>
        <v>-74637.3999999999</v>
      </c>
      <c r="E43" s="30" t="n">
        <f aca="false">E39-E42</f>
        <v>-1857.20000000007</v>
      </c>
      <c r="F43" s="30" t="n">
        <f aca="false">F39-F42</f>
        <v>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8.75" hidden="true" customHeight="false" outlineLevel="0" collapsed="false">
      <c r="D49" s="12" t="n">
        <v>74637.3998739999</v>
      </c>
      <c r="E49" s="12" t="n">
        <v>1857.20000999996</v>
      </c>
      <c r="F49" s="0" t="n">
        <v>0</v>
      </c>
    </row>
    <row r="50" customFormat="false" ht="12.75" hidden="true" customHeight="false" outlineLevel="0" collapsed="false">
      <c r="D50" s="31" t="n">
        <f aca="false">D49-D43</f>
        <v>149274.799874</v>
      </c>
      <c r="E50" s="31" t="n">
        <f aca="false">E49-E43</f>
        <v>3714.40001000003</v>
      </c>
      <c r="F50" s="31" t="n">
        <f aca="false">F49-F43</f>
        <v>0</v>
      </c>
    </row>
    <row r="51" customFormat="false" ht="12.75" hidden="true" customHeight="false" outlineLevel="0" collapsed="false"/>
    <row r="52" customFormat="false" ht="12.75" hidden="false" customHeight="false" outlineLevel="0" collapsed="false">
      <c r="D52" s="32"/>
      <c r="E52" s="32"/>
      <c r="F52" s="32"/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4-03-18T10:49:43Z</cp:lastPrinted>
  <dcterms:modified xsi:type="dcterms:W3CDTF">2024-06-24T06:39:36Z</dcterms:modified>
  <cp:revision>0</cp:revision>
  <dc:subject/>
  <dc:title/>
</cp:coreProperties>
</file>