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Q$419</definedName>
    <definedName function="false" hidden="false" localSheetId="0" name="_xlnm.Print_Titles" vbProcedure="false">'2024'!$10:$11</definedName>
    <definedName function="false" hidden="false" localSheetId="0" name="Excel_BuiltIn__FilterDatabase" vbProcedure="false">'2024'!$A$11:$G$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821">
  <si>
    <t xml:space="preserve">          Приложение 5</t>
  </si>
  <si>
    <t xml:space="preserve">        к решению Совета народных депутатов</t>
  </si>
  <si>
    <t xml:space="preserve">Грибановского муниципального района           </t>
  </si>
  <si>
    <t xml:space="preserve">от 20.06.2024г. № 66</t>
  </si>
  <si>
    <t xml:space="preserve">Распределение бюджетных ассигнований по целевым статьям (муниципальным  программам Грибановского муниципального района), группам видов расходов, разделам, подразделам классификации расходов районного бюджета  на  2024 год  и на плановый период 2025 и 2026 годов</t>
  </si>
  <si>
    <t xml:space="preserve">Сумма (тыс. рублей)</t>
  </si>
  <si>
    <t xml:space="preserve">№п/п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изменения</t>
  </si>
  <si>
    <t xml:space="preserve">Всего с учетом изменений</t>
  </si>
  <si>
    <t xml:space="preserve">ВСЕГО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 1.1</t>
  </si>
  <si>
    <t xml:space="preserve">Подпрограмма «Развитие дошкольного и общего образования» </t>
  </si>
  <si>
    <t xml:space="preserve">02 1 00 00000</t>
  </si>
  <si>
    <t xml:space="preserve">1.1.1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07</t>
  </si>
  <si>
    <t xml:space="preserve">01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10</t>
  </si>
  <si>
    <t xml:space="preserve">04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и бесплатного  дошкольного образования(Закупка товаров, работ и услуг для 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дошкольных образовательных организаций к нормативным требованиям (Закупка товаров, работ и услуг дляобеспечения государственных (муниципальных) нужд) </t>
  </si>
  <si>
    <t xml:space="preserve">02 1 01 S8180</t>
  </si>
  <si>
    <t xml:space="preserve">Расходы на приведение территорий дошкольных образовательных организаций к нормативным требованиям (Софинансирование) (Закупка товаров, работ и услуг дляобеспечения государственных (муниципальных) нужд) </t>
  </si>
  <si>
    <t xml:space="preserve">1.1.2</t>
  </si>
  <si>
    <t xml:space="preserve">Основное мероприятие «Развитие общего образования»</t>
  </si>
  <si>
    <t xml:space="preserve">02 1 02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02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 Расходы на материально-техническое оснащение муниципальных общеобразовательных организаций (софинансирование)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щеобразовательных организаций к нормативным требованиям (Закупка товаров, работ и услуг для  обеспечения государственных (муниципальных) нужд)</t>
  </si>
  <si>
    <t xml:space="preserve">02 1 02 S8190</t>
  </si>
  <si>
    <t xml:space="preserve">Расходы на приведение территорий общеобразовательных организаций к нормативным требованиям (Софинансирование) (Закупка товаров, работ и услуг для  обеспечения государственных (муниципальных) нужд)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9</t>
  </si>
  <si>
    <t xml:space="preserve">Расходы на реализацию мероприятий областной адресной программы капитального ремонта по объектам образования  (Закупка товаров, работ и услуг для  обеспечения государственных (муниципальных) нужд) </t>
  </si>
  <si>
    <t xml:space="preserve">02 1 02 S9620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(Закупка товаров, работ и услуг для  обеспечения государственных (муниципальных) нужд) </t>
  </si>
  <si>
    <t xml:space="preserve">Расходы на реализацию мероприятий областной адресной программы капитального ремонта по объектам образования  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 (Предоставление субсидий бюджетным, автономным учреждениям и иным некоммерческим организациям)</t>
  </si>
  <si>
    <t xml:space="preserve">1.1.3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1.1.4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 1.2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1.2.1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2 2  01 52600</t>
  </si>
  <si>
    <t xml:space="preserve">3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20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1.2.2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1.2.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1.2.4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 (Социальное обеспечение и иные выплаты населению)   </t>
  </si>
  <si>
    <t xml:space="preserve">02 2  06 78220</t>
  </si>
  <si>
    <t xml:space="preserve">1.2.5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по  организации и осуществлению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9430</t>
  </si>
  <si>
    <t xml:space="preserve">13</t>
  </si>
  <si>
    <t xml:space="preserve"> Расходы на осуществление отдельных государственных полномочий Воронежской области  по  организации и осуществлению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 1.3</t>
  </si>
  <si>
    <t xml:space="preserve">Подпрограмма «Развитие дополнительного образования и воспитания» муниципальной  программы Грибановского муниципального района "Развитие образования» </t>
  </si>
  <si>
    <t xml:space="preserve">02 3 00 00000</t>
  </si>
  <si>
    <t xml:space="preserve"> 1.3.1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00590</t>
  </si>
  <si>
    <t xml:space="preserve">100</t>
  </si>
  <si>
    <t xml:space="preserve">03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600</t>
  </si>
  <si>
    <t xml:space="preserve">800</t>
  </si>
  <si>
    <t xml:space="preserve">Мероприятия по активной  политики занятости (Предоставление субсидий бюджетным, автономным учреждениям и иным некоммерческим организациям)</t>
  </si>
  <si>
    <t xml:space="preserve">02 3 01 80810</t>
  </si>
  <si>
    <t xml:space="preserve"> 1.4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</t>
  </si>
  <si>
    <t xml:space="preserve">02 4 00 00000</t>
  </si>
  <si>
    <t xml:space="preserve"> 1.4.1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асходы за счет субсидий на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(Социальное обеспечение и иные выплаты населению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Мероприятия по организации отдыха и оздоровления детей и молодежи   (софинансирование) (Социальное обеспечение и иные выплаты населению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 (Социальное обеспечение и иные выплаты населению)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 обеспечения государственных (муниципальных) нужд)</t>
  </si>
  <si>
    <t xml:space="preserve">02 4  04 S9230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Софинансирование) (Закупка товаров, работ и услуг для  обеспечения государственных (муниципальных) нужд)</t>
  </si>
  <si>
    <t xml:space="preserve"> 1.5</t>
  </si>
  <si>
    <t xml:space="preserve">Подпрограмма «Обеспечение реализации муниципальной программы»  </t>
  </si>
  <si>
    <t xml:space="preserve">02 5 00 00000</t>
  </si>
  <si>
    <t xml:space="preserve"> 1.5.1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 1.6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</t>
  </si>
  <si>
    <t xml:space="preserve">02 6 00 00000</t>
  </si>
  <si>
    <t xml:space="preserve"> 1.6.1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 1.7</t>
  </si>
  <si>
    <t xml:space="preserve">Подпрограмма «Вовлечение молодежи в социальную практику» </t>
  </si>
  <si>
    <t xml:space="preserve">02 7 00 00000</t>
  </si>
  <si>
    <t xml:space="preserve"> 1.7.1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 1.7.2</t>
  </si>
  <si>
    <t xml:space="preserve">02 7 ЕВ 00000</t>
  </si>
  <si>
    <t xml:space="preserve">02 7 ЕВ 51790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 2.1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 2.1.1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 2.2</t>
  </si>
  <si>
    <t xml:space="preserve">Подпрограмма «Развитие градостроительной деятельности» </t>
  </si>
  <si>
    <t xml:space="preserve">05 2 00 00000</t>
  </si>
  <si>
    <t xml:space="preserve"> 2.2.1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по 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контролю в границах поселения (Закупка товаров, работ и услуг для обеспечения  государственных (муниципальных) нужд)</t>
  </si>
  <si>
    <t xml:space="preserve">05 2 01 90890</t>
  </si>
  <si>
    <t xml:space="preserve"> 2.2.2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12</t>
  </si>
  <si>
    <t xml:space="preserve">Расходы на мероприятия по развитию градостроительной деятельности (Межбюджетные трансферты)</t>
  </si>
  <si>
    <t xml:space="preserve">500</t>
  </si>
  <si>
    <t xml:space="preserve"> 2.3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05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400</t>
  </si>
  <si>
    <t xml:space="preserve">2.3.1</t>
  </si>
  <si>
    <t xml:space="preserve">Основное мероприятие "Строительство, реконструкция и ремонт объектов теплоэнергетического хозяйства"</t>
  </si>
  <si>
    <t xml:space="preserve">05 3 0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2.3.2</t>
  </si>
  <si>
    <t xml:space="preserve">Основное мероприятие "Строительство, реконструкция объектов теплоснабжения"</t>
  </si>
  <si>
    <t xml:space="preserve">05 3 04 00000</t>
  </si>
  <si>
    <t xml:space="preserve">Расходы на софинансирование капитальных вложений в объекты муниципальной собственности  (Закупка товаров, работ и услуг для  обеспечения государственных (муниципальных) нужд)</t>
  </si>
  <si>
    <t xml:space="preserve">05 3 04 88100</t>
  </si>
  <si>
    <t xml:space="preserve">Расходы на капитальные вложения в объекты теплоснабжения (Капитальные вложения в объекты недвижимого имущества) </t>
  </si>
  <si>
    <t xml:space="preserve">05 3 04 S9760</t>
  </si>
  <si>
    <t xml:space="preserve">Расходы на капитальные вложения в объекты теплоснабжения (софинансирование) (Капитальные вложения в объекты недвижимого имущества) </t>
  </si>
  <si>
    <t xml:space="preserve">Расходы за счет иных межбюджетных трансфертов на поощрение муниципальных образований ВО за наращивание налогового (экономического) потенциала   (Капитальные вложения в объекты недвижимого имущества) </t>
  </si>
  <si>
    <t xml:space="preserve">05 3 04 78270 </t>
  </si>
  <si>
    <t xml:space="preserve">2.3.3</t>
  </si>
  <si>
    <t xml:space="preserve">Основное мероприятие «Организация экологического воспитания и формирования экологической культуры в области обращения с твердыми коммунальными отходами»</t>
  </si>
  <si>
    <t xml:space="preserve">05 3 05 0000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 (Межбюджетные трансферты)</t>
  </si>
  <si>
    <t xml:space="preserve">05 3 05 S9340</t>
  </si>
  <si>
    <t xml:space="preserve">2.3.4</t>
  </si>
  <si>
    <t xml:space="preserve">Основное мероприятие «Организация деятельности по сбору, накоплению, в том числе раздельному, транспортированию твердых коммунальных отходов»</t>
  </si>
  <si>
    <t xml:space="preserve">05 3 06 00000</t>
  </si>
  <si>
    <t xml:space="preserve">Расход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5 3 06 S8000</t>
  </si>
  <si>
    <t xml:space="preserve">Расходы на приобретение контейнеров для раздельного сбора твердых коммунальных отходов  (Межбюджетные трансферты)</t>
  </si>
  <si>
    <t xml:space="preserve">05 3 06 S9820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 3.1</t>
  </si>
  <si>
    <t xml:space="preserve">Подпрограмма «Развитие и модернизация защиты населения от угроз чрезвычайных ситуаций  и пожаров» </t>
  </si>
  <si>
    <t xml:space="preserve">10 1 00 00000</t>
  </si>
  <si>
    <t xml:space="preserve"> 3.1.1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ностях, возникающих при ведении военных действий или всл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 3.1.2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 3.2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 3.2.1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10 2  01 00590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 4.1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 4.1.1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08</t>
  </si>
  <si>
    <t xml:space="preserve"> 4.1.2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 (Закупка товаров, работ и услуг для  обеспечения государственных (муниципальных) нужд)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11 1 02 L519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Расходы на реализацию мероприятий областной адресной программы капитального ремонта по объектам культуры  (Межбюджетные трансферты) </t>
  </si>
  <si>
    <t xml:space="preserve">11 1 02 S9640</t>
  </si>
  <si>
    <t xml:space="preserve"> 4.1.3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 4.1.4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сельских 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 4.1.5</t>
  </si>
  <si>
    <t xml:space="preserve">Региональный проект «Культурная среда»</t>
  </si>
  <si>
    <t xml:space="preserve">11 1 A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 4.2</t>
  </si>
  <si>
    <t xml:space="preserve">Подпрограмма «Развитие дополнительного образования »   </t>
  </si>
  <si>
    <t xml:space="preserve">11 2 00 00000</t>
  </si>
  <si>
    <t xml:space="preserve"> 4.2.1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11 2  02 00590</t>
  </si>
  <si>
    <t xml:space="preserve"> 4.2.2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 4.2.3</t>
  </si>
  <si>
    <r>
      <rPr>
        <b val="true"/>
        <sz val="12"/>
        <rFont val="Times New Roman"/>
        <family val="1"/>
        <charset val="204"/>
      </rPr>
      <t xml:space="preserve">Основное мероприятие</t>
    </r>
    <r>
      <rPr>
        <sz val="12"/>
        <rFont val="Times New Roman"/>
        <family val="1"/>
        <charset val="204"/>
      </rPr>
      <t xml:space="preserve">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  </r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06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 5.1</t>
  </si>
  <si>
    <t xml:space="preserve">Подпрограмма «Регулирование качества окружающей среды»</t>
  </si>
  <si>
    <t xml:space="preserve">12 1 00 00000</t>
  </si>
  <si>
    <t xml:space="preserve"> 5.1.1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 5.1.2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 6.1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 6.1.1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11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 6.1.2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(Закупка товаров, работ и услуг для  обеспечения государственных (муниципальных) нужд)</t>
  </si>
  <si>
    <t xml:space="preserve">13 1 03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 6.2</t>
  </si>
  <si>
    <t xml:space="preserve">Подпрограмма «Строительство, реконструкция и капитальный ремонт спортивных сооружений Грибановского муниципального района» </t>
  </si>
  <si>
    <t xml:space="preserve">13 2 00 00000</t>
  </si>
  <si>
    <t xml:space="preserve"> 6.2.1</t>
  </si>
  <si>
    <t xml:space="preserve">Основное мероприятие "Региональный проект - Спорт норма  жизни"</t>
  </si>
  <si>
    <t xml:space="preserve">13 2 Р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сновное мероприятие "Капитальный ремонт спортивных  сооружений"</t>
  </si>
  <si>
    <t xml:space="preserve">13 2 03 00000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13 2 03 S8750</t>
  </si>
  <si>
    <t xml:space="preserve"> 6.3</t>
  </si>
  <si>
    <t xml:space="preserve">Подпрограмма  "Обеспечение реализации  муниципальной  программы""</t>
  </si>
  <si>
    <t xml:space="preserve">13 3 00 00000</t>
  </si>
  <si>
    <t xml:space="preserve"> 6.3.1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 6.3.2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 7.1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 7.1.1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(Иные бюджетные ассигнования)</t>
  </si>
  <si>
    <t xml:space="preserve">15 1 01 8851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 7.2.</t>
  </si>
  <si>
    <t xml:space="preserve">Подпрограмма «Развитие и поддержка малого и среднего предпринимательства в Грибановском муниципальном районе»</t>
  </si>
  <si>
    <t xml:space="preserve">15 2 00 00000</t>
  </si>
  <si>
    <t xml:space="preserve"> 7.2.1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(Закупка товаров, работ и услуг для  обеспечения государственных (муниципальных) нужд) </t>
  </si>
  <si>
    <t xml:space="preserve">15 2 02 9038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 7.2.3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Расходы на осушествление полномочий в области развития и поддержки малого предпринимательства (Иные бюджетные ассигнования)</t>
  </si>
  <si>
    <t xml:space="preserve">15 2 03 90380</t>
  </si>
  <si>
    <t xml:space="preserve"> 7.2.4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 7.2.5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 7.2.6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24 0 00 00000</t>
  </si>
  <si>
    <t xml:space="preserve"> 8.1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 8.1.1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 8.1.2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(софинансирование)  (Закупка товаров, работ и услуг для обеспечения государственных (муниципальных) нужд)</t>
  </si>
  <si>
    <t xml:space="preserve"> 8.1.3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 8.1.4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Межбюджетные трансферты)</t>
  </si>
  <si>
    <t xml:space="preserve">24 1 08 S8670</t>
  </si>
  <si>
    <t xml:space="preserve"> 8.2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 8.2.1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Закупка товаров, работ и услуг для обеспечения  государственных (муниципальных) нужд)</t>
  </si>
  <si>
    <t xml:space="preserve">24 2 04 S814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 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 8.2.2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 9.1</t>
  </si>
  <si>
    <t xml:space="preserve">Подпрограмма «Обеспечение реализации муниципальной программы»</t>
  </si>
  <si>
    <t xml:space="preserve">25 1 00 00000</t>
  </si>
  <si>
    <t xml:space="preserve"> 9.1.1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 9.1.2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 9.2</t>
  </si>
  <si>
    <t xml:space="preserve">Подпрограмма «Комплексное развитие сельских территорий Грибановского муниципального района» </t>
  </si>
  <si>
    <t xml:space="preserve">25 2 00 00000</t>
  </si>
  <si>
    <t xml:space="preserve"> 9.2.1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 9.2.2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 9.2.3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реализацию проектов комплексного развития сельских территорий в целях реализации федерального проекта "Современный облик сельских территорий" (Закупка товаров, работ и услуг для  обеспечения государственных (муниципальных) нужд) </t>
  </si>
  <si>
    <t xml:space="preserve">25 2 03 А5760</t>
  </si>
  <si>
    <t xml:space="preserve">Расходы на реализацию проектов комплексного развития сельских территорий в целях реализации федерального проекта "Современный облик сельских территорий"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25 2 03 L5760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 (Межбюджетные трансферты)</t>
  </si>
  <si>
    <t xml:space="preserve">14</t>
  </si>
  <si>
    <t xml:space="preserve"> 9.3</t>
  </si>
  <si>
    <t xml:space="preserve">Подпрограмма  «Обеспечение эпизоотического и ветеринарно-санитарного благополучия на территории Грибановского муниципального района» </t>
  </si>
  <si>
    <t xml:space="preserve">25 3 00 00000</t>
  </si>
  <si>
    <t xml:space="preserve"> 9.3.1</t>
  </si>
  <si>
    <t xml:space="preserve">25 3 01 00000</t>
  </si>
  <si>
    <t xml:space="preserve">25 3 01 78450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 10.1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 10.1.1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в (Закупка товаров, работ и услуг для  обеспечения государственных (муниципальных) нужд)</t>
  </si>
  <si>
    <t xml:space="preserve">38 1 01 80200</t>
  </si>
  <si>
    <t xml:space="preserve">Мероприятия в сфере имущественно-земельных отношений  (Капитальные вложения в объекты недвижимого имущества) </t>
  </si>
  <si>
    <t xml:space="preserve"> 10.1.2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2 80200</t>
  </si>
  <si>
    <t xml:space="preserve"> 10.2</t>
  </si>
  <si>
    <t xml:space="preserve">Подпрограмма «Обеспечение реализации муниципальной программы» </t>
  </si>
  <si>
    <t xml:space="preserve">38 2 00 00000</t>
  </si>
  <si>
    <t xml:space="preserve"> 10.2.1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 10.2.2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38 2 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Выполнение других расходных обязательств (Иные бюджетные ассигнования)</t>
  </si>
  <si>
    <t xml:space="preserve">38 2 02 80200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 11.1</t>
  </si>
  <si>
    <t xml:space="preserve"> Подпрограмма «Управление муниципальными финансами» </t>
  </si>
  <si>
    <t xml:space="preserve">39 1 00 00000</t>
  </si>
  <si>
    <t xml:space="preserve"> 11.1.1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 03 8020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 (Закупка товаров, работ и услуг для  обеспечения  государственных (муниципальных) нужд)</t>
  </si>
  <si>
    <t xml:space="preserve">39 1  03 S843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(Закупка товаров, работ и услуг для  обеспечения  государственных (муниципальных) нужд)</t>
  </si>
  <si>
    <t xml:space="preserve"> 11.1.2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39 1 04 20540</t>
  </si>
  <si>
    <t xml:space="preserve">Зарезервированные средства, связанные с особенностями исполнения областного бюджета (Иные межбюджетные трансферты)</t>
  </si>
  <si>
    <t xml:space="preserve">39 1 04 70100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Зарезервированные средства, связанные с особенностями исполнения районного бюджета (иные межбюджетные трансферты)</t>
  </si>
  <si>
    <t xml:space="preserve">39 1 04 80100</t>
  </si>
  <si>
    <t xml:space="preserve"> 11.1.3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 11.1.4</t>
  </si>
  <si>
    <t xml:space="preserve">Основное мероприятие «Обеспечение внутреннего муниципального финансового контроля»</t>
  </si>
  <si>
    <t xml:space="preserve">39 1 06 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 11.2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39 2 00 00000</t>
  </si>
  <si>
    <t xml:space="preserve"> 11.2.1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 11.2.2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 11.2.3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 11.3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 11.3.1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080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 11.3.2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обеспечения  государственных (муниципальных) нужд) </t>
  </si>
  <si>
    <t xml:space="preserve">39 3  02 78090</t>
  </si>
  <si>
    <t xml:space="preserve"> 11.3.3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 03 78470</t>
  </si>
  <si>
    <t xml:space="preserve"> 11.3.4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 11.4</t>
  </si>
  <si>
    <t xml:space="preserve">39 4 00 00000</t>
  </si>
  <si>
    <t xml:space="preserve"> 11.4.1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Муниципальная программа Грибановского муниципального района «Муниципальное управление и гражданское общество Грибановского муниципального района»</t>
  </si>
  <si>
    <t xml:space="preserve">60 0  00 00000</t>
  </si>
  <si>
    <t xml:space="preserve"> 12.1</t>
  </si>
  <si>
    <t xml:space="preserve">60 1  00 00000</t>
  </si>
  <si>
    <t xml:space="preserve"> 12.1.1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 12.1.2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Расходы на обеспечение функций  муниципальных органов  (Иные бюджетные ассигнования)</t>
  </si>
  <si>
    <t xml:space="preserve">Расходы на обеспечение функций муниципальных органов 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 12.1.3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Основное мероприятие «Расходы на подготовку и проведение выборов Совета народных депутатов Грибановского муниципального района Воронежской области»</t>
  </si>
  <si>
    <t xml:space="preserve">60 1 07 00000</t>
  </si>
  <si>
    <t xml:space="preserve">Расходы на подготовку и проведение выборов(Иные бюджетные ассигнования)</t>
  </si>
  <si>
    <t xml:space="preserve">60 1 07 80110</t>
  </si>
  <si>
    <t xml:space="preserve"> 12.2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 12.2.1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60 2 01  00590</t>
  </si>
  <si>
    <t xml:space="preserve"> 12.3</t>
  </si>
  <si>
    <t xml:space="preserve">Подпрограмма «Развитие мер социальной поддержки отдельных категорий граждан»</t>
  </si>
  <si>
    <t xml:space="preserve">60 3  00 00000</t>
  </si>
  <si>
    <t xml:space="preserve"> 12.3.1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 12.3.2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 12.4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 12.4.1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 12.5</t>
  </si>
  <si>
    <t xml:space="preserve">Подпрограмма «Профилактика правонарушений в Грибановском муниципальном районе» </t>
  </si>
  <si>
    <t xml:space="preserve">60 7 00 00000</t>
  </si>
  <si>
    <t xml:space="preserve"> 12.5.1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 12.5.2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нское общество Грибановского муниципального района» (Закупка товаров, работ и услуг для  обеспечения государственных (муниципальных) нужд)</t>
  </si>
  <si>
    <t xml:space="preserve">60 7 03 80490</t>
  </si>
  <si>
    <t xml:space="preserve"> 12.5.3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 12.5.4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5 80490</t>
  </si>
  <si>
    <t xml:space="preserve">Непрограммные расходы </t>
  </si>
  <si>
    <t xml:space="preserve">93 0 00 0000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Расходы на обеспечение функций муниципальных органов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.00000"/>
    <numFmt numFmtId="167" formatCode="@"/>
    <numFmt numFmtId="168" formatCode="0.00"/>
    <numFmt numFmtId="169" formatCode="[$-409]d\-mmm"/>
    <numFmt numFmtId="170" formatCode="0"/>
    <numFmt numFmtId="171" formatCode="0.0"/>
    <numFmt numFmtId="172" formatCode="#,##0"/>
    <numFmt numFmtId="173" formatCode="#,##0.00"/>
    <numFmt numFmtId="174" formatCode="#,##0.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name val="Arabic Typesetting"/>
      <family val="4"/>
    </font>
    <font>
      <sz val="12"/>
      <name val="comic"/>
      <family val="5"/>
    </font>
    <font>
      <sz val="1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48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7" ySplit="12" topLeftCell="I378" activePane="bottomRight" state="frozen"/>
      <selection pane="topLeft" activeCell="A1" activeCellId="0" sqref="A1"/>
      <selection pane="topRight" activeCell="I1" activeCellId="0" sqref="I1"/>
      <selection pane="bottomLeft" activeCell="A378" activeCellId="0" sqref="A378"/>
      <selection pane="bottomRight" activeCell="A1" activeCellId="0" sqref="A1:Q3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4.28"/>
    <col collapsed="false" customWidth="true" hidden="false" outlineLevel="0" max="3" min="3" style="2" width="15.85"/>
    <col collapsed="false" customWidth="true" hidden="false" outlineLevel="0" max="4" min="4" style="2" width="4.99"/>
    <col collapsed="false" customWidth="true" hidden="false" outlineLevel="0" max="5" min="5" style="2" width="4.56"/>
    <col collapsed="false" customWidth="true" hidden="false" outlineLevel="0" max="6" min="6" style="2" width="3.85"/>
    <col collapsed="false" customWidth="true" hidden="true" outlineLevel="0" max="7" min="7" style="2" width="14.85"/>
    <col collapsed="false" customWidth="true" hidden="true" outlineLevel="0" max="8" min="8" style="2" width="17.28"/>
    <col collapsed="false" customWidth="true" hidden="true" outlineLevel="0" max="9" min="9" style="2" width="16.7"/>
    <col collapsed="false" customWidth="true" hidden="false" outlineLevel="0" max="10" min="10" style="2" width="15.7"/>
    <col collapsed="false" customWidth="true" hidden="false" outlineLevel="0" max="11" min="11" style="2" width="17.42"/>
    <col collapsed="false" customWidth="true" hidden="true" outlineLevel="0" max="12" min="12" style="2" width="17.28"/>
    <col collapsed="false" customWidth="true" hidden="true" outlineLevel="0" max="13" min="13" style="2" width="16.7"/>
    <col collapsed="false" customWidth="true" hidden="true" outlineLevel="0" max="14" min="14" style="2" width="17.28"/>
    <col collapsed="false" customWidth="true" hidden="true" outlineLevel="0" max="15" min="15" style="2" width="16.7"/>
    <col collapsed="false" customWidth="true" hidden="true" outlineLevel="0" max="16" min="16" style="2" width="15.13"/>
    <col collapsed="false" customWidth="true" hidden="true" outlineLevel="0" max="17" min="17" style="2" width="14.56"/>
    <col collapsed="false" customWidth="false" hidden="false" outlineLevel="0" max="257" min="18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  <c r="G5" s="7"/>
      <c r="P5" s="8"/>
      <c r="Q5" s="8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36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10"/>
      <c r="G9" s="10"/>
      <c r="J9" s="11"/>
      <c r="P9" s="12" t="s">
        <v>5</v>
      </c>
      <c r="Q9" s="12"/>
    </row>
    <row r="10" customFormat="false" ht="12.75" hidden="false" customHeight="true" outlineLevel="0" collapsed="false">
      <c r="A10" s="13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4" t="s">
        <v>11</v>
      </c>
      <c r="G10" s="15" t="s">
        <v>12</v>
      </c>
      <c r="H10" s="16" t="s">
        <v>12</v>
      </c>
      <c r="I10" s="16"/>
      <c r="J10" s="16" t="s">
        <v>12</v>
      </c>
      <c r="K10" s="16"/>
      <c r="L10" s="16" t="s">
        <v>12</v>
      </c>
      <c r="M10" s="16"/>
      <c r="N10" s="16" t="s">
        <v>12</v>
      </c>
      <c r="O10" s="16"/>
      <c r="P10" s="15" t="s">
        <v>13</v>
      </c>
      <c r="Q10" s="15" t="s">
        <v>14</v>
      </c>
    </row>
    <row r="11" customFormat="false" ht="48" hidden="false" customHeight="true" outlineLevel="0" collapsed="false">
      <c r="A11" s="13"/>
      <c r="B11" s="14"/>
      <c r="C11" s="14"/>
      <c r="D11" s="14"/>
      <c r="E11" s="14"/>
      <c r="F11" s="14"/>
      <c r="G11" s="15"/>
      <c r="H11" s="13" t="s">
        <v>15</v>
      </c>
      <c r="I11" s="13" t="s">
        <v>16</v>
      </c>
      <c r="J11" s="13" t="s">
        <v>15</v>
      </c>
      <c r="K11" s="13" t="s">
        <v>16</v>
      </c>
      <c r="L11" s="13" t="s">
        <v>15</v>
      </c>
      <c r="M11" s="13" t="s">
        <v>16</v>
      </c>
      <c r="N11" s="13" t="s">
        <v>15</v>
      </c>
      <c r="O11" s="13" t="s">
        <v>16</v>
      </c>
      <c r="P11" s="15"/>
      <c r="Q11" s="15"/>
    </row>
    <row r="12" customFormat="false" ht="15.7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6</v>
      </c>
      <c r="H12" s="18" t="n">
        <v>7</v>
      </c>
      <c r="I12" s="18" t="n">
        <v>8</v>
      </c>
      <c r="J12" s="18" t="n">
        <v>7</v>
      </c>
      <c r="K12" s="18" t="n">
        <v>8</v>
      </c>
      <c r="L12" s="18" t="n">
        <v>7</v>
      </c>
      <c r="M12" s="18" t="n">
        <v>8</v>
      </c>
      <c r="N12" s="18" t="n">
        <v>7</v>
      </c>
      <c r="O12" s="18" t="n">
        <v>8</v>
      </c>
      <c r="P12" s="17" t="n">
        <v>8</v>
      </c>
      <c r="Q12" s="17" t="n">
        <v>9</v>
      </c>
    </row>
    <row r="13" customFormat="false" ht="15.75" hidden="false" customHeight="false" outlineLevel="0" collapsed="false">
      <c r="A13" s="17"/>
      <c r="B13" s="19" t="s">
        <v>17</v>
      </c>
      <c r="C13" s="20"/>
      <c r="D13" s="20"/>
      <c r="E13" s="20"/>
      <c r="F13" s="20"/>
      <c r="G13" s="21" t="n">
        <f aca="false">G14+G132+G163+G176+G213+G221+G243+G289+G313+G328+G374+G262+G414</f>
        <v>913536.67986</v>
      </c>
      <c r="H13" s="21" t="n">
        <f aca="false">H14+H132+H163+H176+H213+H221+H243+H289+H313+H328+H374+H262+H414</f>
        <v>64475.60721</v>
      </c>
      <c r="I13" s="21" t="n">
        <f aca="false">I14+I132+I163+I176+I213+I221+I243+I289+I313+I328+I374+I262+I414</f>
        <v>978012.28707</v>
      </c>
      <c r="J13" s="21" t="n">
        <f aca="false">J14+J132+J163+J176+J213+J221+J243+J289+J313+J328+J374+J262+J414</f>
        <v>64831.36527</v>
      </c>
      <c r="K13" s="21" t="n">
        <f aca="false">K14+K132+K163+K176+K213+K221+K243+K289+K313+K328+K374+K262+K414</f>
        <v>1042843.65234</v>
      </c>
      <c r="L13" s="21" t="n">
        <f aca="false">L14+L132+L163+L176+L213+L221+L243+L289+L313+L328+L374+L262+L414</f>
        <v>0</v>
      </c>
      <c r="M13" s="21" t="n">
        <f aca="false">M14+M132+M163+M176+M213+M221+M243+M289+M313+M328+M374+M262+M414</f>
        <v>1018196.28302</v>
      </c>
      <c r="N13" s="21" t="n">
        <f aca="false">N14+N132+N163+N176+N213+N221+N243+N289+N313+N328+N374+N262+N414</f>
        <v>0</v>
      </c>
      <c r="O13" s="21" t="n">
        <f aca="false">O14+O132+O163+O176+O213+O221+O243+O289+O313+O328+O374+O262+O414</f>
        <v>1018196.28302</v>
      </c>
      <c r="P13" s="21" t="n">
        <f aca="false">P14+P132+P163+P176+P213+P221+P243+P289+P313+P328+P374+P262+P414</f>
        <v>832857.08281</v>
      </c>
      <c r="Q13" s="21" t="n">
        <f aca="false">Q14+Q132+Q163+Q176+Q213+Q221+Q243+Q289+Q313+Q328+Q374+Q262+Q414</f>
        <v>907837.42438</v>
      </c>
    </row>
    <row r="14" customFormat="false" ht="31.5" hidden="false" customHeight="false" outlineLevel="0" collapsed="false">
      <c r="A14" s="13" t="n">
        <v>1</v>
      </c>
      <c r="B14" s="19" t="s">
        <v>18</v>
      </c>
      <c r="C14" s="22" t="s">
        <v>19</v>
      </c>
      <c r="D14" s="13"/>
      <c r="E14" s="23"/>
      <c r="F14" s="23"/>
      <c r="G14" s="21" t="n">
        <f aca="false">G15+G68+G86+G94+G115+G119+G124</f>
        <v>547291.816</v>
      </c>
      <c r="H14" s="21" t="n">
        <f aca="false">H15+H68+H86+H94+H115+H119+H124</f>
        <v>3798.57623</v>
      </c>
      <c r="I14" s="21" t="n">
        <f aca="false">I15+I68+I86+I94+I115+I119+I124</f>
        <v>551090.39223</v>
      </c>
      <c r="J14" s="21" t="n">
        <f aca="false">J15+J68+J86+J94+J115+J119+J124</f>
        <v>20900.33167</v>
      </c>
      <c r="K14" s="21" t="n">
        <f aca="false">K15+K68+K86+K94+K115+K119+K124</f>
        <v>571990.7239</v>
      </c>
      <c r="L14" s="21" t="n">
        <f aca="false">L15+L68+L86+L94+L115+L119+L124</f>
        <v>0</v>
      </c>
      <c r="M14" s="21" t="n">
        <f aca="false">M15+M68+M86+M94+M115+M119+M124</f>
        <v>562478.21118</v>
      </c>
      <c r="N14" s="21" t="n">
        <f aca="false">N15+N68+N86+N94+N115+N119+N124</f>
        <v>0</v>
      </c>
      <c r="O14" s="21" t="n">
        <f aca="false">O15+O68+O86+O94+O115+O119+O124</f>
        <v>562478.21118</v>
      </c>
      <c r="P14" s="21" t="n">
        <f aca="false">P15+P68+P86+P94+P115+P119+P124</f>
        <v>527521.896</v>
      </c>
      <c r="Q14" s="21" t="n">
        <f aca="false">Q15+Q68+Q86+Q94+Q115+Q119+Q124</f>
        <v>552998.018</v>
      </c>
    </row>
    <row r="15" customFormat="false" ht="29.25" hidden="false" customHeight="true" outlineLevel="0" collapsed="false">
      <c r="A15" s="13" t="s">
        <v>20</v>
      </c>
      <c r="B15" s="19" t="s">
        <v>21</v>
      </c>
      <c r="C15" s="22" t="s">
        <v>22</v>
      </c>
      <c r="D15" s="13"/>
      <c r="E15" s="23"/>
      <c r="F15" s="23"/>
      <c r="G15" s="21" t="n">
        <f aca="false">G16+G28+G59+G62+G65</f>
        <v>461559.1</v>
      </c>
      <c r="H15" s="21" t="n">
        <f aca="false">H16+H28+H59+H62+H65</f>
        <v>2335.77333</v>
      </c>
      <c r="I15" s="21" t="n">
        <f aca="false">I16+I28+I59+I62+I65</f>
        <v>463894.87333</v>
      </c>
      <c r="J15" s="21" t="n">
        <f aca="false">J16+J28+J59+J62+J65</f>
        <v>19320.60064</v>
      </c>
      <c r="K15" s="21" t="n">
        <f aca="false">K16+K28+K59+K62+K65</f>
        <v>483215.47397</v>
      </c>
      <c r="L15" s="21" t="n">
        <f aca="false">L16+L28+L59+L62+L65</f>
        <v>0</v>
      </c>
      <c r="M15" s="21" t="n">
        <f aca="false">M16+M28+M59+M62+M65</f>
        <v>476369.49228</v>
      </c>
      <c r="N15" s="21" t="n">
        <f aca="false">N16+N28+N59+N62+N65</f>
        <v>0</v>
      </c>
      <c r="O15" s="21" t="n">
        <f aca="false">O16+O28+O59+O62+O65</f>
        <v>476369.49228</v>
      </c>
      <c r="P15" s="21" t="n">
        <f aca="false">P16+P28+P59+P62+P65</f>
        <v>444734.18</v>
      </c>
      <c r="Q15" s="21" t="n">
        <f aca="false">Q16+Q28+Q59+Q62+Q65</f>
        <v>467361.26</v>
      </c>
    </row>
    <row r="16" customFormat="false" ht="31.5" hidden="false" customHeight="false" outlineLevel="0" collapsed="false">
      <c r="A16" s="23" t="s">
        <v>23</v>
      </c>
      <c r="B16" s="24" t="s">
        <v>24</v>
      </c>
      <c r="C16" s="22" t="s">
        <v>25</v>
      </c>
      <c r="D16" s="13"/>
      <c r="E16" s="23"/>
      <c r="F16" s="23"/>
      <c r="G16" s="21" t="n">
        <f aca="false">SUM(G17:G25)</f>
        <v>103494.7</v>
      </c>
      <c r="H16" s="21" t="n">
        <f aca="false">SUM(H17:H25)</f>
        <v>323.12086</v>
      </c>
      <c r="I16" s="21" t="n">
        <f aca="false">SUM(I17:I25)</f>
        <v>103817.82086</v>
      </c>
      <c r="J16" s="21" t="n">
        <f aca="false">SUM(J17:J27)</f>
        <v>4480.41709</v>
      </c>
      <c r="K16" s="21" t="n">
        <f aca="false">SUM(K17:K27)</f>
        <v>108298.23795</v>
      </c>
      <c r="L16" s="21" t="n">
        <f aca="false">SUM(L17:L25)</f>
        <v>0</v>
      </c>
      <c r="M16" s="21" t="n">
        <f aca="false">SUM(M17:M25)</f>
        <v>102367.82086</v>
      </c>
      <c r="N16" s="21" t="n">
        <f aca="false">SUM(N17:N25)</f>
        <v>0</v>
      </c>
      <c r="O16" s="21" t="n">
        <f aca="false">SUM(O17:O25)</f>
        <v>102367.82086</v>
      </c>
      <c r="P16" s="21" t="n">
        <f aca="false">SUM(P17:P25)</f>
        <v>98777.3</v>
      </c>
      <c r="Q16" s="21" t="n">
        <f aca="false">SUM(Q17:Q25)</f>
        <v>101495.1</v>
      </c>
    </row>
    <row r="17" customFormat="false" ht="80.25" hidden="false" customHeight="true" outlineLevel="0" collapsed="false">
      <c r="A17" s="18"/>
      <c r="B17" s="25" t="s">
        <v>26</v>
      </c>
      <c r="C17" s="18" t="s">
        <v>27</v>
      </c>
      <c r="D17" s="17" t="n">
        <v>100</v>
      </c>
      <c r="E17" s="26" t="s">
        <v>28</v>
      </c>
      <c r="F17" s="26" t="s">
        <v>29</v>
      </c>
      <c r="G17" s="27" t="n">
        <v>30425.9</v>
      </c>
      <c r="H17" s="28"/>
      <c r="I17" s="28" t="n">
        <f aca="false">G17+H17</f>
        <v>30425.9</v>
      </c>
      <c r="J17" s="28" t="n">
        <v>-1360</v>
      </c>
      <c r="K17" s="28" t="n">
        <f aca="false">I17+J17</f>
        <v>29065.9</v>
      </c>
      <c r="L17" s="28"/>
      <c r="M17" s="28" t="n">
        <f aca="false">K17+L17</f>
        <v>29065.9</v>
      </c>
      <c r="N17" s="28"/>
      <c r="O17" s="28" t="n">
        <f aca="false">M17+N17</f>
        <v>29065.9</v>
      </c>
      <c r="P17" s="27" t="n">
        <v>30425.9</v>
      </c>
      <c r="Q17" s="27" t="n">
        <v>30425.9</v>
      </c>
    </row>
    <row r="18" customFormat="false" ht="47.25" hidden="false" customHeight="false" outlineLevel="0" collapsed="false">
      <c r="A18" s="18"/>
      <c r="B18" s="25" t="s">
        <v>30</v>
      </c>
      <c r="C18" s="18" t="s">
        <v>31</v>
      </c>
      <c r="D18" s="17" t="n">
        <v>200</v>
      </c>
      <c r="E18" s="26" t="s">
        <v>28</v>
      </c>
      <c r="F18" s="26" t="s">
        <v>29</v>
      </c>
      <c r="G18" s="27" t="n">
        <v>22754.7</v>
      </c>
      <c r="H18" s="28" t="n">
        <f aca="false">69+254.12086</f>
        <v>323.12086</v>
      </c>
      <c r="I18" s="28" t="n">
        <f aca="false">G18+H18</f>
        <v>23077.82086</v>
      </c>
      <c r="J18" s="28" t="n">
        <v>-90</v>
      </c>
      <c r="K18" s="28" t="n">
        <f aca="false">I18+J18</f>
        <v>22987.82086</v>
      </c>
      <c r="L18" s="28"/>
      <c r="M18" s="28" t="n">
        <f aca="false">K18+L18</f>
        <v>22987.82086</v>
      </c>
      <c r="N18" s="28"/>
      <c r="O18" s="28" t="n">
        <f aca="false">M18+N18</f>
        <v>22987.82086</v>
      </c>
      <c r="P18" s="27" t="n">
        <v>15765.8</v>
      </c>
      <c r="Q18" s="27" t="n">
        <v>15765.8</v>
      </c>
    </row>
    <row r="19" customFormat="false" ht="63" hidden="true" customHeight="false" outlineLevel="0" collapsed="false">
      <c r="A19" s="18"/>
      <c r="B19" s="29" t="s">
        <v>32</v>
      </c>
      <c r="C19" s="18" t="s">
        <v>31</v>
      </c>
      <c r="D19" s="17" t="n">
        <v>600</v>
      </c>
      <c r="E19" s="26" t="s">
        <v>28</v>
      </c>
      <c r="F19" s="26" t="s">
        <v>29</v>
      </c>
      <c r="G19" s="27" t="n">
        <v>3973.7</v>
      </c>
      <c r="H19" s="28"/>
      <c r="I19" s="28" t="n">
        <f aca="false">G19+H19</f>
        <v>3973.7</v>
      </c>
      <c r="J19" s="28"/>
      <c r="K19" s="28" t="n">
        <f aca="false">I19+J19</f>
        <v>3973.7</v>
      </c>
      <c r="L19" s="28"/>
      <c r="M19" s="28" t="n">
        <f aca="false">K19+L19</f>
        <v>3973.7</v>
      </c>
      <c r="N19" s="28"/>
      <c r="O19" s="28" t="n">
        <f aca="false">M19+N19</f>
        <v>3973.7</v>
      </c>
      <c r="P19" s="27" t="n">
        <v>3930.7</v>
      </c>
      <c r="Q19" s="27" t="n">
        <v>3930.7</v>
      </c>
    </row>
    <row r="20" customFormat="false" ht="37.5" hidden="true" customHeight="true" outlineLevel="0" collapsed="false">
      <c r="A20" s="30"/>
      <c r="B20" s="25" t="s">
        <v>33</v>
      </c>
      <c r="C20" s="18" t="s">
        <v>31</v>
      </c>
      <c r="D20" s="17" t="n">
        <v>800</v>
      </c>
      <c r="E20" s="26" t="s">
        <v>28</v>
      </c>
      <c r="F20" s="26" t="s">
        <v>29</v>
      </c>
      <c r="G20" s="27" t="n">
        <v>478</v>
      </c>
      <c r="H20" s="28"/>
      <c r="I20" s="28" t="n">
        <f aca="false">G20+H20</f>
        <v>478</v>
      </c>
      <c r="J20" s="28"/>
      <c r="K20" s="28" t="n">
        <f aca="false">I20+J20</f>
        <v>478</v>
      </c>
      <c r="L20" s="28"/>
      <c r="M20" s="28" t="n">
        <f aca="false">K20+L20</f>
        <v>478</v>
      </c>
      <c r="N20" s="28"/>
      <c r="O20" s="28" t="n">
        <f aca="false">M20+N20</f>
        <v>478</v>
      </c>
      <c r="P20" s="27" t="n">
        <v>470</v>
      </c>
      <c r="Q20" s="27" t="n">
        <v>470</v>
      </c>
    </row>
    <row r="21" customFormat="false" ht="94.5" hidden="true" customHeight="false" outlineLevel="0" collapsed="false">
      <c r="A21" s="18"/>
      <c r="B21" s="31" t="s">
        <v>34</v>
      </c>
      <c r="C21" s="18" t="s">
        <v>35</v>
      </c>
      <c r="D21" s="17" t="n">
        <v>300</v>
      </c>
      <c r="E21" s="26" t="s">
        <v>36</v>
      </c>
      <c r="F21" s="26" t="s">
        <v>37</v>
      </c>
      <c r="G21" s="28" t="n">
        <v>223.5</v>
      </c>
      <c r="H21" s="28"/>
      <c r="I21" s="28" t="n">
        <f aca="false">G21+H21</f>
        <v>223.5</v>
      </c>
      <c r="J21" s="28"/>
      <c r="K21" s="28" t="n">
        <f aca="false">I21+J21</f>
        <v>223.5</v>
      </c>
      <c r="L21" s="28"/>
      <c r="M21" s="28" t="n">
        <f aca="false">K21+L21</f>
        <v>223.5</v>
      </c>
      <c r="N21" s="28"/>
      <c r="O21" s="28" t="n">
        <f aca="false">M21+N21</f>
        <v>223.5</v>
      </c>
      <c r="P21" s="28" t="n">
        <v>232.3</v>
      </c>
      <c r="Q21" s="28" t="n">
        <v>241.6</v>
      </c>
    </row>
    <row r="22" customFormat="false" ht="110.25" hidden="true" customHeight="false" outlineLevel="0" collapsed="false">
      <c r="A22" s="18"/>
      <c r="B22" s="31" t="s">
        <v>38</v>
      </c>
      <c r="C22" s="18" t="s">
        <v>35</v>
      </c>
      <c r="D22" s="17" t="n">
        <v>600</v>
      </c>
      <c r="E22" s="26" t="s">
        <v>36</v>
      </c>
      <c r="F22" s="26" t="s">
        <v>37</v>
      </c>
      <c r="G22" s="28" t="n">
        <v>35</v>
      </c>
      <c r="H22" s="28"/>
      <c r="I22" s="28" t="n">
        <f aca="false">G22+H22</f>
        <v>35</v>
      </c>
      <c r="J22" s="28"/>
      <c r="K22" s="28" t="n">
        <f aca="false">I22+J22</f>
        <v>35</v>
      </c>
      <c r="L22" s="28"/>
      <c r="M22" s="28" t="n">
        <f aca="false">K22+L22</f>
        <v>35</v>
      </c>
      <c r="N22" s="28"/>
      <c r="O22" s="28" t="n">
        <f aca="false">M22+N22</f>
        <v>35</v>
      </c>
      <c r="P22" s="28" t="n">
        <v>36.5</v>
      </c>
      <c r="Q22" s="28" t="n">
        <v>38</v>
      </c>
    </row>
    <row r="23" customFormat="false" ht="110.25" hidden="true" customHeight="false" outlineLevel="0" collapsed="false">
      <c r="A23" s="18"/>
      <c r="B23" s="25" t="s">
        <v>39</v>
      </c>
      <c r="C23" s="18" t="s">
        <v>40</v>
      </c>
      <c r="D23" s="17" t="n">
        <v>100</v>
      </c>
      <c r="E23" s="26" t="s">
        <v>28</v>
      </c>
      <c r="F23" s="26" t="s">
        <v>29</v>
      </c>
      <c r="G23" s="28" t="n">
        <v>36195</v>
      </c>
      <c r="H23" s="28"/>
      <c r="I23" s="28" t="n">
        <f aca="false">G23+H23</f>
        <v>36195</v>
      </c>
      <c r="J23" s="28"/>
      <c r="K23" s="28" t="n">
        <f aca="false">I23+J23</f>
        <v>36195</v>
      </c>
      <c r="L23" s="28"/>
      <c r="M23" s="28" t="n">
        <f aca="false">K23+L23</f>
        <v>36195</v>
      </c>
      <c r="N23" s="28"/>
      <c r="O23" s="28" t="n">
        <f aca="false">M23+N23</f>
        <v>36195</v>
      </c>
      <c r="P23" s="28" t="n">
        <v>38030.2</v>
      </c>
      <c r="Q23" s="28" t="n">
        <v>40178.6</v>
      </c>
    </row>
    <row r="24" customFormat="false" ht="63" hidden="true" customHeight="false" outlineLevel="0" collapsed="false">
      <c r="A24" s="18"/>
      <c r="B24" s="25" t="s">
        <v>41</v>
      </c>
      <c r="C24" s="18" t="s">
        <v>42</v>
      </c>
      <c r="D24" s="17" t="n">
        <v>200</v>
      </c>
      <c r="E24" s="26" t="s">
        <v>28</v>
      </c>
      <c r="F24" s="26" t="s">
        <v>29</v>
      </c>
      <c r="G24" s="28" t="n">
        <v>738.7</v>
      </c>
      <c r="H24" s="28"/>
      <c r="I24" s="28" t="n">
        <f aca="false">G24+H24</f>
        <v>738.7</v>
      </c>
      <c r="J24" s="28"/>
      <c r="K24" s="28" t="n">
        <f aca="false">I24+J24</f>
        <v>738.7</v>
      </c>
      <c r="L24" s="28"/>
      <c r="M24" s="28" t="n">
        <f aca="false">K24+L24</f>
        <v>738.7</v>
      </c>
      <c r="N24" s="28"/>
      <c r="O24" s="28" t="n">
        <f aca="false">M24+N24</f>
        <v>738.7</v>
      </c>
      <c r="P24" s="28" t="n">
        <v>776.1</v>
      </c>
      <c r="Q24" s="28" t="n">
        <v>820</v>
      </c>
    </row>
    <row r="25" customFormat="false" ht="78.75" hidden="true" customHeight="false" outlineLevel="0" collapsed="false">
      <c r="A25" s="18"/>
      <c r="B25" s="32" t="s">
        <v>43</v>
      </c>
      <c r="C25" s="18" t="s">
        <v>42</v>
      </c>
      <c r="D25" s="17" t="n">
        <v>600</v>
      </c>
      <c r="E25" s="26" t="s">
        <v>28</v>
      </c>
      <c r="F25" s="26" t="s">
        <v>29</v>
      </c>
      <c r="G25" s="28" t="n">
        <v>8670.2</v>
      </c>
      <c r="H25" s="28"/>
      <c r="I25" s="28" t="n">
        <f aca="false">G25+H25</f>
        <v>8670.2</v>
      </c>
      <c r="J25" s="28"/>
      <c r="K25" s="28" t="n">
        <f aca="false">I25+J25</f>
        <v>8670.2</v>
      </c>
      <c r="L25" s="28"/>
      <c r="M25" s="28" t="n">
        <f aca="false">K25+L25</f>
        <v>8670.2</v>
      </c>
      <c r="N25" s="28"/>
      <c r="O25" s="28" t="n">
        <f aca="false">M25+N25</f>
        <v>8670.2</v>
      </c>
      <c r="P25" s="28" t="n">
        <v>9109.8</v>
      </c>
      <c r="Q25" s="28" t="n">
        <v>9624.5</v>
      </c>
    </row>
    <row r="26" customFormat="false" ht="63" hidden="false" customHeight="false" outlineLevel="0" collapsed="false">
      <c r="A26" s="18"/>
      <c r="B26" s="32" t="s">
        <v>44</v>
      </c>
      <c r="C26" s="18" t="s">
        <v>45</v>
      </c>
      <c r="D26" s="17" t="n">
        <v>200</v>
      </c>
      <c r="E26" s="26" t="s">
        <v>28</v>
      </c>
      <c r="F26" s="26" t="s">
        <v>29</v>
      </c>
      <c r="G26" s="28"/>
      <c r="H26" s="28"/>
      <c r="I26" s="28" t="n">
        <v>0</v>
      </c>
      <c r="J26" s="28" t="n">
        <v>5829.6</v>
      </c>
      <c r="K26" s="28" t="n">
        <f aca="false">I26+J26</f>
        <v>5829.6</v>
      </c>
      <c r="L26" s="28"/>
      <c r="M26" s="28" t="n">
        <f aca="false">K26+L26</f>
        <v>5829.6</v>
      </c>
      <c r="N26" s="28"/>
      <c r="O26" s="28" t="n">
        <f aca="false">M26+N26</f>
        <v>5829.6</v>
      </c>
      <c r="P26" s="28"/>
      <c r="Q26" s="28"/>
    </row>
    <row r="27" customFormat="false" ht="63" hidden="false" customHeight="false" outlineLevel="0" collapsed="false">
      <c r="A27" s="18"/>
      <c r="B27" s="32" t="s">
        <v>46</v>
      </c>
      <c r="C27" s="18" t="s">
        <v>45</v>
      </c>
      <c r="D27" s="17" t="n">
        <v>200</v>
      </c>
      <c r="E27" s="26" t="s">
        <v>28</v>
      </c>
      <c r="F27" s="26" t="s">
        <v>29</v>
      </c>
      <c r="G27" s="28"/>
      <c r="H27" s="28"/>
      <c r="I27" s="28" t="n">
        <v>0</v>
      </c>
      <c r="J27" s="28" t="n">
        <v>100.81709</v>
      </c>
      <c r="K27" s="28" t="n">
        <f aca="false">I27+J27</f>
        <v>100.81709</v>
      </c>
      <c r="L27" s="28"/>
      <c r="M27" s="28" t="n">
        <f aca="false">K27+L27</f>
        <v>100.81709</v>
      </c>
      <c r="N27" s="28"/>
      <c r="O27" s="28" t="n">
        <f aca="false">M27+N27</f>
        <v>100.81709</v>
      </c>
      <c r="P27" s="28"/>
      <c r="Q27" s="28"/>
    </row>
    <row r="28" customFormat="false" ht="15.75" hidden="false" customHeight="false" outlineLevel="0" collapsed="false">
      <c r="A28" s="33" t="s">
        <v>47</v>
      </c>
      <c r="B28" s="24" t="s">
        <v>48</v>
      </c>
      <c r="C28" s="22" t="s">
        <v>49</v>
      </c>
      <c r="D28" s="34"/>
      <c r="E28" s="34"/>
      <c r="F28" s="34"/>
      <c r="G28" s="35" t="n">
        <f aca="false">SUM(G29:G56)</f>
        <v>358064.4</v>
      </c>
      <c r="H28" s="35" t="n">
        <f aca="false">SUM(H29:H56)</f>
        <v>2012.65247</v>
      </c>
      <c r="I28" s="35" t="n">
        <f aca="false">SUM(I29:I58)</f>
        <v>360077.05247</v>
      </c>
      <c r="J28" s="35" t="n">
        <f aca="false">SUM(J29:J58)</f>
        <v>14840.18355</v>
      </c>
      <c r="K28" s="35" t="n">
        <f aca="false">SUM(K29:K58)</f>
        <v>374917.23602</v>
      </c>
      <c r="L28" s="35" t="n">
        <f aca="false">SUM(L29:L56)</f>
        <v>0</v>
      </c>
      <c r="M28" s="35" t="n">
        <f aca="false">SUM(M29:M56)</f>
        <v>374001.67142</v>
      </c>
      <c r="N28" s="35" t="n">
        <f aca="false">SUM(N29:N56)</f>
        <v>0</v>
      </c>
      <c r="O28" s="35" t="n">
        <f aca="false">SUM(O29:O56)</f>
        <v>374001.67142</v>
      </c>
      <c r="P28" s="35" t="n">
        <f aca="false">SUM(P29:P56)</f>
        <v>345956.88</v>
      </c>
      <c r="Q28" s="35" t="n">
        <f aca="false">SUM(Q29:Q56)</f>
        <v>365866.16</v>
      </c>
    </row>
    <row r="29" customFormat="false" ht="94.5" hidden="true" customHeight="false" outlineLevel="0" collapsed="false">
      <c r="A29" s="33"/>
      <c r="B29" s="29" t="s">
        <v>50</v>
      </c>
      <c r="C29" s="18" t="s">
        <v>51</v>
      </c>
      <c r="D29" s="18" t="n">
        <v>100</v>
      </c>
      <c r="E29" s="26" t="s">
        <v>28</v>
      </c>
      <c r="F29" s="26" t="s">
        <v>52</v>
      </c>
      <c r="G29" s="27" t="n">
        <v>26</v>
      </c>
      <c r="H29" s="28"/>
      <c r="I29" s="28" t="n">
        <f aca="false">G29+H29</f>
        <v>26</v>
      </c>
      <c r="J29" s="28"/>
      <c r="K29" s="28" t="n">
        <f aca="false">I29+J29</f>
        <v>26</v>
      </c>
      <c r="L29" s="28"/>
      <c r="M29" s="28" t="n">
        <f aca="false">K29+L29</f>
        <v>26</v>
      </c>
      <c r="N29" s="28"/>
      <c r="O29" s="28" t="n">
        <f aca="false">M29+N29</f>
        <v>26</v>
      </c>
      <c r="P29" s="27" t="n">
        <v>0</v>
      </c>
      <c r="Q29" s="27" t="n">
        <v>0</v>
      </c>
    </row>
    <row r="30" customFormat="false" ht="47.25" hidden="false" customHeight="false" outlineLevel="0" collapsed="false">
      <c r="A30" s="30"/>
      <c r="B30" s="25" t="s">
        <v>53</v>
      </c>
      <c r="C30" s="18" t="s">
        <v>51</v>
      </c>
      <c r="D30" s="17" t="n">
        <v>200</v>
      </c>
      <c r="E30" s="26" t="s">
        <v>28</v>
      </c>
      <c r="F30" s="26" t="s">
        <v>52</v>
      </c>
      <c r="G30" s="27" t="n">
        <v>55264.1</v>
      </c>
      <c r="H30" s="28" t="n">
        <f aca="false">9.2+630.3+275+36.94348+266.40899</f>
        <v>1217.85247</v>
      </c>
      <c r="I30" s="28" t="n">
        <f aca="false">G30+H30</f>
        <v>56481.95247</v>
      </c>
      <c r="J30" s="28" t="n">
        <f aca="false">4802.7+79.2018+5722.78668-640</f>
        <v>9964.68848</v>
      </c>
      <c r="K30" s="28" t="n">
        <f aca="false">I30+J30</f>
        <v>66446.64095</v>
      </c>
      <c r="L30" s="28"/>
      <c r="M30" s="28" t="n">
        <f aca="false">K30+L30</f>
        <v>66446.64095</v>
      </c>
      <c r="N30" s="28"/>
      <c r="O30" s="28" t="n">
        <f aca="false">M30+N30</f>
        <v>66446.64095</v>
      </c>
      <c r="P30" s="27" t="n">
        <v>30860.2</v>
      </c>
      <c r="Q30" s="27" t="n">
        <v>31457.7</v>
      </c>
    </row>
    <row r="31" customFormat="false" ht="47.25" hidden="true" customHeight="false" outlineLevel="0" collapsed="false">
      <c r="A31" s="30"/>
      <c r="B31" s="25" t="s">
        <v>54</v>
      </c>
      <c r="C31" s="18" t="s">
        <v>55</v>
      </c>
      <c r="D31" s="17" t="n">
        <v>300</v>
      </c>
      <c r="E31" s="26" t="s">
        <v>28</v>
      </c>
      <c r="F31" s="26" t="s">
        <v>52</v>
      </c>
      <c r="G31" s="27" t="n">
        <v>45</v>
      </c>
      <c r="H31" s="28"/>
      <c r="I31" s="28" t="n">
        <f aca="false">G31+H31</f>
        <v>45</v>
      </c>
      <c r="J31" s="28"/>
      <c r="K31" s="28" t="n">
        <f aca="false">I31+J31</f>
        <v>45</v>
      </c>
      <c r="L31" s="28"/>
      <c r="M31" s="28" t="n">
        <f aca="false">K31+L31</f>
        <v>45</v>
      </c>
      <c r="N31" s="28"/>
      <c r="O31" s="28" t="n">
        <f aca="false">M31+N31</f>
        <v>45</v>
      </c>
      <c r="P31" s="27" t="n">
        <v>0</v>
      </c>
      <c r="Q31" s="27" t="n">
        <v>0</v>
      </c>
    </row>
    <row r="32" customFormat="false" ht="63" hidden="true" customHeight="false" outlineLevel="0" collapsed="false">
      <c r="A32" s="30"/>
      <c r="B32" s="29" t="s">
        <v>32</v>
      </c>
      <c r="C32" s="18" t="s">
        <v>55</v>
      </c>
      <c r="D32" s="17" t="n">
        <v>600</v>
      </c>
      <c r="E32" s="26" t="s">
        <v>28</v>
      </c>
      <c r="F32" s="26" t="s">
        <v>52</v>
      </c>
      <c r="G32" s="27" t="n">
        <v>29541</v>
      </c>
      <c r="H32" s="28" t="n">
        <v>793</v>
      </c>
      <c r="I32" s="28" t="n">
        <f aca="false">G32+H32</f>
        <v>30334</v>
      </c>
      <c r="J32" s="28"/>
      <c r="K32" s="28" t="n">
        <f aca="false">I32+J32</f>
        <v>30334</v>
      </c>
      <c r="L32" s="28"/>
      <c r="M32" s="28" t="n">
        <f aca="false">K32+L32</f>
        <v>30334</v>
      </c>
      <c r="N32" s="28"/>
      <c r="O32" s="28" t="n">
        <f aca="false">M32+N32</f>
        <v>30334</v>
      </c>
      <c r="P32" s="27" t="n">
        <v>24989.2</v>
      </c>
      <c r="Q32" s="27" t="n">
        <v>24973.9</v>
      </c>
    </row>
    <row r="33" customFormat="false" ht="36.75" hidden="true" customHeight="true" outlineLevel="0" collapsed="false">
      <c r="A33" s="30"/>
      <c r="B33" s="25" t="s">
        <v>33</v>
      </c>
      <c r="C33" s="18" t="s">
        <v>51</v>
      </c>
      <c r="D33" s="17" t="n">
        <v>800</v>
      </c>
      <c r="E33" s="26" t="s">
        <v>28</v>
      </c>
      <c r="F33" s="26" t="s">
        <v>52</v>
      </c>
      <c r="G33" s="27" t="n">
        <v>2532.4</v>
      </c>
      <c r="H33" s="28"/>
      <c r="I33" s="28" t="n">
        <f aca="false">G33+H33</f>
        <v>2532.4</v>
      </c>
      <c r="J33" s="28"/>
      <c r="K33" s="28" t="n">
        <f aca="false">I33+J33</f>
        <v>2532.4</v>
      </c>
      <c r="L33" s="28"/>
      <c r="M33" s="28" t="n">
        <f aca="false">K33+L33</f>
        <v>2532.4</v>
      </c>
      <c r="N33" s="28"/>
      <c r="O33" s="28" t="n">
        <f aca="false">M33+N33</f>
        <v>2532.4</v>
      </c>
      <c r="P33" s="27" t="n">
        <v>2502.4</v>
      </c>
      <c r="Q33" s="27" t="n">
        <v>2502.4</v>
      </c>
    </row>
    <row r="34" customFormat="false" ht="110.25" hidden="true" customHeight="false" outlineLevel="0" collapsed="false">
      <c r="A34" s="30"/>
      <c r="B34" s="29" t="s">
        <v>56</v>
      </c>
      <c r="C34" s="18" t="s">
        <v>57</v>
      </c>
      <c r="D34" s="17" t="n">
        <v>100</v>
      </c>
      <c r="E34" s="26" t="s">
        <v>28</v>
      </c>
      <c r="F34" s="26" t="s">
        <v>52</v>
      </c>
      <c r="G34" s="28" t="n">
        <v>11796.2</v>
      </c>
      <c r="H34" s="28"/>
      <c r="I34" s="28" t="n">
        <f aca="false">G34+H34</f>
        <v>11796.2</v>
      </c>
      <c r="J34" s="28"/>
      <c r="K34" s="28" t="n">
        <f aca="false">I34+J34</f>
        <v>11796.2</v>
      </c>
      <c r="L34" s="28"/>
      <c r="M34" s="28" t="n">
        <f aca="false">K34+L34</f>
        <v>11796.2</v>
      </c>
      <c r="N34" s="28"/>
      <c r="O34" s="28" t="n">
        <f aca="false">M34+N34</f>
        <v>11796.2</v>
      </c>
      <c r="P34" s="28" t="n">
        <v>11796.2</v>
      </c>
      <c r="Q34" s="28" t="n">
        <v>11796.2</v>
      </c>
    </row>
    <row r="35" customFormat="false" ht="78.75" hidden="true" customHeight="false" outlineLevel="0" collapsed="false">
      <c r="A35" s="30"/>
      <c r="B35" s="29" t="s">
        <v>58</v>
      </c>
      <c r="C35" s="18" t="s">
        <v>57</v>
      </c>
      <c r="D35" s="17" t="n">
        <v>600</v>
      </c>
      <c r="E35" s="26" t="s">
        <v>28</v>
      </c>
      <c r="F35" s="26" t="s">
        <v>52</v>
      </c>
      <c r="G35" s="28" t="n">
        <v>1953</v>
      </c>
      <c r="H35" s="28"/>
      <c r="I35" s="28" t="n">
        <f aca="false">G35+H35</f>
        <v>1953</v>
      </c>
      <c r="J35" s="28"/>
      <c r="K35" s="28" t="n">
        <f aca="false">I35+J35</f>
        <v>1953</v>
      </c>
      <c r="L35" s="28"/>
      <c r="M35" s="28" t="n">
        <f aca="false">K35+L35</f>
        <v>1953</v>
      </c>
      <c r="N35" s="28"/>
      <c r="O35" s="28" t="n">
        <f aca="false">M35+N35</f>
        <v>1953</v>
      </c>
      <c r="P35" s="28" t="n">
        <v>1953</v>
      </c>
      <c r="Q35" s="28" t="n">
        <v>1953</v>
      </c>
    </row>
    <row r="36" customFormat="false" ht="78.75" hidden="true" customHeight="false" outlineLevel="0" collapsed="false">
      <c r="A36" s="30"/>
      <c r="B36" s="29" t="s">
        <v>59</v>
      </c>
      <c r="C36" s="18" t="s">
        <v>60</v>
      </c>
      <c r="D36" s="17" t="n">
        <v>200</v>
      </c>
      <c r="E36" s="26" t="s">
        <v>28</v>
      </c>
      <c r="F36" s="26" t="s">
        <v>52</v>
      </c>
      <c r="G36" s="28" t="n">
        <v>8204.8</v>
      </c>
      <c r="H36" s="28"/>
      <c r="I36" s="28" t="n">
        <f aca="false">G36+H36</f>
        <v>8204.8</v>
      </c>
      <c r="J36" s="28"/>
      <c r="K36" s="28" t="n">
        <f aca="false">I36+J36</f>
        <v>8204.8</v>
      </c>
      <c r="L36" s="28"/>
      <c r="M36" s="28" t="n">
        <f aca="false">K36+L36</f>
        <v>8204.8</v>
      </c>
      <c r="N36" s="28"/>
      <c r="O36" s="28" t="n">
        <f aca="false">M36+N36</f>
        <v>8204.8</v>
      </c>
      <c r="P36" s="28" t="n">
        <v>8204.8</v>
      </c>
      <c r="Q36" s="28" t="n">
        <v>8204.8</v>
      </c>
    </row>
    <row r="37" customFormat="false" ht="78.75" hidden="true" customHeight="false" outlineLevel="0" collapsed="false">
      <c r="A37" s="30"/>
      <c r="B37" s="29" t="s">
        <v>61</v>
      </c>
      <c r="C37" s="18" t="s">
        <v>60</v>
      </c>
      <c r="D37" s="17" t="n">
        <v>200</v>
      </c>
      <c r="E37" s="26" t="s">
        <v>28</v>
      </c>
      <c r="F37" s="26" t="s">
        <v>52</v>
      </c>
      <c r="G37" s="27" t="n">
        <v>12.6</v>
      </c>
      <c r="H37" s="28"/>
      <c r="I37" s="28" t="n">
        <f aca="false">G37+H37</f>
        <v>12.6</v>
      </c>
      <c r="J37" s="28"/>
      <c r="K37" s="28" t="n">
        <f aca="false">I37+J37</f>
        <v>12.6</v>
      </c>
      <c r="L37" s="28"/>
      <c r="M37" s="28" t="n">
        <f aca="false">K37+L37</f>
        <v>12.6</v>
      </c>
      <c r="N37" s="28"/>
      <c r="O37" s="28" t="n">
        <f aca="false">M37+N37</f>
        <v>12.6</v>
      </c>
      <c r="P37" s="27" t="n">
        <v>12.6</v>
      </c>
      <c r="Q37" s="27" t="n">
        <v>12.6</v>
      </c>
    </row>
    <row r="38" customFormat="false" ht="78.75" hidden="true" customHeight="false" outlineLevel="0" collapsed="false">
      <c r="A38" s="30"/>
      <c r="B38" s="29" t="s">
        <v>62</v>
      </c>
      <c r="C38" s="18" t="s">
        <v>60</v>
      </c>
      <c r="D38" s="17" t="n">
        <v>600</v>
      </c>
      <c r="E38" s="26" t="s">
        <v>28</v>
      </c>
      <c r="F38" s="26" t="s">
        <v>52</v>
      </c>
      <c r="G38" s="28" t="n">
        <v>2973</v>
      </c>
      <c r="H38" s="28"/>
      <c r="I38" s="28" t="n">
        <f aca="false">G38+H38</f>
        <v>2973</v>
      </c>
      <c r="J38" s="28"/>
      <c r="K38" s="28" t="n">
        <f aca="false">I38+J38</f>
        <v>2973</v>
      </c>
      <c r="L38" s="28"/>
      <c r="M38" s="28" t="n">
        <f aca="false">K38+L38</f>
        <v>2973</v>
      </c>
      <c r="N38" s="28"/>
      <c r="O38" s="28" t="n">
        <f aca="false">M38+N38</f>
        <v>2973</v>
      </c>
      <c r="P38" s="28" t="n">
        <v>2973</v>
      </c>
      <c r="Q38" s="28" t="n">
        <v>2973</v>
      </c>
    </row>
    <row r="39" customFormat="false" ht="94.5" hidden="true" customHeight="false" outlineLevel="0" collapsed="false">
      <c r="A39" s="30"/>
      <c r="B39" s="29" t="s">
        <v>63</v>
      </c>
      <c r="C39" s="18" t="s">
        <v>60</v>
      </c>
      <c r="D39" s="17" t="n">
        <v>600</v>
      </c>
      <c r="E39" s="26" t="s">
        <v>28</v>
      </c>
      <c r="F39" s="26" t="s">
        <v>52</v>
      </c>
      <c r="G39" s="27" t="n">
        <v>4.6</v>
      </c>
      <c r="H39" s="28"/>
      <c r="I39" s="28" t="n">
        <f aca="false">G39+H39</f>
        <v>4.6</v>
      </c>
      <c r="J39" s="28"/>
      <c r="K39" s="28" t="n">
        <f aca="false">I39+J39</f>
        <v>4.6</v>
      </c>
      <c r="L39" s="28"/>
      <c r="M39" s="28" t="n">
        <f aca="false">K39+L39</f>
        <v>4.6</v>
      </c>
      <c r="N39" s="28"/>
      <c r="O39" s="28" t="n">
        <f aca="false">M39+N39</f>
        <v>4.6</v>
      </c>
      <c r="P39" s="27" t="n">
        <v>4.6</v>
      </c>
      <c r="Q39" s="27" t="n">
        <v>4.6</v>
      </c>
    </row>
    <row r="40" customFormat="false" ht="36.75" hidden="true" customHeight="true" outlineLevel="0" collapsed="false">
      <c r="A40" s="30"/>
      <c r="B40" s="36" t="s">
        <v>64</v>
      </c>
      <c r="C40" s="18" t="s">
        <v>65</v>
      </c>
      <c r="D40" s="17" t="n">
        <v>200</v>
      </c>
      <c r="E40" s="26" t="s">
        <v>28</v>
      </c>
      <c r="F40" s="26" t="s">
        <v>52</v>
      </c>
      <c r="G40" s="27" t="n">
        <v>0</v>
      </c>
      <c r="H40" s="28"/>
      <c r="I40" s="28"/>
      <c r="J40" s="28"/>
      <c r="K40" s="28"/>
      <c r="L40" s="28"/>
      <c r="M40" s="28"/>
      <c r="N40" s="28"/>
      <c r="O40" s="28"/>
      <c r="P40" s="27" t="n">
        <v>0</v>
      </c>
      <c r="Q40" s="27" t="n">
        <v>0</v>
      </c>
    </row>
    <row r="41" customFormat="false" ht="62.25" hidden="true" customHeight="true" outlineLevel="0" collapsed="false">
      <c r="A41" s="30"/>
      <c r="B41" s="29" t="s">
        <v>66</v>
      </c>
      <c r="C41" s="18" t="s">
        <v>67</v>
      </c>
      <c r="D41" s="17" t="n">
        <v>200</v>
      </c>
      <c r="E41" s="26" t="s">
        <v>28</v>
      </c>
      <c r="F41" s="26" t="s">
        <v>52</v>
      </c>
      <c r="G41" s="28" t="n">
        <v>100</v>
      </c>
      <c r="H41" s="28"/>
      <c r="I41" s="28" t="n">
        <f aca="false">G41+H41</f>
        <v>100</v>
      </c>
      <c r="J41" s="28"/>
      <c r="K41" s="28" t="n">
        <f aca="false">I41+J41</f>
        <v>100</v>
      </c>
      <c r="L41" s="28"/>
      <c r="M41" s="28" t="n">
        <f aca="false">K41+L41</f>
        <v>100</v>
      </c>
      <c r="N41" s="28"/>
      <c r="O41" s="28" t="n">
        <f aca="false">M41+N41</f>
        <v>100</v>
      </c>
      <c r="P41" s="28" t="n">
        <v>100</v>
      </c>
      <c r="Q41" s="28" t="n">
        <v>100</v>
      </c>
    </row>
    <row r="42" customFormat="false" ht="62.25" hidden="true" customHeight="true" outlineLevel="0" collapsed="false">
      <c r="A42" s="30"/>
      <c r="B42" s="29" t="s">
        <v>68</v>
      </c>
      <c r="C42" s="18" t="s">
        <v>67</v>
      </c>
      <c r="D42" s="17" t="n">
        <v>200</v>
      </c>
      <c r="E42" s="26" t="s">
        <v>28</v>
      </c>
      <c r="F42" s="26" t="s">
        <v>52</v>
      </c>
      <c r="G42" s="28"/>
      <c r="H42" s="28" t="n">
        <v>1.8</v>
      </c>
      <c r="I42" s="28" t="n">
        <f aca="false">G42+H42</f>
        <v>1.8</v>
      </c>
      <c r="J42" s="28"/>
      <c r="K42" s="28" t="n">
        <f aca="false">I42+J42</f>
        <v>1.8</v>
      </c>
      <c r="L42" s="28"/>
      <c r="M42" s="28" t="n">
        <f aca="false">K42+L42</f>
        <v>1.8</v>
      </c>
      <c r="N42" s="28"/>
      <c r="O42" s="28" t="n">
        <f aca="false">M42+N42</f>
        <v>1.8</v>
      </c>
      <c r="P42" s="28"/>
      <c r="Q42" s="28"/>
    </row>
    <row r="43" customFormat="false" ht="126" hidden="false" customHeight="true" outlineLevel="0" collapsed="false">
      <c r="A43" s="30"/>
      <c r="B43" s="29" t="s">
        <v>69</v>
      </c>
      <c r="C43" s="18" t="s">
        <v>70</v>
      </c>
      <c r="D43" s="17" t="n">
        <v>100</v>
      </c>
      <c r="E43" s="26" t="s">
        <v>28</v>
      </c>
      <c r="F43" s="26" t="s">
        <v>52</v>
      </c>
      <c r="G43" s="28" t="n">
        <v>191448.2</v>
      </c>
      <c r="H43" s="28"/>
      <c r="I43" s="28" t="n">
        <f aca="false">G43+H43</f>
        <v>191448.2</v>
      </c>
      <c r="J43" s="28" t="n">
        <f aca="false">2342.6+70.1</f>
        <v>2412.7</v>
      </c>
      <c r="K43" s="28" t="n">
        <f aca="false">I43+J43</f>
        <v>193860.9</v>
      </c>
      <c r="L43" s="28"/>
      <c r="M43" s="28" t="n">
        <f aca="false">K43+L43</f>
        <v>193860.9</v>
      </c>
      <c r="N43" s="28"/>
      <c r="O43" s="28" t="n">
        <f aca="false">M43+N43</f>
        <v>193860.9</v>
      </c>
      <c r="P43" s="28" t="n">
        <v>204018.5</v>
      </c>
      <c r="Q43" s="28" t="n">
        <v>218892</v>
      </c>
    </row>
    <row r="44" customFormat="false" ht="94.5" hidden="false" customHeight="false" outlineLevel="0" collapsed="false">
      <c r="A44" s="30"/>
      <c r="B44" s="37" t="s">
        <v>71</v>
      </c>
      <c r="C44" s="18" t="s">
        <v>72</v>
      </c>
      <c r="D44" s="17" t="n">
        <v>200</v>
      </c>
      <c r="E44" s="26" t="s">
        <v>28</v>
      </c>
      <c r="F44" s="26" t="s">
        <v>52</v>
      </c>
      <c r="G44" s="28" t="n">
        <v>7956.2</v>
      </c>
      <c r="H44" s="28"/>
      <c r="I44" s="28" t="n">
        <f aca="false">G44+H44</f>
        <v>7956.2</v>
      </c>
      <c r="J44" s="28" t="n">
        <v>-70.1</v>
      </c>
      <c r="K44" s="28" t="n">
        <f aca="false">I44+J44</f>
        <v>7886.1</v>
      </c>
      <c r="L44" s="28"/>
      <c r="M44" s="28" t="n">
        <f aca="false">K44+L44</f>
        <v>7886.1</v>
      </c>
      <c r="N44" s="28"/>
      <c r="O44" s="28" t="n">
        <f aca="false">M44+N44</f>
        <v>7886.1</v>
      </c>
      <c r="P44" s="28" t="n">
        <v>8480</v>
      </c>
      <c r="Q44" s="28" t="n">
        <v>9099.6</v>
      </c>
    </row>
    <row r="45" customFormat="false" ht="94.5" hidden="true" customHeight="false" outlineLevel="0" collapsed="false">
      <c r="A45" s="30"/>
      <c r="B45" s="32" t="s">
        <v>73</v>
      </c>
      <c r="C45" s="18" t="s">
        <v>72</v>
      </c>
      <c r="D45" s="17" t="n">
        <v>600</v>
      </c>
      <c r="E45" s="26" t="s">
        <v>28</v>
      </c>
      <c r="F45" s="26" t="s">
        <v>52</v>
      </c>
      <c r="G45" s="28" t="n">
        <v>40545.3</v>
      </c>
      <c r="H45" s="28"/>
      <c r="I45" s="28" t="n">
        <f aca="false">G45+H45</f>
        <v>40545.3</v>
      </c>
      <c r="J45" s="28"/>
      <c r="K45" s="28" t="n">
        <f aca="false">I45+J45</f>
        <v>40545.3</v>
      </c>
      <c r="L45" s="28"/>
      <c r="M45" s="28" t="n">
        <f aca="false">K45+L45</f>
        <v>40545.3</v>
      </c>
      <c r="N45" s="28"/>
      <c r="O45" s="28" t="n">
        <f aca="false">M45+N45</f>
        <v>40545.3</v>
      </c>
      <c r="P45" s="28" t="n">
        <v>43101.6</v>
      </c>
      <c r="Q45" s="28" t="n">
        <v>45823</v>
      </c>
    </row>
    <row r="46" customFormat="false" ht="63" hidden="true" customHeight="false" outlineLevel="0" collapsed="false">
      <c r="A46" s="30"/>
      <c r="B46" s="36" t="s">
        <v>74</v>
      </c>
      <c r="C46" s="18" t="s">
        <v>75</v>
      </c>
      <c r="D46" s="17" t="n">
        <v>200</v>
      </c>
      <c r="E46" s="26" t="s">
        <v>28</v>
      </c>
      <c r="F46" s="26" t="s">
        <v>52</v>
      </c>
      <c r="G46" s="28" t="n">
        <v>1069.8</v>
      </c>
      <c r="H46" s="28"/>
      <c r="I46" s="28" t="n">
        <f aca="false">G46+H46</f>
        <v>1069.8</v>
      </c>
      <c r="J46" s="28"/>
      <c r="K46" s="28" t="n">
        <f aca="false">I46+J46</f>
        <v>1069.8</v>
      </c>
      <c r="L46" s="28"/>
      <c r="M46" s="28" t="n">
        <f aca="false">K46+L46</f>
        <v>1069.8</v>
      </c>
      <c r="N46" s="28"/>
      <c r="O46" s="28" t="n">
        <f aca="false">M46+N46</f>
        <v>1069.8</v>
      </c>
      <c r="P46" s="28" t="n">
        <v>1112.48</v>
      </c>
      <c r="Q46" s="28" t="n">
        <v>1156.96</v>
      </c>
    </row>
    <row r="47" customFormat="false" ht="72" hidden="true" customHeight="true" outlineLevel="0" collapsed="false">
      <c r="A47" s="30"/>
      <c r="B47" s="36" t="s">
        <v>76</v>
      </c>
      <c r="C47" s="18" t="s">
        <v>75</v>
      </c>
      <c r="D47" s="17" t="n">
        <v>200</v>
      </c>
      <c r="E47" s="26" t="s">
        <v>28</v>
      </c>
      <c r="F47" s="26" t="s">
        <v>52</v>
      </c>
      <c r="G47" s="27" t="n">
        <v>1478</v>
      </c>
      <c r="H47" s="28"/>
      <c r="I47" s="28" t="n">
        <f aca="false">G47+H47</f>
        <v>1478</v>
      </c>
      <c r="J47" s="28"/>
      <c r="K47" s="28" t="n">
        <f aca="false">I47+J47</f>
        <v>1478</v>
      </c>
      <c r="L47" s="28"/>
      <c r="M47" s="28" t="n">
        <f aca="false">K47+L47</f>
        <v>1478</v>
      </c>
      <c r="N47" s="28"/>
      <c r="O47" s="28" t="n">
        <f aca="false">M47+N47</f>
        <v>1478</v>
      </c>
      <c r="P47" s="27" t="n">
        <v>1112.5</v>
      </c>
      <c r="Q47" s="27" t="n">
        <v>1157</v>
      </c>
    </row>
    <row r="48" customFormat="false" ht="72" hidden="true" customHeight="true" outlineLevel="0" collapsed="false">
      <c r="A48" s="30"/>
      <c r="B48" s="32" t="s">
        <v>77</v>
      </c>
      <c r="C48" s="18" t="s">
        <v>75</v>
      </c>
      <c r="D48" s="17" t="n">
        <v>600</v>
      </c>
      <c r="E48" s="26" t="s">
        <v>28</v>
      </c>
      <c r="F48" s="38" t="s">
        <v>52</v>
      </c>
      <c r="G48" s="28" t="n">
        <v>367.2</v>
      </c>
      <c r="H48" s="28"/>
      <c r="I48" s="28" t="n">
        <f aca="false">G48+H48</f>
        <v>367.2</v>
      </c>
      <c r="J48" s="28"/>
      <c r="K48" s="28" t="n">
        <f aca="false">I48+J48</f>
        <v>367.2</v>
      </c>
      <c r="L48" s="28"/>
      <c r="M48" s="28" t="n">
        <f aca="false">K48+L48</f>
        <v>367.2</v>
      </c>
      <c r="N48" s="28"/>
      <c r="O48" s="28" t="n">
        <f aca="false">M48+N48</f>
        <v>367.2</v>
      </c>
      <c r="P48" s="28" t="n">
        <v>382</v>
      </c>
      <c r="Q48" s="28" t="n">
        <v>397.3</v>
      </c>
    </row>
    <row r="49" customFormat="false" ht="72" hidden="true" customHeight="true" outlineLevel="0" collapsed="false">
      <c r="A49" s="30"/>
      <c r="B49" s="32" t="s">
        <v>78</v>
      </c>
      <c r="C49" s="18" t="s">
        <v>75</v>
      </c>
      <c r="D49" s="17" t="n">
        <v>600</v>
      </c>
      <c r="E49" s="26" t="s">
        <v>28</v>
      </c>
      <c r="F49" s="38" t="s">
        <v>52</v>
      </c>
      <c r="G49" s="27" t="n">
        <v>367.2</v>
      </c>
      <c r="H49" s="28"/>
      <c r="I49" s="28" t="n">
        <f aca="false">G49+H49</f>
        <v>367.2</v>
      </c>
      <c r="J49" s="28"/>
      <c r="K49" s="28" t="n">
        <f aca="false">I49+J49</f>
        <v>367.2</v>
      </c>
      <c r="L49" s="28"/>
      <c r="M49" s="28" t="n">
        <f aca="false">K49+L49</f>
        <v>367.2</v>
      </c>
      <c r="N49" s="28"/>
      <c r="O49" s="28" t="n">
        <f aca="false">M49+N49</f>
        <v>367.2</v>
      </c>
      <c r="P49" s="27" t="n">
        <v>382</v>
      </c>
      <c r="Q49" s="27" t="n">
        <v>397.3</v>
      </c>
    </row>
    <row r="50" customFormat="false" ht="72" hidden="false" customHeight="true" outlineLevel="0" collapsed="false">
      <c r="A50" s="30"/>
      <c r="B50" s="32" t="s">
        <v>79</v>
      </c>
      <c r="C50" s="18" t="s">
        <v>80</v>
      </c>
      <c r="D50" s="17" t="n">
        <v>200</v>
      </c>
      <c r="E50" s="26" t="s">
        <v>28</v>
      </c>
      <c r="F50" s="38" t="s">
        <v>52</v>
      </c>
      <c r="G50" s="27"/>
      <c r="H50" s="28"/>
      <c r="I50" s="28" t="n">
        <v>0</v>
      </c>
      <c r="J50" s="28" t="n">
        <v>1500</v>
      </c>
      <c r="K50" s="28" t="n">
        <f aca="false">I50+J50</f>
        <v>1500</v>
      </c>
      <c r="L50" s="28"/>
      <c r="M50" s="28" t="n">
        <f aca="false">K50+L50</f>
        <v>1500</v>
      </c>
      <c r="N50" s="28"/>
      <c r="O50" s="28" t="n">
        <f aca="false">M50+N50</f>
        <v>1500</v>
      </c>
      <c r="P50" s="27"/>
      <c r="Q50" s="27"/>
    </row>
    <row r="51" customFormat="false" ht="72" hidden="false" customHeight="true" outlineLevel="0" collapsed="false">
      <c r="A51" s="30"/>
      <c r="B51" s="32" t="s">
        <v>81</v>
      </c>
      <c r="C51" s="18" t="s">
        <v>80</v>
      </c>
      <c r="D51" s="17" t="n">
        <v>200</v>
      </c>
      <c r="E51" s="26" t="s">
        <v>28</v>
      </c>
      <c r="F51" s="38" t="s">
        <v>52</v>
      </c>
      <c r="G51" s="27"/>
      <c r="H51" s="28"/>
      <c r="I51" s="28" t="n">
        <v>0</v>
      </c>
      <c r="J51" s="28" t="n">
        <v>25.941</v>
      </c>
      <c r="K51" s="28" t="n">
        <f aca="false">I51+J51</f>
        <v>25.941</v>
      </c>
      <c r="L51" s="28"/>
      <c r="M51" s="28" t="n">
        <f aca="false">K51+L51</f>
        <v>25.941</v>
      </c>
      <c r="N51" s="28"/>
      <c r="O51" s="28" t="n">
        <f aca="false">M51+N51</f>
        <v>25.941</v>
      </c>
      <c r="P51" s="27"/>
      <c r="Q51" s="27"/>
    </row>
    <row r="52" customFormat="false" ht="47.25" hidden="false" customHeight="false" outlineLevel="0" collapsed="false">
      <c r="A52" s="30"/>
      <c r="B52" s="31" t="s">
        <v>82</v>
      </c>
      <c r="C52" s="18" t="s">
        <v>83</v>
      </c>
      <c r="D52" s="17" t="n">
        <v>200</v>
      </c>
      <c r="E52" s="26" t="s">
        <v>37</v>
      </c>
      <c r="F52" s="26" t="s">
        <v>29</v>
      </c>
      <c r="G52" s="27" t="n">
        <v>40</v>
      </c>
      <c r="H52" s="28"/>
      <c r="I52" s="28" t="n">
        <f aca="false">G52+H52</f>
        <v>40</v>
      </c>
      <c r="J52" s="28" t="n">
        <v>91.38947</v>
      </c>
      <c r="K52" s="28" t="n">
        <f aca="false">I52+J52</f>
        <v>131.38947</v>
      </c>
      <c r="L52" s="28"/>
      <c r="M52" s="28" t="n">
        <f aca="false">K52+L52</f>
        <v>131.38947</v>
      </c>
      <c r="N52" s="28"/>
      <c r="O52" s="28" t="n">
        <f aca="false">M52+N52</f>
        <v>131.38947</v>
      </c>
      <c r="P52" s="27" t="n">
        <v>0</v>
      </c>
      <c r="Q52" s="27" t="n">
        <v>0</v>
      </c>
    </row>
    <row r="53" customFormat="false" ht="51" hidden="true" customHeight="true" outlineLevel="0" collapsed="false">
      <c r="A53" s="30"/>
      <c r="B53" s="31" t="s">
        <v>84</v>
      </c>
      <c r="C53" s="18" t="s">
        <v>83</v>
      </c>
      <c r="D53" s="17" t="n">
        <v>600</v>
      </c>
      <c r="E53" s="26" t="s">
        <v>37</v>
      </c>
      <c r="F53" s="26" t="s">
        <v>29</v>
      </c>
      <c r="G53" s="27" t="n">
        <v>0</v>
      </c>
      <c r="H53" s="28"/>
      <c r="I53" s="28"/>
      <c r="J53" s="28"/>
      <c r="K53" s="28"/>
      <c r="L53" s="28"/>
      <c r="M53" s="28"/>
      <c r="N53" s="28"/>
      <c r="O53" s="28"/>
      <c r="P53" s="27" t="n">
        <v>0</v>
      </c>
      <c r="Q53" s="27" t="n">
        <v>0</v>
      </c>
    </row>
    <row r="54" customFormat="false" ht="63" hidden="true" customHeight="false" outlineLevel="0" collapsed="false">
      <c r="A54" s="30"/>
      <c r="B54" s="36" t="s">
        <v>85</v>
      </c>
      <c r="C54" s="18" t="s">
        <v>86</v>
      </c>
      <c r="D54" s="17" t="n">
        <v>400</v>
      </c>
      <c r="E54" s="26" t="s">
        <v>28</v>
      </c>
      <c r="F54" s="26" t="s">
        <v>87</v>
      </c>
      <c r="G54" s="27"/>
      <c r="H54" s="28"/>
      <c r="I54" s="28"/>
      <c r="J54" s="28"/>
      <c r="K54" s="28"/>
      <c r="L54" s="28"/>
      <c r="M54" s="28"/>
      <c r="N54" s="28"/>
      <c r="O54" s="28"/>
      <c r="P54" s="27" t="n">
        <v>0</v>
      </c>
      <c r="Q54" s="27" t="n">
        <v>0</v>
      </c>
    </row>
    <row r="55" customFormat="false" ht="63" hidden="true" customHeight="false" outlineLevel="0" collapsed="false">
      <c r="A55" s="30"/>
      <c r="B55" s="36" t="s">
        <v>88</v>
      </c>
      <c r="C55" s="18" t="s">
        <v>89</v>
      </c>
      <c r="D55" s="39" t="n">
        <v>200</v>
      </c>
      <c r="E55" s="26" t="s">
        <v>28</v>
      </c>
      <c r="F55" s="38" t="s">
        <v>52</v>
      </c>
      <c r="G55" s="40" t="n">
        <v>2300</v>
      </c>
      <c r="H55" s="28"/>
      <c r="I55" s="28" t="n">
        <f aca="false">G55+H55</f>
        <v>2300</v>
      </c>
      <c r="J55" s="28"/>
      <c r="K55" s="28" t="n">
        <f aca="false">I55+J55</f>
        <v>2300</v>
      </c>
      <c r="L55" s="28"/>
      <c r="M55" s="28" t="n">
        <f aca="false">K55+L55</f>
        <v>2300</v>
      </c>
      <c r="N55" s="28"/>
      <c r="O55" s="28" t="n">
        <f aca="false">M55+N55</f>
        <v>2300</v>
      </c>
      <c r="P55" s="40" t="n">
        <v>3932</v>
      </c>
      <c r="Q55" s="40" t="n">
        <v>4925</v>
      </c>
    </row>
    <row r="56" customFormat="false" ht="63" hidden="true" customHeight="false" outlineLevel="0" collapsed="false">
      <c r="A56" s="30"/>
      <c r="B56" s="36" t="s">
        <v>90</v>
      </c>
      <c r="C56" s="18" t="s">
        <v>89</v>
      </c>
      <c r="D56" s="39" t="n">
        <v>200</v>
      </c>
      <c r="E56" s="26" t="s">
        <v>28</v>
      </c>
      <c r="F56" s="38" t="s">
        <v>52</v>
      </c>
      <c r="G56" s="27" t="n">
        <v>39.8</v>
      </c>
      <c r="H56" s="28"/>
      <c r="I56" s="28" t="n">
        <f aca="false">G56+H56</f>
        <v>39.8</v>
      </c>
      <c r="J56" s="28"/>
      <c r="K56" s="28" t="n">
        <f aca="false">I56+J56</f>
        <v>39.8</v>
      </c>
      <c r="L56" s="28"/>
      <c r="M56" s="28" t="n">
        <f aca="false">K56+L56</f>
        <v>39.8</v>
      </c>
      <c r="N56" s="28"/>
      <c r="O56" s="28" t="n">
        <f aca="false">M56+N56</f>
        <v>39.8</v>
      </c>
      <c r="P56" s="27" t="n">
        <v>39.8</v>
      </c>
      <c r="Q56" s="27" t="n">
        <v>39.8</v>
      </c>
    </row>
    <row r="57" customFormat="false" ht="63" hidden="false" customHeight="false" outlineLevel="0" collapsed="false">
      <c r="A57" s="30"/>
      <c r="B57" s="36" t="s">
        <v>91</v>
      </c>
      <c r="C57" s="18" t="s">
        <v>89</v>
      </c>
      <c r="D57" s="39" t="n">
        <v>600</v>
      </c>
      <c r="E57" s="26" t="s">
        <v>28</v>
      </c>
      <c r="F57" s="38" t="s">
        <v>52</v>
      </c>
      <c r="G57" s="27"/>
      <c r="H57" s="28"/>
      <c r="I57" s="28"/>
      <c r="J57" s="28" t="n">
        <v>900</v>
      </c>
      <c r="K57" s="28" t="n">
        <f aca="false">I57+J57</f>
        <v>900</v>
      </c>
      <c r="L57" s="28"/>
      <c r="M57" s="28"/>
      <c r="N57" s="28"/>
      <c r="O57" s="28"/>
      <c r="P57" s="27"/>
      <c r="Q57" s="27"/>
    </row>
    <row r="58" customFormat="false" ht="78.75" hidden="false" customHeight="false" outlineLevel="0" collapsed="false">
      <c r="A58" s="30"/>
      <c r="B58" s="36" t="s">
        <v>92</v>
      </c>
      <c r="C58" s="18" t="s">
        <v>89</v>
      </c>
      <c r="D58" s="39" t="n">
        <v>600</v>
      </c>
      <c r="E58" s="26" t="s">
        <v>28</v>
      </c>
      <c r="F58" s="38" t="s">
        <v>52</v>
      </c>
      <c r="G58" s="27"/>
      <c r="H58" s="28"/>
      <c r="I58" s="28"/>
      <c r="J58" s="28" t="n">
        <v>15.5646</v>
      </c>
      <c r="K58" s="28" t="n">
        <f aca="false">I58+J58</f>
        <v>15.5646</v>
      </c>
      <c r="L58" s="28"/>
      <c r="M58" s="28"/>
      <c r="N58" s="28"/>
      <c r="O58" s="28"/>
      <c r="P58" s="27"/>
      <c r="Q58" s="27"/>
    </row>
    <row r="59" s="41" customFormat="true" ht="31.5" hidden="true" customHeight="false" outlineLevel="0" collapsed="false">
      <c r="A59" s="33" t="s">
        <v>93</v>
      </c>
      <c r="B59" s="24" t="s">
        <v>94</v>
      </c>
      <c r="C59" s="22" t="s">
        <v>95</v>
      </c>
      <c r="D59" s="13"/>
      <c r="E59" s="23"/>
      <c r="F59" s="23"/>
      <c r="G59" s="35" t="n">
        <f aca="false">G60+G61</f>
        <v>0</v>
      </c>
      <c r="H59" s="28"/>
      <c r="I59" s="28"/>
      <c r="J59" s="28"/>
      <c r="K59" s="28"/>
      <c r="L59" s="28"/>
      <c r="M59" s="28"/>
      <c r="N59" s="28"/>
      <c r="O59" s="28"/>
      <c r="P59" s="35" t="n">
        <f aca="false">P60+P61</f>
        <v>0</v>
      </c>
      <c r="Q59" s="35" t="n">
        <f aca="false">Q60+Q61</f>
        <v>0</v>
      </c>
    </row>
    <row r="60" customFormat="false" ht="110.25" hidden="true" customHeight="false" outlineLevel="0" collapsed="false">
      <c r="A60" s="30"/>
      <c r="B60" s="36" t="s">
        <v>96</v>
      </c>
      <c r="C60" s="18" t="s">
        <v>97</v>
      </c>
      <c r="D60" s="17" t="n">
        <v>200</v>
      </c>
      <c r="E60" s="26" t="s">
        <v>28</v>
      </c>
      <c r="F60" s="26" t="s">
        <v>52</v>
      </c>
      <c r="G60" s="27"/>
      <c r="H60" s="28"/>
      <c r="I60" s="28"/>
      <c r="J60" s="28"/>
      <c r="K60" s="28"/>
      <c r="L60" s="28"/>
      <c r="M60" s="28"/>
      <c r="N60" s="28"/>
      <c r="O60" s="28"/>
      <c r="P60" s="27"/>
      <c r="Q60" s="27"/>
    </row>
    <row r="61" customFormat="false" ht="110.25" hidden="true" customHeight="false" outlineLevel="0" collapsed="false">
      <c r="A61" s="30"/>
      <c r="B61" s="36" t="s">
        <v>98</v>
      </c>
      <c r="C61" s="18" t="s">
        <v>97</v>
      </c>
      <c r="D61" s="17" t="n">
        <v>200</v>
      </c>
      <c r="E61" s="26" t="s">
        <v>28</v>
      </c>
      <c r="F61" s="26" t="s">
        <v>52</v>
      </c>
      <c r="G61" s="27"/>
      <c r="H61" s="28"/>
      <c r="I61" s="28"/>
      <c r="J61" s="28"/>
      <c r="K61" s="28"/>
      <c r="L61" s="28"/>
      <c r="M61" s="28"/>
      <c r="N61" s="28"/>
      <c r="O61" s="28"/>
      <c r="P61" s="27"/>
      <c r="Q61" s="27"/>
    </row>
    <row r="62" s="41" customFormat="true" ht="31.5" hidden="true" customHeight="false" outlineLevel="0" collapsed="false">
      <c r="A62" s="33" t="s">
        <v>99</v>
      </c>
      <c r="B62" s="24" t="s">
        <v>100</v>
      </c>
      <c r="C62" s="22" t="s">
        <v>101</v>
      </c>
      <c r="D62" s="13"/>
      <c r="E62" s="23"/>
      <c r="F62" s="23"/>
      <c r="G62" s="35" t="n">
        <f aca="false">G63+G64</f>
        <v>0</v>
      </c>
      <c r="H62" s="28"/>
      <c r="I62" s="28"/>
      <c r="J62" s="28"/>
      <c r="K62" s="28"/>
      <c r="L62" s="28"/>
      <c r="M62" s="28"/>
      <c r="N62" s="28"/>
      <c r="O62" s="28"/>
      <c r="P62" s="35" t="n">
        <f aca="false">P63+P64</f>
        <v>0</v>
      </c>
      <c r="Q62" s="35" t="n">
        <f aca="false">Q63+Q64</f>
        <v>0</v>
      </c>
    </row>
    <row r="63" customFormat="false" ht="63" hidden="true" customHeight="false" outlineLevel="0" collapsed="false">
      <c r="A63" s="30"/>
      <c r="B63" s="36" t="s">
        <v>102</v>
      </c>
      <c r="C63" s="18" t="s">
        <v>103</v>
      </c>
      <c r="D63" s="17" t="n">
        <v>200</v>
      </c>
      <c r="E63" s="26" t="s">
        <v>28</v>
      </c>
      <c r="F63" s="26" t="s">
        <v>52</v>
      </c>
      <c r="G63" s="27"/>
      <c r="H63" s="28"/>
      <c r="I63" s="28"/>
      <c r="J63" s="28"/>
      <c r="K63" s="28"/>
      <c r="L63" s="28"/>
      <c r="M63" s="28"/>
      <c r="N63" s="28"/>
      <c r="O63" s="28"/>
      <c r="P63" s="27"/>
      <c r="Q63" s="27"/>
    </row>
    <row r="64" customFormat="false" ht="63" hidden="true" customHeight="false" outlineLevel="0" collapsed="false">
      <c r="A64" s="30"/>
      <c r="B64" s="36" t="s">
        <v>104</v>
      </c>
      <c r="C64" s="18" t="s">
        <v>103</v>
      </c>
      <c r="D64" s="17" t="n">
        <v>200</v>
      </c>
      <c r="E64" s="26" t="s">
        <v>28</v>
      </c>
      <c r="F64" s="26" t="s">
        <v>52</v>
      </c>
      <c r="G64" s="27"/>
      <c r="H64" s="28"/>
      <c r="I64" s="28"/>
      <c r="J64" s="28"/>
      <c r="K64" s="28"/>
      <c r="L64" s="28"/>
      <c r="M64" s="28"/>
      <c r="N64" s="28"/>
      <c r="O64" s="28"/>
      <c r="P64" s="27"/>
      <c r="Q64" s="27"/>
    </row>
    <row r="65" customFormat="false" ht="31.5" hidden="true" customHeight="false" outlineLevel="0" collapsed="false">
      <c r="A65" s="33" t="s">
        <v>93</v>
      </c>
      <c r="B65" s="24" t="s">
        <v>105</v>
      </c>
      <c r="C65" s="22" t="s">
        <v>106</v>
      </c>
      <c r="D65" s="42"/>
      <c r="E65" s="23" t="s">
        <v>28</v>
      </c>
      <c r="F65" s="33" t="s">
        <v>87</v>
      </c>
      <c r="G65" s="43" t="n">
        <f aca="false">G66+G67</f>
        <v>0</v>
      </c>
      <c r="H65" s="28"/>
      <c r="I65" s="28"/>
      <c r="J65" s="28"/>
      <c r="K65" s="28"/>
      <c r="L65" s="28"/>
      <c r="M65" s="28"/>
      <c r="N65" s="28"/>
      <c r="O65" s="28"/>
      <c r="P65" s="43" t="n">
        <f aca="false">P66+P67</f>
        <v>0</v>
      </c>
      <c r="Q65" s="43" t="n">
        <f aca="false">Q66+Q67</f>
        <v>0</v>
      </c>
    </row>
    <row r="66" customFormat="false" ht="126" hidden="true" customHeight="false" outlineLevel="0" collapsed="false">
      <c r="A66" s="30"/>
      <c r="B66" s="36" t="s">
        <v>107</v>
      </c>
      <c r="C66" s="18" t="s">
        <v>108</v>
      </c>
      <c r="D66" s="34" t="n">
        <v>100</v>
      </c>
      <c r="E66" s="26" t="s">
        <v>28</v>
      </c>
      <c r="F66" s="44" t="s">
        <v>87</v>
      </c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</row>
    <row r="67" customFormat="false" ht="94.5" hidden="true" customHeight="false" outlineLevel="0" collapsed="false">
      <c r="A67" s="30"/>
      <c r="B67" s="36" t="s">
        <v>109</v>
      </c>
      <c r="C67" s="18" t="s">
        <v>108</v>
      </c>
      <c r="D67" s="34" t="n">
        <v>600</v>
      </c>
      <c r="E67" s="26" t="s">
        <v>28</v>
      </c>
      <c r="F67" s="44" t="s">
        <v>87</v>
      </c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</row>
    <row r="68" customFormat="false" ht="31.5" hidden="true" customHeight="false" outlineLevel="0" collapsed="false">
      <c r="A68" s="13" t="s">
        <v>110</v>
      </c>
      <c r="B68" s="19" t="s">
        <v>111</v>
      </c>
      <c r="C68" s="22" t="s">
        <v>112</v>
      </c>
      <c r="D68" s="13"/>
      <c r="E68" s="23"/>
      <c r="F68" s="23"/>
      <c r="G68" s="35" t="n">
        <f aca="false">G69+G71+G79+G77+G81+G83+G74</f>
        <v>15341</v>
      </c>
      <c r="H68" s="35" t="n">
        <f aca="false">H69+H71+H79+H77+H81+H83+H74</f>
        <v>0</v>
      </c>
      <c r="I68" s="35" t="n">
        <f aca="false">I69+I71+I79+I77+I81+I83+I74</f>
        <v>15341</v>
      </c>
      <c r="J68" s="35" t="n">
        <f aca="false">J69+J71+J79+J77+J81+J83+J74</f>
        <v>0</v>
      </c>
      <c r="K68" s="35" t="n">
        <f aca="false">K69+K71+K79+K77+K81+K83+K74</f>
        <v>15341</v>
      </c>
      <c r="L68" s="35" t="n">
        <f aca="false">L69+L71+L79+L77+L81+L83+L74</f>
        <v>0</v>
      </c>
      <c r="M68" s="35" t="n">
        <f aca="false">M69+M71+M79+M77+M81+M83+M74</f>
        <v>15341</v>
      </c>
      <c r="N68" s="35" t="n">
        <f aca="false">N69+N71+N79+N77+N81+N83+N74</f>
        <v>0</v>
      </c>
      <c r="O68" s="35" t="n">
        <f aca="false">O69+O71+O79+O77+O81+O83+O74</f>
        <v>15341</v>
      </c>
      <c r="P68" s="35" t="n">
        <f aca="false">P69+P71+P79+P77+P81+P83+P74</f>
        <v>15972</v>
      </c>
      <c r="Q68" s="35" t="n">
        <f aca="false">Q69+Q71+Q79+Q77+Q81+Q83+Q74</f>
        <v>16611</v>
      </c>
    </row>
    <row r="69" customFormat="false" ht="63" hidden="true" customHeight="false" outlineLevel="0" collapsed="false">
      <c r="A69" s="33" t="s">
        <v>113</v>
      </c>
      <c r="B69" s="24" t="s">
        <v>114</v>
      </c>
      <c r="C69" s="22" t="s">
        <v>115</v>
      </c>
      <c r="D69" s="34"/>
      <c r="E69" s="34"/>
      <c r="F69" s="34"/>
      <c r="G69" s="35" t="n">
        <f aca="false">G70</f>
        <v>0</v>
      </c>
      <c r="H69" s="35" t="n">
        <f aca="false">H70</f>
        <v>0</v>
      </c>
      <c r="I69" s="35" t="n">
        <f aca="false">I70</f>
        <v>0</v>
      </c>
      <c r="J69" s="35" t="n">
        <f aca="false">J70</f>
        <v>0</v>
      </c>
      <c r="K69" s="35" t="n">
        <f aca="false">K70</f>
        <v>0</v>
      </c>
      <c r="L69" s="35" t="n">
        <f aca="false">L70</f>
        <v>0</v>
      </c>
      <c r="M69" s="35" t="n">
        <f aca="false">M70</f>
        <v>0</v>
      </c>
      <c r="N69" s="35" t="n">
        <f aca="false">N70</f>
        <v>0</v>
      </c>
      <c r="O69" s="35" t="n">
        <f aca="false">O70</f>
        <v>0</v>
      </c>
      <c r="P69" s="35" t="n">
        <f aca="false">P70</f>
        <v>0</v>
      </c>
      <c r="Q69" s="35" t="n">
        <f aca="false">Q70</f>
        <v>0</v>
      </c>
    </row>
    <row r="70" customFormat="false" ht="63" hidden="true" customHeight="false" outlineLevel="0" collapsed="false">
      <c r="A70" s="17"/>
      <c r="B70" s="31" t="s">
        <v>116</v>
      </c>
      <c r="C70" s="18" t="s">
        <v>117</v>
      </c>
      <c r="D70" s="26" t="s">
        <v>118</v>
      </c>
      <c r="E70" s="26" t="s">
        <v>36</v>
      </c>
      <c r="F70" s="26" t="s">
        <v>37</v>
      </c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</row>
    <row r="71" customFormat="false" ht="47.25" hidden="true" customHeight="false" outlineLevel="0" collapsed="false">
      <c r="A71" s="33" t="s">
        <v>113</v>
      </c>
      <c r="B71" s="45" t="s">
        <v>119</v>
      </c>
      <c r="C71" s="22" t="s">
        <v>120</v>
      </c>
      <c r="D71" s="23"/>
      <c r="E71" s="23"/>
      <c r="F71" s="23"/>
      <c r="G71" s="35" t="n">
        <f aca="false">G72+G73</f>
        <v>1637.2</v>
      </c>
      <c r="H71" s="35" t="n">
        <f aca="false">H72+H73</f>
        <v>0</v>
      </c>
      <c r="I71" s="35" t="n">
        <f aca="false">I72+I73</f>
        <v>1637.2</v>
      </c>
      <c r="J71" s="35" t="n">
        <f aca="false">J72+J73</f>
        <v>0</v>
      </c>
      <c r="K71" s="35" t="n">
        <f aca="false">K72+K73</f>
        <v>1637.2</v>
      </c>
      <c r="L71" s="35" t="n">
        <f aca="false">L72+L73</f>
        <v>0</v>
      </c>
      <c r="M71" s="35" t="n">
        <f aca="false">M72+M73</f>
        <v>1637.2</v>
      </c>
      <c r="N71" s="35" t="n">
        <f aca="false">N72+N73</f>
        <v>0</v>
      </c>
      <c r="O71" s="35" t="n">
        <f aca="false">O72+O73</f>
        <v>1637.2</v>
      </c>
      <c r="P71" s="35" t="n">
        <f aca="false">P72+P73</f>
        <v>1710.8</v>
      </c>
      <c r="Q71" s="35" t="n">
        <f aca="false">Q72+Q73</f>
        <v>1779.3</v>
      </c>
    </row>
    <row r="72" customFormat="false" ht="94.5" hidden="true" customHeight="false" outlineLevel="0" collapsed="false">
      <c r="A72" s="17"/>
      <c r="B72" s="37" t="s">
        <v>121</v>
      </c>
      <c r="C72" s="18" t="s">
        <v>122</v>
      </c>
      <c r="D72" s="26" t="s">
        <v>123</v>
      </c>
      <c r="E72" s="26" t="s">
        <v>36</v>
      </c>
      <c r="F72" s="26" t="s">
        <v>37</v>
      </c>
      <c r="G72" s="27"/>
      <c r="H72" s="28"/>
      <c r="I72" s="28"/>
      <c r="J72" s="28"/>
      <c r="K72" s="28"/>
      <c r="L72" s="28"/>
      <c r="M72" s="28"/>
      <c r="N72" s="28"/>
      <c r="O72" s="28"/>
      <c r="P72" s="27"/>
      <c r="Q72" s="27"/>
    </row>
    <row r="73" customFormat="false" ht="51" hidden="true" customHeight="true" outlineLevel="0" collapsed="false">
      <c r="A73" s="17"/>
      <c r="B73" s="37" t="s">
        <v>124</v>
      </c>
      <c r="C73" s="18" t="s">
        <v>125</v>
      </c>
      <c r="D73" s="26" t="s">
        <v>118</v>
      </c>
      <c r="E73" s="26" t="s">
        <v>36</v>
      </c>
      <c r="F73" s="26" t="s">
        <v>37</v>
      </c>
      <c r="G73" s="28" t="n">
        <v>1637.2</v>
      </c>
      <c r="H73" s="28"/>
      <c r="I73" s="28" t="n">
        <f aca="false">G73+H73</f>
        <v>1637.2</v>
      </c>
      <c r="J73" s="28"/>
      <c r="K73" s="28" t="n">
        <f aca="false">I73+J73</f>
        <v>1637.2</v>
      </c>
      <c r="L73" s="28"/>
      <c r="M73" s="28" t="n">
        <f aca="false">K73+L73</f>
        <v>1637.2</v>
      </c>
      <c r="N73" s="28"/>
      <c r="O73" s="28" t="n">
        <f aca="false">M73+N73</f>
        <v>1637.2</v>
      </c>
      <c r="P73" s="28" t="n">
        <v>1710.8</v>
      </c>
      <c r="Q73" s="28" t="n">
        <v>1779.3</v>
      </c>
    </row>
    <row r="74" customFormat="false" ht="47.25" hidden="true" customHeight="false" outlineLevel="0" collapsed="false">
      <c r="A74" s="33" t="s">
        <v>126</v>
      </c>
      <c r="B74" s="46" t="s">
        <v>127</v>
      </c>
      <c r="C74" s="22" t="s">
        <v>128</v>
      </c>
      <c r="D74" s="23"/>
      <c r="E74" s="23"/>
      <c r="F74" s="23"/>
      <c r="G74" s="35" t="n">
        <f aca="false">G75+G76</f>
        <v>10009.1</v>
      </c>
      <c r="H74" s="35" t="n">
        <f aca="false">H75+H76</f>
        <v>0</v>
      </c>
      <c r="I74" s="35" t="n">
        <f aca="false">I75+I76</f>
        <v>10009.1</v>
      </c>
      <c r="J74" s="35" t="n">
        <f aca="false">J75+J76</f>
        <v>0</v>
      </c>
      <c r="K74" s="35" t="n">
        <f aca="false">K75+K76</f>
        <v>10009.1</v>
      </c>
      <c r="L74" s="35" t="n">
        <f aca="false">L75+L76</f>
        <v>0</v>
      </c>
      <c r="M74" s="35" t="n">
        <f aca="false">M75+M76</f>
        <v>10009.1</v>
      </c>
      <c r="N74" s="35" t="n">
        <f aca="false">N75+N76</f>
        <v>0</v>
      </c>
      <c r="O74" s="35" t="n">
        <f aca="false">O75+O76</f>
        <v>10009.1</v>
      </c>
      <c r="P74" s="35" t="n">
        <f aca="false">P75+P76</f>
        <v>10458.9</v>
      </c>
      <c r="Q74" s="35" t="n">
        <f aca="false">Q75+Q76</f>
        <v>10878</v>
      </c>
    </row>
    <row r="75" customFormat="false" ht="78.75" hidden="true" customHeight="false" outlineLevel="0" collapsed="false">
      <c r="A75" s="17"/>
      <c r="B75" s="37" t="s">
        <v>129</v>
      </c>
      <c r="C75" s="18" t="s">
        <v>130</v>
      </c>
      <c r="D75" s="26" t="s">
        <v>123</v>
      </c>
      <c r="E75" s="26" t="s">
        <v>36</v>
      </c>
      <c r="F75" s="26" t="s">
        <v>37</v>
      </c>
      <c r="G75" s="27"/>
      <c r="H75" s="28"/>
      <c r="I75" s="28"/>
      <c r="J75" s="28"/>
      <c r="K75" s="28"/>
      <c r="L75" s="28"/>
      <c r="M75" s="28"/>
      <c r="N75" s="28"/>
      <c r="O75" s="28"/>
      <c r="P75" s="27"/>
      <c r="Q75" s="27"/>
    </row>
    <row r="76" customFormat="false" ht="49.5" hidden="true" customHeight="true" outlineLevel="0" collapsed="false">
      <c r="A76" s="17"/>
      <c r="B76" s="37" t="s">
        <v>131</v>
      </c>
      <c r="C76" s="18" t="s">
        <v>132</v>
      </c>
      <c r="D76" s="26" t="s">
        <v>118</v>
      </c>
      <c r="E76" s="26" t="s">
        <v>36</v>
      </c>
      <c r="F76" s="26" t="s">
        <v>37</v>
      </c>
      <c r="G76" s="28" t="n">
        <v>10009.1</v>
      </c>
      <c r="H76" s="28"/>
      <c r="I76" s="28" t="n">
        <f aca="false">G76+H76</f>
        <v>10009.1</v>
      </c>
      <c r="J76" s="28"/>
      <c r="K76" s="28" t="n">
        <f aca="false">I76+J76</f>
        <v>10009.1</v>
      </c>
      <c r="L76" s="28"/>
      <c r="M76" s="28" t="n">
        <f aca="false">K76+L76</f>
        <v>10009.1</v>
      </c>
      <c r="N76" s="28"/>
      <c r="O76" s="28" t="n">
        <f aca="false">M76+N76</f>
        <v>10009.1</v>
      </c>
      <c r="P76" s="28" t="n">
        <v>10458.9</v>
      </c>
      <c r="Q76" s="28" t="n">
        <v>10878</v>
      </c>
    </row>
    <row r="77" customFormat="false" ht="47.25" hidden="true" customHeight="false" outlineLevel="0" collapsed="false">
      <c r="A77" s="33" t="s">
        <v>133</v>
      </c>
      <c r="B77" s="29" t="s">
        <v>134</v>
      </c>
      <c r="C77" s="18" t="s">
        <v>135</v>
      </c>
      <c r="D77" s="26"/>
      <c r="E77" s="26"/>
      <c r="F77" s="26"/>
      <c r="G77" s="27" t="n">
        <f aca="false">G78</f>
        <v>0</v>
      </c>
      <c r="H77" s="28"/>
      <c r="I77" s="28"/>
      <c r="J77" s="28"/>
      <c r="K77" s="28"/>
      <c r="L77" s="28"/>
      <c r="M77" s="28"/>
      <c r="N77" s="28"/>
      <c r="O77" s="28"/>
      <c r="P77" s="27" t="n">
        <f aca="false">P78</f>
        <v>0</v>
      </c>
      <c r="Q77" s="27" t="n">
        <f aca="false">Q78</f>
        <v>0</v>
      </c>
    </row>
    <row r="78" customFormat="false" ht="50.25" hidden="true" customHeight="true" outlineLevel="0" collapsed="false">
      <c r="A78" s="17"/>
      <c r="B78" s="37" t="s">
        <v>136</v>
      </c>
      <c r="C78" s="18" t="s">
        <v>137</v>
      </c>
      <c r="D78" s="26" t="s">
        <v>118</v>
      </c>
      <c r="E78" s="26" t="s">
        <v>36</v>
      </c>
      <c r="F78" s="26" t="s">
        <v>37</v>
      </c>
      <c r="G78" s="27"/>
      <c r="H78" s="28"/>
      <c r="I78" s="28"/>
      <c r="J78" s="28"/>
      <c r="K78" s="28"/>
      <c r="L78" s="28"/>
      <c r="M78" s="28"/>
      <c r="N78" s="28"/>
      <c r="O78" s="28"/>
      <c r="P78" s="27"/>
      <c r="Q78" s="27"/>
    </row>
    <row r="79" customFormat="false" ht="47.25" hidden="true" customHeight="false" outlineLevel="0" collapsed="false">
      <c r="A79" s="33" t="s">
        <v>133</v>
      </c>
      <c r="B79" s="46" t="s">
        <v>138</v>
      </c>
      <c r="C79" s="22" t="s">
        <v>139</v>
      </c>
      <c r="D79" s="23"/>
      <c r="E79" s="23"/>
      <c r="F79" s="23"/>
      <c r="G79" s="35" t="n">
        <f aca="false">G80</f>
        <v>2015.7</v>
      </c>
      <c r="H79" s="35" t="n">
        <f aca="false">H80</f>
        <v>0</v>
      </c>
      <c r="I79" s="35" t="n">
        <f aca="false">I80</f>
        <v>2015.7</v>
      </c>
      <c r="J79" s="35" t="n">
        <f aca="false">J80</f>
        <v>0</v>
      </c>
      <c r="K79" s="35" t="n">
        <f aca="false">K80</f>
        <v>2015.7</v>
      </c>
      <c r="L79" s="35" t="n">
        <f aca="false">L80</f>
        <v>0</v>
      </c>
      <c r="M79" s="35" t="n">
        <f aca="false">M80</f>
        <v>2015.7</v>
      </c>
      <c r="N79" s="35" t="n">
        <f aca="false">N80</f>
        <v>0</v>
      </c>
      <c r="O79" s="35" t="n">
        <f aca="false">O80</f>
        <v>2015.7</v>
      </c>
      <c r="P79" s="35" t="n">
        <f aca="false">P80</f>
        <v>2106.3</v>
      </c>
      <c r="Q79" s="35" t="n">
        <f aca="false">Q80</f>
        <v>2190.7</v>
      </c>
    </row>
    <row r="80" customFormat="false" ht="63" hidden="true" customHeight="false" outlineLevel="0" collapsed="false">
      <c r="A80" s="17"/>
      <c r="B80" s="37" t="s">
        <v>140</v>
      </c>
      <c r="C80" s="18" t="s">
        <v>141</v>
      </c>
      <c r="D80" s="26" t="s">
        <v>118</v>
      </c>
      <c r="E80" s="26" t="s">
        <v>36</v>
      </c>
      <c r="F80" s="26" t="s">
        <v>37</v>
      </c>
      <c r="G80" s="28" t="n">
        <v>2015.7</v>
      </c>
      <c r="H80" s="28"/>
      <c r="I80" s="28" t="n">
        <f aca="false">G80+H80</f>
        <v>2015.7</v>
      </c>
      <c r="J80" s="28"/>
      <c r="K80" s="28" t="n">
        <f aca="false">I80+J80</f>
        <v>2015.7</v>
      </c>
      <c r="L80" s="28"/>
      <c r="M80" s="28" t="n">
        <f aca="false">K80+L80</f>
        <v>2015.7</v>
      </c>
      <c r="N80" s="28"/>
      <c r="O80" s="28" t="n">
        <f aca="false">M80+N80</f>
        <v>2015.7</v>
      </c>
      <c r="P80" s="28" t="n">
        <v>2106.3</v>
      </c>
      <c r="Q80" s="28" t="n">
        <v>2190.7</v>
      </c>
    </row>
    <row r="81" customFormat="false" ht="78.75" hidden="true" customHeight="false" outlineLevel="0" collapsed="false">
      <c r="A81" s="33" t="s">
        <v>142</v>
      </c>
      <c r="B81" s="24" t="s">
        <v>143</v>
      </c>
      <c r="C81" s="22" t="s">
        <v>144</v>
      </c>
      <c r="D81" s="26"/>
      <c r="E81" s="26"/>
      <c r="F81" s="26"/>
      <c r="G81" s="35" t="n">
        <f aca="false">G82</f>
        <v>0</v>
      </c>
      <c r="H81" s="28"/>
      <c r="I81" s="28"/>
      <c r="J81" s="28"/>
      <c r="K81" s="28"/>
      <c r="L81" s="28"/>
      <c r="M81" s="28"/>
      <c r="N81" s="28"/>
      <c r="O81" s="28"/>
      <c r="P81" s="35" t="n">
        <f aca="false">P82</f>
        <v>0</v>
      </c>
      <c r="Q81" s="35" t="n">
        <f aca="false">Q82</f>
        <v>0</v>
      </c>
    </row>
    <row r="82" customFormat="false" ht="78.75" hidden="true" customHeight="false" outlineLevel="0" collapsed="false">
      <c r="A82" s="17"/>
      <c r="B82" s="31" t="s">
        <v>145</v>
      </c>
      <c r="C82" s="18" t="s">
        <v>146</v>
      </c>
      <c r="D82" s="26" t="s">
        <v>118</v>
      </c>
      <c r="E82" s="26" t="s">
        <v>36</v>
      </c>
      <c r="F82" s="26" t="s">
        <v>37</v>
      </c>
      <c r="G82" s="27"/>
      <c r="H82" s="28"/>
      <c r="I82" s="28"/>
      <c r="J82" s="28"/>
      <c r="K82" s="28"/>
      <c r="L82" s="28"/>
      <c r="M82" s="28"/>
      <c r="N82" s="28"/>
      <c r="O82" s="28"/>
      <c r="P82" s="27"/>
      <c r="Q82" s="27"/>
    </row>
    <row r="83" customFormat="false" ht="54.75" hidden="true" customHeight="true" outlineLevel="0" collapsed="false">
      <c r="A83" s="33" t="s">
        <v>147</v>
      </c>
      <c r="B83" s="24" t="s">
        <v>148</v>
      </c>
      <c r="C83" s="22" t="s">
        <v>149</v>
      </c>
      <c r="D83" s="26"/>
      <c r="E83" s="26"/>
      <c r="F83" s="26"/>
      <c r="G83" s="35" t="n">
        <f aca="false">G84+G85</f>
        <v>1679</v>
      </c>
      <c r="H83" s="35" t="n">
        <f aca="false">H84+H85</f>
        <v>0</v>
      </c>
      <c r="I83" s="35" t="n">
        <f aca="false">I84+I85</f>
        <v>1679</v>
      </c>
      <c r="J83" s="35" t="n">
        <f aca="false">J84+J85</f>
        <v>0</v>
      </c>
      <c r="K83" s="35" t="n">
        <f aca="false">K84+K85</f>
        <v>1679</v>
      </c>
      <c r="L83" s="35" t="n">
        <f aca="false">L84+L85</f>
        <v>0</v>
      </c>
      <c r="M83" s="35" t="n">
        <f aca="false">M84+M85</f>
        <v>1679</v>
      </c>
      <c r="N83" s="35" t="n">
        <f aca="false">N84+N85</f>
        <v>0</v>
      </c>
      <c r="O83" s="35" t="n">
        <f aca="false">O84+O85</f>
        <v>1679</v>
      </c>
      <c r="P83" s="35" t="n">
        <f aca="false">P84+P85</f>
        <v>1696</v>
      </c>
      <c r="Q83" s="35" t="n">
        <f aca="false">Q84+Q85</f>
        <v>1763</v>
      </c>
    </row>
    <row r="84" customFormat="false" ht="110.25" hidden="false" customHeight="false" outlineLevel="0" collapsed="false">
      <c r="A84" s="17"/>
      <c r="B84" s="29" t="s">
        <v>150</v>
      </c>
      <c r="C84" s="18" t="s">
        <v>151</v>
      </c>
      <c r="D84" s="34" t="n">
        <v>100</v>
      </c>
      <c r="E84" s="44" t="s">
        <v>29</v>
      </c>
      <c r="F84" s="26" t="s">
        <v>152</v>
      </c>
      <c r="G84" s="28" t="n">
        <v>1491</v>
      </c>
      <c r="H84" s="28"/>
      <c r="I84" s="28" t="n">
        <f aca="false">G84+H84</f>
        <v>1491</v>
      </c>
      <c r="J84" s="28" t="n">
        <v>-5.25</v>
      </c>
      <c r="K84" s="28" t="n">
        <f aca="false">I84+J84</f>
        <v>1485.75</v>
      </c>
      <c r="L84" s="28"/>
      <c r="M84" s="28" t="n">
        <f aca="false">K84+L84</f>
        <v>1485.75</v>
      </c>
      <c r="N84" s="28"/>
      <c r="O84" s="28" t="n">
        <f aca="false">M84+N84</f>
        <v>1485.75</v>
      </c>
      <c r="P84" s="28" t="n">
        <v>1508</v>
      </c>
      <c r="Q84" s="28" t="n">
        <v>1570</v>
      </c>
    </row>
    <row r="85" customFormat="false" ht="78.75" hidden="false" customHeight="false" outlineLevel="0" collapsed="false">
      <c r="A85" s="17"/>
      <c r="B85" s="29" t="s">
        <v>153</v>
      </c>
      <c r="C85" s="18" t="s">
        <v>151</v>
      </c>
      <c r="D85" s="34" t="n">
        <v>200</v>
      </c>
      <c r="E85" s="44" t="s">
        <v>29</v>
      </c>
      <c r="F85" s="26" t="s">
        <v>152</v>
      </c>
      <c r="G85" s="28" t="n">
        <v>188</v>
      </c>
      <c r="H85" s="28"/>
      <c r="I85" s="28" t="n">
        <f aca="false">G85+H85</f>
        <v>188</v>
      </c>
      <c r="J85" s="28" t="n">
        <v>5.25</v>
      </c>
      <c r="K85" s="28" t="n">
        <f aca="false">I85+J85</f>
        <v>193.25</v>
      </c>
      <c r="L85" s="28"/>
      <c r="M85" s="28" t="n">
        <f aca="false">K85+L85</f>
        <v>193.25</v>
      </c>
      <c r="N85" s="28"/>
      <c r="O85" s="28" t="n">
        <f aca="false">M85+N85</f>
        <v>193.25</v>
      </c>
      <c r="P85" s="28" t="n">
        <v>188</v>
      </c>
      <c r="Q85" s="28" t="n">
        <v>193</v>
      </c>
    </row>
    <row r="86" customFormat="false" ht="51" hidden="true" customHeight="true" outlineLevel="0" collapsed="false">
      <c r="A86" s="13" t="s">
        <v>154</v>
      </c>
      <c r="B86" s="19" t="s">
        <v>155</v>
      </c>
      <c r="C86" s="22" t="s">
        <v>156</v>
      </c>
      <c r="D86" s="34"/>
      <c r="E86" s="34"/>
      <c r="F86" s="34"/>
      <c r="G86" s="35" t="n">
        <f aca="false">G87</f>
        <v>27984.6</v>
      </c>
      <c r="H86" s="35" t="n">
        <f aca="false">H87</f>
        <v>342.08494</v>
      </c>
      <c r="I86" s="35" t="n">
        <f aca="false">I87</f>
        <v>28326.68494</v>
      </c>
      <c r="J86" s="35" t="n">
        <f aca="false">J87</f>
        <v>0</v>
      </c>
      <c r="K86" s="35" t="n">
        <f aca="false">K87</f>
        <v>28326.68494</v>
      </c>
      <c r="L86" s="35" t="n">
        <f aca="false">L87</f>
        <v>0</v>
      </c>
      <c r="M86" s="35" t="n">
        <f aca="false">M87</f>
        <v>28326.68494</v>
      </c>
      <c r="N86" s="35" t="n">
        <f aca="false">N87</f>
        <v>0</v>
      </c>
      <c r="O86" s="35" t="n">
        <f aca="false">O87</f>
        <v>28326.68494</v>
      </c>
      <c r="P86" s="35" t="n">
        <f aca="false">P87</f>
        <v>25252</v>
      </c>
      <c r="Q86" s="35" t="n">
        <f aca="false">Q87</f>
        <v>25252</v>
      </c>
    </row>
    <row r="87" customFormat="false" ht="36.75" hidden="true" customHeight="true" outlineLevel="0" collapsed="false">
      <c r="A87" s="13" t="s">
        <v>157</v>
      </c>
      <c r="B87" s="24" t="s">
        <v>158</v>
      </c>
      <c r="C87" s="22" t="s">
        <v>159</v>
      </c>
      <c r="D87" s="34"/>
      <c r="E87" s="34"/>
      <c r="F87" s="34"/>
      <c r="G87" s="35" t="n">
        <f aca="false">SUM(G88:G93)</f>
        <v>27984.6</v>
      </c>
      <c r="H87" s="35" t="n">
        <f aca="false">SUM(H88:H93)</f>
        <v>342.08494</v>
      </c>
      <c r="I87" s="35" t="n">
        <f aca="false">SUM(I88:I93)</f>
        <v>28326.68494</v>
      </c>
      <c r="J87" s="35" t="n">
        <f aca="false">SUM(J88:J93)</f>
        <v>0</v>
      </c>
      <c r="K87" s="35" t="n">
        <f aca="false">SUM(K88:K93)</f>
        <v>28326.68494</v>
      </c>
      <c r="L87" s="35" t="n">
        <f aca="false">SUM(L88:L93)</f>
        <v>0</v>
      </c>
      <c r="M87" s="35" t="n">
        <f aca="false">SUM(M88:M93)</f>
        <v>28326.68494</v>
      </c>
      <c r="N87" s="35" t="n">
        <f aca="false">SUM(N88:N93)</f>
        <v>0</v>
      </c>
      <c r="O87" s="35" t="n">
        <f aca="false">SUM(O88:O93)</f>
        <v>28326.68494</v>
      </c>
      <c r="P87" s="35" t="n">
        <f aca="false">SUM(P88:P93)</f>
        <v>25252</v>
      </c>
      <c r="Q87" s="35" t="n">
        <f aca="false">SUM(Q88:Q93)</f>
        <v>25252</v>
      </c>
    </row>
    <row r="88" customFormat="false" ht="79.5" hidden="true" customHeight="true" outlineLevel="0" collapsed="false">
      <c r="A88" s="18"/>
      <c r="B88" s="25" t="s">
        <v>160</v>
      </c>
      <c r="C88" s="18" t="s">
        <v>161</v>
      </c>
      <c r="D88" s="26" t="s">
        <v>162</v>
      </c>
      <c r="E88" s="26" t="s">
        <v>28</v>
      </c>
      <c r="F88" s="26" t="s">
        <v>163</v>
      </c>
      <c r="G88" s="27" t="n">
        <v>6553.7</v>
      </c>
      <c r="H88" s="28" t="n">
        <v>50</v>
      </c>
      <c r="I88" s="28" t="n">
        <f aca="false">G88+H88</f>
        <v>6603.7</v>
      </c>
      <c r="J88" s="28"/>
      <c r="K88" s="28" t="n">
        <f aca="false">I88+J88</f>
        <v>6603.7</v>
      </c>
      <c r="L88" s="28"/>
      <c r="M88" s="28" t="n">
        <f aca="false">K88+L88</f>
        <v>6603.7</v>
      </c>
      <c r="N88" s="28"/>
      <c r="O88" s="28" t="n">
        <f aca="false">M88+N88</f>
        <v>6603.7</v>
      </c>
      <c r="P88" s="27" t="n">
        <v>6548.7</v>
      </c>
      <c r="Q88" s="27" t="n">
        <v>6548.7</v>
      </c>
    </row>
    <row r="89" customFormat="false" ht="47.25" hidden="true" customHeight="false" outlineLevel="0" collapsed="false">
      <c r="A89" s="18"/>
      <c r="B89" s="25" t="s">
        <v>53</v>
      </c>
      <c r="C89" s="18" t="s">
        <v>161</v>
      </c>
      <c r="D89" s="26" t="s">
        <v>123</v>
      </c>
      <c r="E89" s="26" t="s">
        <v>28</v>
      </c>
      <c r="F89" s="26" t="s">
        <v>163</v>
      </c>
      <c r="G89" s="27" t="n">
        <v>1354.7</v>
      </c>
      <c r="H89" s="28"/>
      <c r="I89" s="28" t="n">
        <f aca="false">G89+H89</f>
        <v>1354.7</v>
      </c>
      <c r="J89" s="28"/>
      <c r="K89" s="28" t="n">
        <f aca="false">I89+J89</f>
        <v>1354.7</v>
      </c>
      <c r="L89" s="28"/>
      <c r="M89" s="28" t="n">
        <f aca="false">K89+L89</f>
        <v>1354.7</v>
      </c>
      <c r="N89" s="28"/>
      <c r="O89" s="28" t="n">
        <f aca="false">M89+N89</f>
        <v>1354.7</v>
      </c>
      <c r="P89" s="27" t="n">
        <v>216.3</v>
      </c>
      <c r="Q89" s="27" t="n">
        <v>216.3</v>
      </c>
    </row>
    <row r="90" customFormat="false" ht="47.25" hidden="true" customHeight="false" outlineLevel="0" collapsed="false">
      <c r="A90" s="18"/>
      <c r="B90" s="25" t="s">
        <v>164</v>
      </c>
      <c r="C90" s="18" t="s">
        <v>161</v>
      </c>
      <c r="D90" s="26" t="s">
        <v>118</v>
      </c>
      <c r="E90" s="26" t="s">
        <v>28</v>
      </c>
      <c r="F90" s="26" t="s">
        <v>163</v>
      </c>
      <c r="G90" s="27" t="n">
        <v>6</v>
      </c>
      <c r="H90" s="28"/>
      <c r="I90" s="28" t="n">
        <f aca="false">G90+H90</f>
        <v>6</v>
      </c>
      <c r="J90" s="28"/>
      <c r="K90" s="28" t="n">
        <f aca="false">I90+J90</f>
        <v>6</v>
      </c>
      <c r="L90" s="28"/>
      <c r="M90" s="28" t="n">
        <f aca="false">K90+L90</f>
        <v>6</v>
      </c>
      <c r="N90" s="28"/>
      <c r="O90" s="28" t="n">
        <f aca="false">M90+N90</f>
        <v>6</v>
      </c>
      <c r="P90" s="27" t="n">
        <v>0</v>
      </c>
      <c r="Q90" s="27" t="n">
        <v>0</v>
      </c>
    </row>
    <row r="91" customFormat="false" ht="63" hidden="true" customHeight="false" outlineLevel="0" collapsed="false">
      <c r="A91" s="18"/>
      <c r="B91" s="29" t="s">
        <v>32</v>
      </c>
      <c r="C91" s="34" t="s">
        <v>161</v>
      </c>
      <c r="D91" s="26" t="s">
        <v>165</v>
      </c>
      <c r="E91" s="26" t="s">
        <v>28</v>
      </c>
      <c r="F91" s="26" t="s">
        <v>163</v>
      </c>
      <c r="G91" s="27" t="n">
        <v>20042.2</v>
      </c>
      <c r="H91" s="28" t="n">
        <f aca="false">223.88494+68.2</f>
        <v>292.08494</v>
      </c>
      <c r="I91" s="28" t="n">
        <f aca="false">G91+H91</f>
        <v>20334.28494</v>
      </c>
      <c r="J91" s="28"/>
      <c r="K91" s="28" t="n">
        <f aca="false">I91+J91</f>
        <v>20334.28494</v>
      </c>
      <c r="L91" s="28"/>
      <c r="M91" s="28" t="n">
        <f aca="false">K91+L91</f>
        <v>20334.28494</v>
      </c>
      <c r="N91" s="28"/>
      <c r="O91" s="28" t="n">
        <f aca="false">M91+N91</f>
        <v>20334.28494</v>
      </c>
      <c r="P91" s="27" t="n">
        <v>18487</v>
      </c>
      <c r="Q91" s="27" t="n">
        <v>18487</v>
      </c>
    </row>
    <row r="92" customFormat="false" ht="36" hidden="true" customHeight="true" outlineLevel="0" collapsed="false">
      <c r="A92" s="18"/>
      <c r="B92" s="25" t="s">
        <v>33</v>
      </c>
      <c r="C92" s="18" t="s">
        <v>161</v>
      </c>
      <c r="D92" s="26" t="s">
        <v>166</v>
      </c>
      <c r="E92" s="26" t="s">
        <v>28</v>
      </c>
      <c r="F92" s="26" t="s">
        <v>163</v>
      </c>
      <c r="G92" s="27" t="n">
        <v>3</v>
      </c>
      <c r="H92" s="28"/>
      <c r="I92" s="28" t="n">
        <f aca="false">G92+H92</f>
        <v>3</v>
      </c>
      <c r="J92" s="28"/>
      <c r="K92" s="28" t="n">
        <f aca="false">I92+J92</f>
        <v>3</v>
      </c>
      <c r="L92" s="28"/>
      <c r="M92" s="28" t="n">
        <f aca="false">K92+L92</f>
        <v>3</v>
      </c>
      <c r="N92" s="28"/>
      <c r="O92" s="28" t="n">
        <f aca="false">M92+N92</f>
        <v>3</v>
      </c>
      <c r="P92" s="27" t="n">
        <v>0</v>
      </c>
      <c r="Q92" s="27" t="n">
        <v>0</v>
      </c>
    </row>
    <row r="93" customFormat="false" ht="47.25" hidden="true" customHeight="false" outlineLevel="0" collapsed="false">
      <c r="A93" s="18"/>
      <c r="B93" s="31" t="s">
        <v>167</v>
      </c>
      <c r="C93" s="18" t="s">
        <v>168</v>
      </c>
      <c r="D93" s="26" t="s">
        <v>165</v>
      </c>
      <c r="E93" s="26" t="s">
        <v>37</v>
      </c>
      <c r="F93" s="26" t="s">
        <v>29</v>
      </c>
      <c r="G93" s="27" t="n">
        <v>25</v>
      </c>
      <c r="H93" s="28"/>
      <c r="I93" s="28" t="n">
        <f aca="false">G93+H93</f>
        <v>25</v>
      </c>
      <c r="J93" s="28"/>
      <c r="K93" s="28" t="n">
        <f aca="false">I93+J93</f>
        <v>25</v>
      </c>
      <c r="L93" s="28"/>
      <c r="M93" s="28" t="n">
        <f aca="false">K93+L93</f>
        <v>25</v>
      </c>
      <c r="N93" s="28"/>
      <c r="O93" s="28" t="n">
        <f aca="false">M93+N93</f>
        <v>25</v>
      </c>
      <c r="P93" s="27" t="n">
        <v>0</v>
      </c>
      <c r="Q93" s="27" t="n">
        <v>0</v>
      </c>
    </row>
    <row r="94" customFormat="false" ht="47.25" hidden="false" customHeight="false" outlineLevel="0" collapsed="false">
      <c r="A94" s="47" t="s">
        <v>169</v>
      </c>
      <c r="B94" s="19" t="s">
        <v>170</v>
      </c>
      <c r="C94" s="13" t="s">
        <v>171</v>
      </c>
      <c r="D94" s="13"/>
      <c r="E94" s="23"/>
      <c r="F94" s="23"/>
      <c r="G94" s="35" t="n">
        <f aca="false">G95</f>
        <v>20311.3</v>
      </c>
      <c r="H94" s="35" t="n">
        <f aca="false">H95</f>
        <v>522.50944</v>
      </c>
      <c r="I94" s="35" t="n">
        <f aca="false">I95</f>
        <v>20833.80944</v>
      </c>
      <c r="J94" s="35" t="n">
        <f aca="false">J95</f>
        <v>1579.73103</v>
      </c>
      <c r="K94" s="35" t="n">
        <f aca="false">K95</f>
        <v>22413.54047</v>
      </c>
      <c r="L94" s="35" t="n">
        <f aca="false">L95</f>
        <v>0</v>
      </c>
      <c r="M94" s="35" t="n">
        <f aca="false">M95</f>
        <v>19747.00944</v>
      </c>
      <c r="N94" s="35" t="n">
        <f aca="false">N95</f>
        <v>0</v>
      </c>
      <c r="O94" s="35" t="n">
        <f aca="false">O95</f>
        <v>19747.00944</v>
      </c>
      <c r="P94" s="35" t="n">
        <f aca="false">P95</f>
        <v>21272.8</v>
      </c>
      <c r="Q94" s="35" t="n">
        <f aca="false">Q95</f>
        <v>23099.4</v>
      </c>
    </row>
    <row r="95" customFormat="false" ht="31.5" hidden="false" customHeight="false" outlineLevel="0" collapsed="false">
      <c r="A95" s="47" t="s">
        <v>172</v>
      </c>
      <c r="B95" s="24" t="s">
        <v>173</v>
      </c>
      <c r="C95" s="13" t="s">
        <v>174</v>
      </c>
      <c r="D95" s="34"/>
      <c r="E95" s="34"/>
      <c r="F95" s="34"/>
      <c r="G95" s="35" t="n">
        <f aca="false">SUM(G96:G112)</f>
        <v>20311.3</v>
      </c>
      <c r="H95" s="35" t="n">
        <f aca="false">SUM(H96:H112)</f>
        <v>522.50944</v>
      </c>
      <c r="I95" s="35" t="n">
        <f aca="false">SUM(I96:I112)</f>
        <v>20833.80944</v>
      </c>
      <c r="J95" s="35" t="n">
        <f aca="false">SUM(J96:J114)</f>
        <v>1579.73103</v>
      </c>
      <c r="K95" s="35" t="n">
        <f aca="false">SUM(K96:K114)</f>
        <v>22413.54047</v>
      </c>
      <c r="L95" s="35" t="n">
        <f aca="false">SUM(L96:L112)</f>
        <v>0</v>
      </c>
      <c r="M95" s="35" t="n">
        <f aca="false">SUM(M96:M112)</f>
        <v>19747.00944</v>
      </c>
      <c r="N95" s="35" t="n">
        <f aca="false">SUM(N96:N112)</f>
        <v>0</v>
      </c>
      <c r="O95" s="35" t="n">
        <f aca="false">SUM(O96:O112)</f>
        <v>19747.00944</v>
      </c>
      <c r="P95" s="35" t="n">
        <f aca="false">SUM(P96:P112)</f>
        <v>21272.8</v>
      </c>
      <c r="Q95" s="35" t="n">
        <f aca="false">SUM(Q96:Q112)</f>
        <v>23099.4</v>
      </c>
    </row>
    <row r="96" customFormat="false" ht="94.5" hidden="false" customHeight="false" outlineLevel="0" collapsed="false">
      <c r="A96" s="18"/>
      <c r="B96" s="25" t="s">
        <v>175</v>
      </c>
      <c r="C96" s="18" t="s">
        <v>176</v>
      </c>
      <c r="D96" s="26" t="s">
        <v>162</v>
      </c>
      <c r="E96" s="26" t="s">
        <v>28</v>
      </c>
      <c r="F96" s="26" t="s">
        <v>28</v>
      </c>
      <c r="G96" s="27" t="n">
        <v>5806.4</v>
      </c>
      <c r="H96" s="28" t="n">
        <v>25.3</v>
      </c>
      <c r="I96" s="28" t="n">
        <f aca="false">G96+H96</f>
        <v>5831.7</v>
      </c>
      <c r="J96" s="28" t="n">
        <v>360</v>
      </c>
      <c r="K96" s="28" t="n">
        <f aca="false">I96+J96</f>
        <v>6191.7</v>
      </c>
      <c r="L96" s="28"/>
      <c r="M96" s="28" t="n">
        <f aca="false">K96+L96</f>
        <v>6191.7</v>
      </c>
      <c r="N96" s="28"/>
      <c r="O96" s="28" t="n">
        <f aca="false">M96+N96</f>
        <v>6191.7</v>
      </c>
      <c r="P96" s="27" t="n">
        <v>5974.3</v>
      </c>
      <c r="Q96" s="27" t="n">
        <v>6150.1</v>
      </c>
    </row>
    <row r="97" customFormat="false" ht="47.25" hidden="true" customHeight="false" outlineLevel="0" collapsed="false">
      <c r="A97" s="18"/>
      <c r="B97" s="25" t="s">
        <v>177</v>
      </c>
      <c r="C97" s="18" t="s">
        <v>176</v>
      </c>
      <c r="D97" s="26" t="s">
        <v>123</v>
      </c>
      <c r="E97" s="26" t="s">
        <v>28</v>
      </c>
      <c r="F97" s="26" t="s">
        <v>28</v>
      </c>
      <c r="G97" s="27" t="n">
        <v>7252.1</v>
      </c>
      <c r="H97" s="28" t="n">
        <v>497.20944</v>
      </c>
      <c r="I97" s="28" t="n">
        <f aca="false">G97+H97</f>
        <v>7749.30944</v>
      </c>
      <c r="J97" s="28"/>
      <c r="K97" s="28" t="n">
        <f aca="false">I97+J97</f>
        <v>7749.30944</v>
      </c>
      <c r="L97" s="28"/>
      <c r="M97" s="28" t="n">
        <f aca="false">K97+L97</f>
        <v>7749.30944</v>
      </c>
      <c r="N97" s="28"/>
      <c r="O97" s="28" t="n">
        <f aca="false">M97+N97</f>
        <v>7749.30944</v>
      </c>
      <c r="P97" s="27" t="n">
        <v>8002.1</v>
      </c>
      <c r="Q97" s="27" t="n">
        <v>9385.3</v>
      </c>
    </row>
    <row r="98" customFormat="false" ht="36" hidden="true" customHeight="true" outlineLevel="0" collapsed="false">
      <c r="A98" s="18"/>
      <c r="B98" s="25" t="s">
        <v>178</v>
      </c>
      <c r="C98" s="18" t="s">
        <v>176</v>
      </c>
      <c r="D98" s="26" t="s">
        <v>166</v>
      </c>
      <c r="E98" s="26" t="s">
        <v>28</v>
      </c>
      <c r="F98" s="26" t="s">
        <v>28</v>
      </c>
      <c r="G98" s="27" t="n">
        <v>21.3</v>
      </c>
      <c r="H98" s="28"/>
      <c r="I98" s="28" t="n">
        <f aca="false">G98+H98</f>
        <v>21.3</v>
      </c>
      <c r="J98" s="28"/>
      <c r="K98" s="28" t="n">
        <f aca="false">I98+J98</f>
        <v>21.3</v>
      </c>
      <c r="L98" s="28"/>
      <c r="M98" s="28" t="n">
        <f aca="false">K98+L98</f>
        <v>21.3</v>
      </c>
      <c r="N98" s="28"/>
      <c r="O98" s="28" t="n">
        <f aca="false">M98+N98</f>
        <v>21.3</v>
      </c>
      <c r="P98" s="27" t="n">
        <v>21.3</v>
      </c>
      <c r="Q98" s="27" t="n">
        <v>21.3</v>
      </c>
    </row>
    <row r="99" customFormat="false" ht="48.75" hidden="true" customHeight="true" outlineLevel="0" collapsed="false">
      <c r="A99" s="18"/>
      <c r="B99" s="36" t="s">
        <v>179</v>
      </c>
      <c r="C99" s="18" t="s">
        <v>180</v>
      </c>
      <c r="D99" s="26" t="s">
        <v>123</v>
      </c>
      <c r="E99" s="26" t="s">
        <v>28</v>
      </c>
      <c r="F99" s="38" t="s">
        <v>28</v>
      </c>
      <c r="G99" s="27" t="n">
        <v>0</v>
      </c>
      <c r="H99" s="28"/>
      <c r="I99" s="28"/>
      <c r="J99" s="28"/>
      <c r="K99" s="28"/>
      <c r="L99" s="28"/>
      <c r="M99" s="28"/>
      <c r="N99" s="28"/>
      <c r="O99" s="28"/>
      <c r="P99" s="27" t="n">
        <v>0</v>
      </c>
      <c r="Q99" s="27" t="n">
        <v>0</v>
      </c>
    </row>
    <row r="100" customFormat="false" ht="48.75" hidden="true" customHeight="true" outlineLevel="0" collapsed="false">
      <c r="A100" s="18"/>
      <c r="B100" s="29" t="s">
        <v>181</v>
      </c>
      <c r="C100" s="18" t="s">
        <v>180</v>
      </c>
      <c r="D100" s="26" t="s">
        <v>123</v>
      </c>
      <c r="E100" s="26" t="s">
        <v>28</v>
      </c>
      <c r="F100" s="26" t="s">
        <v>28</v>
      </c>
      <c r="G100" s="27" t="n">
        <v>0</v>
      </c>
      <c r="H100" s="28"/>
      <c r="I100" s="28"/>
      <c r="J100" s="28"/>
      <c r="K100" s="28"/>
      <c r="L100" s="28"/>
      <c r="M100" s="28"/>
      <c r="N100" s="28"/>
      <c r="O100" s="28"/>
      <c r="P100" s="27" t="n">
        <v>0</v>
      </c>
      <c r="Q100" s="27" t="n">
        <v>0</v>
      </c>
    </row>
    <row r="101" customFormat="false" ht="48.75" hidden="true" customHeight="true" outlineLevel="0" collapsed="false">
      <c r="A101" s="18"/>
      <c r="B101" s="29" t="s">
        <v>182</v>
      </c>
      <c r="C101" s="18" t="s">
        <v>180</v>
      </c>
      <c r="D101" s="26" t="s">
        <v>165</v>
      </c>
      <c r="E101" s="26" t="s">
        <v>28</v>
      </c>
      <c r="F101" s="38" t="s">
        <v>28</v>
      </c>
      <c r="G101" s="27" t="n">
        <v>0</v>
      </c>
      <c r="H101" s="28"/>
      <c r="I101" s="28"/>
      <c r="J101" s="28"/>
      <c r="K101" s="28"/>
      <c r="L101" s="28"/>
      <c r="M101" s="28"/>
      <c r="N101" s="28"/>
      <c r="O101" s="28"/>
      <c r="P101" s="27" t="n">
        <v>0</v>
      </c>
      <c r="Q101" s="27" t="n">
        <v>0</v>
      </c>
    </row>
    <row r="102" customFormat="false" ht="48.75" hidden="true" customHeight="true" outlineLevel="0" collapsed="false">
      <c r="A102" s="18"/>
      <c r="B102" s="29" t="s">
        <v>183</v>
      </c>
      <c r="C102" s="18" t="s">
        <v>180</v>
      </c>
      <c r="D102" s="26" t="s">
        <v>165</v>
      </c>
      <c r="E102" s="26" t="s">
        <v>28</v>
      </c>
      <c r="F102" s="26" t="s">
        <v>28</v>
      </c>
      <c r="G102" s="27" t="n">
        <v>0</v>
      </c>
      <c r="H102" s="28"/>
      <c r="I102" s="28"/>
      <c r="J102" s="28"/>
      <c r="K102" s="28"/>
      <c r="L102" s="28"/>
      <c r="M102" s="28"/>
      <c r="N102" s="28"/>
      <c r="O102" s="28"/>
      <c r="P102" s="27" t="n">
        <v>0</v>
      </c>
      <c r="Q102" s="27" t="n">
        <v>0</v>
      </c>
    </row>
    <row r="103" customFormat="false" ht="35.25" hidden="true" customHeight="true" outlineLevel="0" collapsed="false">
      <c r="A103" s="18"/>
      <c r="B103" s="36" t="s">
        <v>184</v>
      </c>
      <c r="C103" s="18" t="s">
        <v>185</v>
      </c>
      <c r="D103" s="26" t="s">
        <v>118</v>
      </c>
      <c r="E103" s="26" t="s">
        <v>28</v>
      </c>
      <c r="F103" s="38" t="s">
        <v>28</v>
      </c>
      <c r="G103" s="27" t="n">
        <v>0</v>
      </c>
      <c r="H103" s="28"/>
      <c r="I103" s="28"/>
      <c r="J103" s="28"/>
      <c r="K103" s="28"/>
      <c r="L103" s="28"/>
      <c r="M103" s="28"/>
      <c r="N103" s="28"/>
      <c r="O103" s="28"/>
      <c r="P103" s="27" t="n">
        <v>0</v>
      </c>
      <c r="Q103" s="27" t="n">
        <v>0</v>
      </c>
    </row>
    <row r="104" customFormat="false" ht="31.5" hidden="true" customHeight="false" outlineLevel="0" collapsed="false">
      <c r="A104" s="18"/>
      <c r="B104" s="25" t="s">
        <v>186</v>
      </c>
      <c r="C104" s="18" t="s">
        <v>185</v>
      </c>
      <c r="D104" s="26" t="s">
        <v>118</v>
      </c>
      <c r="E104" s="26" t="s">
        <v>28</v>
      </c>
      <c r="F104" s="26" t="s">
        <v>28</v>
      </c>
      <c r="G104" s="27" t="n">
        <v>0</v>
      </c>
      <c r="H104" s="28"/>
      <c r="I104" s="28"/>
      <c r="J104" s="28"/>
      <c r="K104" s="28"/>
      <c r="L104" s="28"/>
      <c r="M104" s="28"/>
      <c r="N104" s="28"/>
      <c r="O104" s="28"/>
      <c r="P104" s="27" t="n">
        <v>0</v>
      </c>
      <c r="Q104" s="27" t="n">
        <v>0</v>
      </c>
    </row>
    <row r="105" customFormat="false" ht="47.25" hidden="true" customHeight="false" outlineLevel="0" collapsed="false">
      <c r="A105" s="18"/>
      <c r="B105" s="25" t="s">
        <v>187</v>
      </c>
      <c r="C105" s="18" t="s">
        <v>188</v>
      </c>
      <c r="D105" s="26" t="s">
        <v>123</v>
      </c>
      <c r="E105" s="26" t="s">
        <v>28</v>
      </c>
      <c r="F105" s="26" t="s">
        <v>28</v>
      </c>
      <c r="G105" s="27"/>
      <c r="H105" s="28"/>
      <c r="I105" s="28"/>
      <c r="J105" s="28"/>
      <c r="K105" s="28"/>
      <c r="L105" s="28"/>
      <c r="M105" s="28"/>
      <c r="N105" s="28"/>
      <c r="O105" s="28"/>
      <c r="P105" s="27"/>
      <c r="Q105" s="27"/>
    </row>
    <row r="106" customFormat="false" ht="66.75" hidden="false" customHeight="true" outlineLevel="0" collapsed="false">
      <c r="A106" s="18"/>
      <c r="B106" s="36" t="s">
        <v>189</v>
      </c>
      <c r="C106" s="18" t="s">
        <v>180</v>
      </c>
      <c r="D106" s="26" t="s">
        <v>123</v>
      </c>
      <c r="E106" s="26" t="s">
        <v>28</v>
      </c>
      <c r="F106" s="38" t="s">
        <v>87</v>
      </c>
      <c r="G106" s="28" t="n">
        <v>3391.9</v>
      </c>
      <c r="H106" s="28"/>
      <c r="I106" s="28" t="n">
        <f aca="false">G106+H106</f>
        <v>3391.9</v>
      </c>
      <c r="J106" s="28" t="n">
        <v>-1446.8</v>
      </c>
      <c r="K106" s="28" t="n">
        <f aca="false">I106+J106</f>
        <v>1945.1</v>
      </c>
      <c r="L106" s="28"/>
      <c r="M106" s="28" t="n">
        <f aca="false">K106+L106</f>
        <v>1945.1</v>
      </c>
      <c r="N106" s="28"/>
      <c r="O106" s="28" t="n">
        <f aca="false">M106+N106</f>
        <v>1945.1</v>
      </c>
      <c r="P106" s="28" t="n">
        <v>3410.1</v>
      </c>
      <c r="Q106" s="28" t="n">
        <v>3559.7</v>
      </c>
    </row>
    <row r="107" customFormat="false" ht="63.75" hidden="false" customHeight="true" outlineLevel="0" collapsed="false">
      <c r="A107" s="18"/>
      <c r="B107" s="29" t="s">
        <v>181</v>
      </c>
      <c r="C107" s="18" t="s">
        <v>180</v>
      </c>
      <c r="D107" s="26" t="s">
        <v>123</v>
      </c>
      <c r="E107" s="26" t="s">
        <v>28</v>
      </c>
      <c r="F107" s="38" t="s">
        <v>87</v>
      </c>
      <c r="G107" s="28" t="n">
        <v>265</v>
      </c>
      <c r="H107" s="28"/>
      <c r="I107" s="28" t="n">
        <f aca="false">G107+H107</f>
        <v>265</v>
      </c>
      <c r="J107" s="28" t="n">
        <v>-71.275</v>
      </c>
      <c r="K107" s="28" t="n">
        <f aca="false">I107+J107</f>
        <v>193.725</v>
      </c>
      <c r="L107" s="28"/>
      <c r="M107" s="28" t="n">
        <f aca="false">K107+L107</f>
        <v>193.725</v>
      </c>
      <c r="N107" s="28"/>
      <c r="O107" s="28" t="n">
        <f aca="false">M107+N107</f>
        <v>193.725</v>
      </c>
      <c r="P107" s="28" t="n">
        <v>70</v>
      </c>
      <c r="Q107" s="28" t="n">
        <v>70</v>
      </c>
    </row>
    <row r="108" customFormat="false" ht="47.25" hidden="true" customHeight="false" outlineLevel="0" collapsed="false">
      <c r="A108" s="18"/>
      <c r="B108" s="29" t="s">
        <v>190</v>
      </c>
      <c r="C108" s="18" t="s">
        <v>180</v>
      </c>
      <c r="D108" s="26" t="s">
        <v>118</v>
      </c>
      <c r="E108" s="26" t="s">
        <v>28</v>
      </c>
      <c r="F108" s="38" t="s">
        <v>87</v>
      </c>
      <c r="G108" s="28" t="n">
        <v>335</v>
      </c>
      <c r="H108" s="28"/>
      <c r="I108" s="28" t="n">
        <f aca="false">G108+H108</f>
        <v>335</v>
      </c>
      <c r="J108" s="28"/>
      <c r="K108" s="28" t="n">
        <f aca="false">I108+J108</f>
        <v>335</v>
      </c>
      <c r="L108" s="28"/>
      <c r="M108" s="28" t="n">
        <f aca="false">K108+L108</f>
        <v>335</v>
      </c>
      <c r="N108" s="28"/>
      <c r="O108" s="28" t="n">
        <f aca="false">M108+N108</f>
        <v>335</v>
      </c>
      <c r="P108" s="28" t="n">
        <v>335</v>
      </c>
      <c r="Q108" s="28" t="n">
        <v>335</v>
      </c>
    </row>
    <row r="109" customFormat="false" ht="63" hidden="false" customHeight="false" outlineLevel="0" collapsed="false">
      <c r="A109" s="18"/>
      <c r="B109" s="29" t="s">
        <v>191</v>
      </c>
      <c r="C109" s="18" t="s">
        <v>180</v>
      </c>
      <c r="D109" s="26" t="s">
        <v>165</v>
      </c>
      <c r="E109" s="26" t="s">
        <v>28</v>
      </c>
      <c r="F109" s="38" t="s">
        <v>87</v>
      </c>
      <c r="G109" s="28" t="n">
        <v>1271.6</v>
      </c>
      <c r="H109" s="28"/>
      <c r="I109" s="28" t="n">
        <f aca="false">G109+H109</f>
        <v>1271.6</v>
      </c>
      <c r="J109" s="28" t="n">
        <v>71.275</v>
      </c>
      <c r="K109" s="28" t="n">
        <f aca="false">I109+J109</f>
        <v>1342.875</v>
      </c>
      <c r="L109" s="28"/>
      <c r="M109" s="28" t="n">
        <f aca="false">K109+L109</f>
        <v>1342.875</v>
      </c>
      <c r="N109" s="28"/>
      <c r="O109" s="28" t="n">
        <f aca="false">M109+N109</f>
        <v>1342.875</v>
      </c>
      <c r="P109" s="28" t="n">
        <v>1478</v>
      </c>
      <c r="Q109" s="28" t="n">
        <v>1537</v>
      </c>
    </row>
    <row r="110" customFormat="false" ht="63" hidden="true" customHeight="false" outlineLevel="0" collapsed="false">
      <c r="A110" s="18"/>
      <c r="B110" s="29" t="s">
        <v>192</v>
      </c>
      <c r="C110" s="18" t="s">
        <v>180</v>
      </c>
      <c r="D110" s="26" t="s">
        <v>165</v>
      </c>
      <c r="E110" s="26" t="s">
        <v>28</v>
      </c>
      <c r="F110" s="38" t="s">
        <v>87</v>
      </c>
      <c r="G110" s="28" t="n">
        <v>69</v>
      </c>
      <c r="H110" s="28"/>
      <c r="I110" s="28" t="n">
        <f aca="false">G110+H110</f>
        <v>69</v>
      </c>
      <c r="J110" s="28"/>
      <c r="K110" s="28" t="n">
        <f aca="false">I110+J110</f>
        <v>69</v>
      </c>
      <c r="L110" s="28"/>
      <c r="M110" s="28" t="n">
        <f aca="false">K110+L110</f>
        <v>69</v>
      </c>
      <c r="N110" s="28"/>
      <c r="O110" s="28" t="n">
        <f aca="false">M110+N110</f>
        <v>69</v>
      </c>
      <c r="P110" s="28" t="n">
        <v>20</v>
      </c>
      <c r="Q110" s="28" t="n">
        <v>20</v>
      </c>
    </row>
    <row r="111" customFormat="false" ht="31.5" hidden="true" customHeight="false" outlineLevel="0" collapsed="false">
      <c r="A111" s="18"/>
      <c r="B111" s="36" t="s">
        <v>184</v>
      </c>
      <c r="C111" s="18" t="s">
        <v>185</v>
      </c>
      <c r="D111" s="26" t="s">
        <v>118</v>
      </c>
      <c r="E111" s="26" t="s">
        <v>28</v>
      </c>
      <c r="F111" s="38" t="s">
        <v>87</v>
      </c>
      <c r="G111" s="28" t="n">
        <v>1399</v>
      </c>
      <c r="H111" s="28"/>
      <c r="I111" s="28" t="n">
        <f aca="false">G111+H111</f>
        <v>1399</v>
      </c>
      <c r="J111" s="28"/>
      <c r="K111" s="28" t="n">
        <f aca="false">I111+J111</f>
        <v>1399</v>
      </c>
      <c r="L111" s="28"/>
      <c r="M111" s="28" t="n">
        <f aca="false">K111+L111</f>
        <v>1399</v>
      </c>
      <c r="N111" s="28"/>
      <c r="O111" s="28" t="n">
        <f aca="false">M111+N111</f>
        <v>1399</v>
      </c>
      <c r="P111" s="28" t="n">
        <v>1462</v>
      </c>
      <c r="Q111" s="28" t="n">
        <v>1521</v>
      </c>
    </row>
    <row r="112" customFormat="false" ht="31.5" hidden="true" customHeight="false" outlineLevel="0" collapsed="false">
      <c r="A112" s="18"/>
      <c r="B112" s="25" t="s">
        <v>193</v>
      </c>
      <c r="C112" s="18" t="s">
        <v>185</v>
      </c>
      <c r="D112" s="26" t="s">
        <v>118</v>
      </c>
      <c r="E112" s="26" t="s">
        <v>28</v>
      </c>
      <c r="F112" s="38" t="s">
        <v>87</v>
      </c>
      <c r="G112" s="28" t="n">
        <v>500</v>
      </c>
      <c r="H112" s="28"/>
      <c r="I112" s="28" t="n">
        <f aca="false">G112+H112</f>
        <v>500</v>
      </c>
      <c r="J112" s="28"/>
      <c r="K112" s="28" t="n">
        <f aca="false">I112+J112</f>
        <v>500</v>
      </c>
      <c r="L112" s="28"/>
      <c r="M112" s="28" t="n">
        <f aca="false">K112+L112</f>
        <v>500</v>
      </c>
      <c r="N112" s="28"/>
      <c r="O112" s="28" t="n">
        <f aca="false">M112+N112</f>
        <v>500</v>
      </c>
      <c r="P112" s="28" t="n">
        <v>500</v>
      </c>
      <c r="Q112" s="28" t="n">
        <v>500</v>
      </c>
    </row>
    <row r="113" customFormat="false" ht="78.75" hidden="false" customHeight="false" outlineLevel="0" collapsed="false">
      <c r="A113" s="18"/>
      <c r="B113" s="25" t="s">
        <v>194</v>
      </c>
      <c r="C113" s="18" t="s">
        <v>195</v>
      </c>
      <c r="D113" s="26" t="s">
        <v>123</v>
      </c>
      <c r="E113" s="26" t="s">
        <v>28</v>
      </c>
      <c r="F113" s="38" t="s">
        <v>87</v>
      </c>
      <c r="G113" s="28"/>
      <c r="H113" s="28"/>
      <c r="I113" s="28" t="n">
        <v>0</v>
      </c>
      <c r="J113" s="28" t="n">
        <v>2621.2</v>
      </c>
      <c r="K113" s="28" t="n">
        <f aca="false">I113+J113</f>
        <v>2621.2</v>
      </c>
      <c r="L113" s="28"/>
      <c r="M113" s="28" t="n">
        <f aca="false">K113+L113</f>
        <v>2621.2</v>
      </c>
      <c r="N113" s="28"/>
      <c r="O113" s="28" t="n">
        <f aca="false">M113+N113</f>
        <v>2621.2</v>
      </c>
      <c r="P113" s="28"/>
      <c r="Q113" s="28"/>
    </row>
    <row r="114" customFormat="false" ht="78.75" hidden="false" customHeight="false" outlineLevel="0" collapsed="false">
      <c r="A114" s="18"/>
      <c r="B114" s="25" t="s">
        <v>196</v>
      </c>
      <c r="C114" s="18" t="s">
        <v>195</v>
      </c>
      <c r="D114" s="26" t="s">
        <v>123</v>
      </c>
      <c r="E114" s="26" t="s">
        <v>28</v>
      </c>
      <c r="F114" s="38" t="s">
        <v>87</v>
      </c>
      <c r="G114" s="28"/>
      <c r="H114" s="28"/>
      <c r="I114" s="28" t="n">
        <v>0</v>
      </c>
      <c r="J114" s="28" t="n">
        <v>45.33103</v>
      </c>
      <c r="K114" s="28" t="n">
        <f aca="false">I114+J114</f>
        <v>45.33103</v>
      </c>
      <c r="L114" s="28"/>
      <c r="M114" s="28" t="n">
        <f aca="false">K114+L114</f>
        <v>45.33103</v>
      </c>
      <c r="N114" s="28"/>
      <c r="O114" s="28" t="n">
        <f aca="false">M114+N114</f>
        <v>45.33103</v>
      </c>
      <c r="P114" s="28"/>
      <c r="Q114" s="28"/>
    </row>
    <row r="115" customFormat="false" ht="31.5" hidden="true" customHeight="false" outlineLevel="0" collapsed="false">
      <c r="A115" s="48" t="s">
        <v>197</v>
      </c>
      <c r="B115" s="19" t="s">
        <v>198</v>
      </c>
      <c r="C115" s="13" t="s">
        <v>199</v>
      </c>
      <c r="D115" s="34"/>
      <c r="E115" s="34"/>
      <c r="F115" s="34"/>
      <c r="G115" s="35" t="n">
        <f aca="false">G116</f>
        <v>3334.2</v>
      </c>
      <c r="H115" s="35" t="n">
        <f aca="false">H116</f>
        <v>0</v>
      </c>
      <c r="I115" s="35" t="n">
        <f aca="false">I116</f>
        <v>3334.2</v>
      </c>
      <c r="J115" s="35" t="n">
        <f aca="false">J116</f>
        <v>0</v>
      </c>
      <c r="K115" s="35" t="n">
        <f aca="false">K116</f>
        <v>3334.2</v>
      </c>
      <c r="L115" s="35" t="n">
        <f aca="false">L116</f>
        <v>0</v>
      </c>
      <c r="M115" s="35" t="n">
        <f aca="false">M116</f>
        <v>3334.2</v>
      </c>
      <c r="N115" s="35" t="n">
        <f aca="false">N116</f>
        <v>0</v>
      </c>
      <c r="O115" s="35" t="n">
        <f aca="false">O116</f>
        <v>3334.2</v>
      </c>
      <c r="P115" s="35" t="n">
        <f aca="false">P116</f>
        <v>3195.5</v>
      </c>
      <c r="Q115" s="35" t="n">
        <f aca="false">Q116</f>
        <v>3195.5</v>
      </c>
    </row>
    <row r="116" customFormat="false" ht="36" hidden="true" customHeight="true" outlineLevel="0" collapsed="false">
      <c r="A116" s="48" t="s">
        <v>200</v>
      </c>
      <c r="B116" s="24" t="s">
        <v>201</v>
      </c>
      <c r="C116" s="13" t="s">
        <v>202</v>
      </c>
      <c r="D116" s="34"/>
      <c r="E116" s="34"/>
      <c r="F116" s="34"/>
      <c r="G116" s="35" t="n">
        <f aca="false">G117+G118</f>
        <v>3334.2</v>
      </c>
      <c r="H116" s="35" t="n">
        <f aca="false">H117+H118</f>
        <v>0</v>
      </c>
      <c r="I116" s="35" t="n">
        <f aca="false">I117+I118</f>
        <v>3334.2</v>
      </c>
      <c r="J116" s="35" t="n">
        <f aca="false">J117+J118</f>
        <v>0</v>
      </c>
      <c r="K116" s="35" t="n">
        <f aca="false">K117+K118</f>
        <v>3334.2</v>
      </c>
      <c r="L116" s="35" t="n">
        <f aca="false">L117+L118</f>
        <v>0</v>
      </c>
      <c r="M116" s="35" t="n">
        <f aca="false">M117+M118</f>
        <v>3334.2</v>
      </c>
      <c r="N116" s="35" t="n">
        <f aca="false">N117+N118</f>
        <v>0</v>
      </c>
      <c r="O116" s="35" t="n">
        <f aca="false">O117+O118</f>
        <v>3334.2</v>
      </c>
      <c r="P116" s="35" t="n">
        <f aca="false">P117+P118</f>
        <v>3195.5</v>
      </c>
      <c r="Q116" s="35" t="n">
        <f aca="false">Q117+Q118</f>
        <v>3195.5</v>
      </c>
    </row>
    <row r="117" customFormat="false" ht="80.25" hidden="true" customHeight="true" outlineLevel="0" collapsed="false">
      <c r="A117" s="18"/>
      <c r="B117" s="25" t="s">
        <v>203</v>
      </c>
      <c r="C117" s="26" t="s">
        <v>204</v>
      </c>
      <c r="D117" s="26" t="s">
        <v>162</v>
      </c>
      <c r="E117" s="26" t="s">
        <v>28</v>
      </c>
      <c r="F117" s="26" t="s">
        <v>87</v>
      </c>
      <c r="G117" s="27" t="n">
        <v>3201.5</v>
      </c>
      <c r="H117" s="28"/>
      <c r="I117" s="28" t="n">
        <f aca="false">G117+H117</f>
        <v>3201.5</v>
      </c>
      <c r="J117" s="28"/>
      <c r="K117" s="28" t="n">
        <f aca="false">I117+J117</f>
        <v>3201.5</v>
      </c>
      <c r="L117" s="28"/>
      <c r="M117" s="28" t="n">
        <f aca="false">K117+L117</f>
        <v>3201.5</v>
      </c>
      <c r="N117" s="28"/>
      <c r="O117" s="28" t="n">
        <f aca="false">M117+N117</f>
        <v>3201.5</v>
      </c>
      <c r="P117" s="27" t="n">
        <v>3195.5</v>
      </c>
      <c r="Q117" s="27" t="n">
        <v>3195.5</v>
      </c>
    </row>
    <row r="118" customFormat="false" ht="47.25" hidden="true" customHeight="false" outlineLevel="0" collapsed="false">
      <c r="A118" s="18"/>
      <c r="B118" s="25" t="s">
        <v>205</v>
      </c>
      <c r="C118" s="26" t="s">
        <v>204</v>
      </c>
      <c r="D118" s="26" t="s">
        <v>123</v>
      </c>
      <c r="E118" s="26" t="s">
        <v>28</v>
      </c>
      <c r="F118" s="26" t="s">
        <v>87</v>
      </c>
      <c r="G118" s="27" t="n">
        <v>132.7</v>
      </c>
      <c r="H118" s="28"/>
      <c r="I118" s="28" t="n">
        <f aca="false">G118+H118</f>
        <v>132.7</v>
      </c>
      <c r="J118" s="28"/>
      <c r="K118" s="28" t="n">
        <f aca="false">I118+J118</f>
        <v>132.7</v>
      </c>
      <c r="L118" s="28"/>
      <c r="M118" s="28" t="n">
        <f aca="false">K118+L118</f>
        <v>132.7</v>
      </c>
      <c r="N118" s="28"/>
      <c r="O118" s="28" t="n">
        <f aca="false">M118+N118</f>
        <v>132.7</v>
      </c>
      <c r="P118" s="27" t="n">
        <v>0</v>
      </c>
      <c r="Q118" s="27" t="n">
        <v>0</v>
      </c>
    </row>
    <row r="119" customFormat="false" ht="49.5" hidden="true" customHeight="true" outlineLevel="0" collapsed="false">
      <c r="A119" s="49" t="s">
        <v>206</v>
      </c>
      <c r="B119" s="19" t="s">
        <v>207</v>
      </c>
      <c r="C119" s="22" t="s">
        <v>208</v>
      </c>
      <c r="D119" s="34"/>
      <c r="E119" s="34"/>
      <c r="F119" s="34"/>
      <c r="G119" s="35" t="n">
        <f aca="false">G120</f>
        <v>16738.1</v>
      </c>
      <c r="H119" s="35" t="n">
        <f aca="false">H120</f>
        <v>492.9</v>
      </c>
      <c r="I119" s="35" t="n">
        <f aca="false">I120</f>
        <v>17231</v>
      </c>
      <c r="J119" s="35" t="n">
        <f aca="false">J120</f>
        <v>0</v>
      </c>
      <c r="K119" s="35" t="n">
        <f aca="false">K120</f>
        <v>17231</v>
      </c>
      <c r="L119" s="35" t="n">
        <f aca="false">L120</f>
        <v>0</v>
      </c>
      <c r="M119" s="35" t="n">
        <f aca="false">M120</f>
        <v>17231</v>
      </c>
      <c r="N119" s="35" t="n">
        <f aca="false">N120</f>
        <v>0</v>
      </c>
      <c r="O119" s="35" t="n">
        <f aca="false">O120</f>
        <v>17231</v>
      </c>
      <c r="P119" s="35" t="n">
        <f aca="false">P120</f>
        <v>15501.1</v>
      </c>
      <c r="Q119" s="35" t="n">
        <f aca="false">Q120</f>
        <v>15501.1</v>
      </c>
    </row>
    <row r="120" customFormat="false" ht="63" hidden="true" customHeight="false" outlineLevel="0" collapsed="false">
      <c r="A120" s="49" t="s">
        <v>209</v>
      </c>
      <c r="B120" s="50" t="s">
        <v>210</v>
      </c>
      <c r="C120" s="22" t="s">
        <v>211</v>
      </c>
      <c r="D120" s="34"/>
      <c r="E120" s="34"/>
      <c r="F120" s="34"/>
      <c r="G120" s="35" t="n">
        <f aca="false">G121+G122+G123</f>
        <v>16738.1</v>
      </c>
      <c r="H120" s="35" t="n">
        <f aca="false">H121+H122+H123</f>
        <v>492.9</v>
      </c>
      <c r="I120" s="35" t="n">
        <f aca="false">I121+I122+I123</f>
        <v>17231</v>
      </c>
      <c r="J120" s="35" t="n">
        <f aca="false">J121+J122+J123</f>
        <v>0</v>
      </c>
      <c r="K120" s="35" t="n">
        <f aca="false">K121+K122+K123</f>
        <v>17231</v>
      </c>
      <c r="L120" s="35" t="n">
        <f aca="false">L121+L122+L123</f>
        <v>0</v>
      </c>
      <c r="M120" s="35" t="n">
        <f aca="false">M121+M122+M123</f>
        <v>17231</v>
      </c>
      <c r="N120" s="35" t="n">
        <f aca="false">N121+N122+N123</f>
        <v>0</v>
      </c>
      <c r="O120" s="35" t="n">
        <f aca="false">O121+O122+O123</f>
        <v>17231</v>
      </c>
      <c r="P120" s="35" t="n">
        <f aca="false">P121+P122+P123</f>
        <v>15501.1</v>
      </c>
      <c r="Q120" s="35" t="n">
        <f aca="false">Q121+Q122+Q123</f>
        <v>15501.1</v>
      </c>
    </row>
    <row r="121" customFormat="false" ht="79.5" hidden="true" customHeight="true" outlineLevel="0" collapsed="false">
      <c r="A121" s="18"/>
      <c r="B121" s="25" t="s">
        <v>175</v>
      </c>
      <c r="C121" s="18" t="s">
        <v>212</v>
      </c>
      <c r="D121" s="26" t="s">
        <v>162</v>
      </c>
      <c r="E121" s="26" t="s">
        <v>28</v>
      </c>
      <c r="F121" s="26" t="s">
        <v>87</v>
      </c>
      <c r="G121" s="27" t="n">
        <v>14877.6</v>
      </c>
      <c r="H121" s="28" t="n">
        <v>492.9</v>
      </c>
      <c r="I121" s="28" t="n">
        <f aca="false">G121+H121</f>
        <v>15370.5</v>
      </c>
      <c r="J121" s="28"/>
      <c r="K121" s="28" t="n">
        <f aca="false">I121+J121</f>
        <v>15370.5</v>
      </c>
      <c r="L121" s="28"/>
      <c r="M121" s="28" t="n">
        <f aca="false">K121+L121</f>
        <v>15370.5</v>
      </c>
      <c r="N121" s="28"/>
      <c r="O121" s="28" t="n">
        <f aca="false">M121+N121</f>
        <v>15370.5</v>
      </c>
      <c r="P121" s="27" t="n">
        <v>14864.6</v>
      </c>
      <c r="Q121" s="27" t="n">
        <v>14864.6</v>
      </c>
    </row>
    <row r="122" customFormat="false" ht="47.25" hidden="true" customHeight="true" outlineLevel="0" collapsed="false">
      <c r="A122" s="18"/>
      <c r="B122" s="25" t="s">
        <v>213</v>
      </c>
      <c r="C122" s="18" t="s">
        <v>212</v>
      </c>
      <c r="D122" s="26" t="s">
        <v>123</v>
      </c>
      <c r="E122" s="26" t="s">
        <v>28</v>
      </c>
      <c r="F122" s="26" t="s">
        <v>87</v>
      </c>
      <c r="G122" s="27" t="n">
        <v>1860.5</v>
      </c>
      <c r="H122" s="28"/>
      <c r="I122" s="28" t="n">
        <f aca="false">G122+H122</f>
        <v>1860.5</v>
      </c>
      <c r="J122" s="28"/>
      <c r="K122" s="28" t="n">
        <f aca="false">I122+J122</f>
        <v>1860.5</v>
      </c>
      <c r="L122" s="28"/>
      <c r="M122" s="28" t="n">
        <f aca="false">K122+L122</f>
        <v>1860.5</v>
      </c>
      <c r="N122" s="28"/>
      <c r="O122" s="28" t="n">
        <f aca="false">M122+N122</f>
        <v>1860.5</v>
      </c>
      <c r="P122" s="27" t="n">
        <v>636.5</v>
      </c>
      <c r="Q122" s="27" t="n">
        <v>636.5</v>
      </c>
    </row>
    <row r="123" customFormat="false" ht="36" hidden="true" customHeight="true" outlineLevel="0" collapsed="false">
      <c r="A123" s="18"/>
      <c r="B123" s="25" t="s">
        <v>178</v>
      </c>
      <c r="C123" s="18" t="s">
        <v>212</v>
      </c>
      <c r="D123" s="26" t="s">
        <v>166</v>
      </c>
      <c r="E123" s="26" t="s">
        <v>28</v>
      </c>
      <c r="F123" s="26" t="s">
        <v>87</v>
      </c>
      <c r="G123" s="27" t="n">
        <v>0</v>
      </c>
      <c r="H123" s="28"/>
      <c r="I123" s="28"/>
      <c r="J123" s="28"/>
      <c r="K123" s="28"/>
      <c r="L123" s="28"/>
      <c r="M123" s="28"/>
      <c r="N123" s="28"/>
      <c r="O123" s="28"/>
      <c r="P123" s="27" t="n">
        <v>0</v>
      </c>
      <c r="Q123" s="27" t="n">
        <v>0</v>
      </c>
    </row>
    <row r="124" customFormat="false" ht="31.5" hidden="true" customHeight="false" outlineLevel="0" collapsed="false">
      <c r="A124" s="49" t="s">
        <v>214</v>
      </c>
      <c r="B124" s="19" t="s">
        <v>215</v>
      </c>
      <c r="C124" s="22" t="s">
        <v>216</v>
      </c>
      <c r="D124" s="26"/>
      <c r="E124" s="26"/>
      <c r="F124" s="26"/>
      <c r="G124" s="35" t="n">
        <f aca="false">G125+G128</f>
        <v>2023.516</v>
      </c>
      <c r="H124" s="35" t="n">
        <f aca="false">H125+H128</f>
        <v>105.30852</v>
      </c>
      <c r="I124" s="35" t="n">
        <f aca="false">I125+I128</f>
        <v>2128.82452</v>
      </c>
      <c r="J124" s="35" t="n">
        <f aca="false">J125+J128</f>
        <v>0</v>
      </c>
      <c r="K124" s="35" t="n">
        <f aca="false">K125+K128</f>
        <v>2128.82452</v>
      </c>
      <c r="L124" s="35" t="n">
        <f aca="false">L125+L128</f>
        <v>0</v>
      </c>
      <c r="M124" s="35" t="n">
        <f aca="false">M125+M128</f>
        <v>2128.82452</v>
      </c>
      <c r="N124" s="35" t="n">
        <f aca="false">N125+N128</f>
        <v>0</v>
      </c>
      <c r="O124" s="35" t="n">
        <f aca="false">O125+O128</f>
        <v>2128.82452</v>
      </c>
      <c r="P124" s="35" t="n">
        <f aca="false">P125+P128</f>
        <v>1594.316</v>
      </c>
      <c r="Q124" s="35" t="n">
        <f aca="false">Q125+Q128</f>
        <v>1977.758</v>
      </c>
    </row>
    <row r="125" customFormat="false" ht="51" hidden="true" customHeight="true" outlineLevel="0" collapsed="false">
      <c r="A125" s="49" t="s">
        <v>217</v>
      </c>
      <c r="B125" s="24" t="s">
        <v>218</v>
      </c>
      <c r="C125" s="22" t="s">
        <v>219</v>
      </c>
      <c r="D125" s="26"/>
      <c r="E125" s="26"/>
      <c r="F125" s="26"/>
      <c r="G125" s="35" t="n">
        <f aca="false">G126+G127</f>
        <v>429.2</v>
      </c>
      <c r="H125" s="35" t="n">
        <f aca="false">H126+H127</f>
        <v>105.30852</v>
      </c>
      <c r="I125" s="35" t="n">
        <f aca="false">I126+I127</f>
        <v>534.50852</v>
      </c>
      <c r="J125" s="35" t="n">
        <f aca="false">J126+J127</f>
        <v>0</v>
      </c>
      <c r="K125" s="35" t="n">
        <f aca="false">K126+K127</f>
        <v>534.50852</v>
      </c>
      <c r="L125" s="35" t="n">
        <f aca="false">L126+L127</f>
        <v>0</v>
      </c>
      <c r="M125" s="35" t="n">
        <f aca="false">M126+M127</f>
        <v>534.50852</v>
      </c>
      <c r="N125" s="35" t="n">
        <f aca="false">N126+N127</f>
        <v>0</v>
      </c>
      <c r="O125" s="35" t="n">
        <f aca="false">O126+O127</f>
        <v>534.50852</v>
      </c>
      <c r="P125" s="35" t="n">
        <f aca="false">P126+P127</f>
        <v>0</v>
      </c>
      <c r="Q125" s="35" t="n">
        <f aca="false">Q126+Q127</f>
        <v>0</v>
      </c>
    </row>
    <row r="126" customFormat="false" ht="47.25" hidden="true" customHeight="false" outlineLevel="0" collapsed="false">
      <c r="A126" s="18"/>
      <c r="B126" s="31" t="s">
        <v>220</v>
      </c>
      <c r="C126" s="18" t="s">
        <v>221</v>
      </c>
      <c r="D126" s="26" t="s">
        <v>123</v>
      </c>
      <c r="E126" s="26" t="s">
        <v>28</v>
      </c>
      <c r="F126" s="26" t="s">
        <v>28</v>
      </c>
      <c r="G126" s="27" t="n">
        <v>211.7</v>
      </c>
      <c r="H126" s="28"/>
      <c r="I126" s="28" t="n">
        <f aca="false">G126+H126</f>
        <v>211.7</v>
      </c>
      <c r="J126" s="28"/>
      <c r="K126" s="28" t="n">
        <f aca="false">I126+J126</f>
        <v>211.7</v>
      </c>
      <c r="L126" s="28"/>
      <c r="M126" s="28" t="n">
        <f aca="false">K126+L126</f>
        <v>211.7</v>
      </c>
      <c r="N126" s="28"/>
      <c r="O126" s="28" t="n">
        <f aca="false">M126+N126</f>
        <v>211.7</v>
      </c>
      <c r="P126" s="27" t="n">
        <v>0</v>
      </c>
      <c r="Q126" s="27" t="n">
        <v>0</v>
      </c>
    </row>
    <row r="127" customFormat="false" ht="63" hidden="true" customHeight="false" outlineLevel="0" collapsed="false">
      <c r="A127" s="18"/>
      <c r="B127" s="31" t="s">
        <v>222</v>
      </c>
      <c r="C127" s="18" t="s">
        <v>223</v>
      </c>
      <c r="D127" s="26" t="s">
        <v>123</v>
      </c>
      <c r="E127" s="26" t="s">
        <v>28</v>
      </c>
      <c r="F127" s="26" t="s">
        <v>28</v>
      </c>
      <c r="G127" s="27" t="n">
        <v>217.5</v>
      </c>
      <c r="H127" s="28" t="n">
        <v>105.30852</v>
      </c>
      <c r="I127" s="28" t="n">
        <f aca="false">G127+H127</f>
        <v>322.80852</v>
      </c>
      <c r="J127" s="28"/>
      <c r="K127" s="28" t="n">
        <f aca="false">I127+J127</f>
        <v>322.80852</v>
      </c>
      <c r="L127" s="28"/>
      <c r="M127" s="28" t="n">
        <f aca="false">K127+L127</f>
        <v>322.80852</v>
      </c>
      <c r="N127" s="28"/>
      <c r="O127" s="28" t="n">
        <f aca="false">M127+N127</f>
        <v>322.80852</v>
      </c>
      <c r="P127" s="27" t="n">
        <v>0</v>
      </c>
      <c r="Q127" s="27" t="n">
        <v>0</v>
      </c>
    </row>
    <row r="128" customFormat="false" ht="31.5" hidden="true" customHeight="false" outlineLevel="0" collapsed="false">
      <c r="A128" s="18"/>
      <c r="B128" s="29" t="s">
        <v>215</v>
      </c>
      <c r="C128" s="18" t="s">
        <v>216</v>
      </c>
      <c r="D128" s="26"/>
      <c r="E128" s="26" t="s">
        <v>28</v>
      </c>
      <c r="F128" s="38" t="s">
        <v>87</v>
      </c>
      <c r="G128" s="27" t="n">
        <f aca="false">G129</f>
        <v>1594.316</v>
      </c>
      <c r="H128" s="27" t="n">
        <f aca="false">H129</f>
        <v>0</v>
      </c>
      <c r="I128" s="27" t="n">
        <f aca="false">I129</f>
        <v>1594.316</v>
      </c>
      <c r="J128" s="27" t="n">
        <f aca="false">J129</f>
        <v>0</v>
      </c>
      <c r="K128" s="27" t="n">
        <f aca="false">K129</f>
        <v>1594.316</v>
      </c>
      <c r="L128" s="27" t="n">
        <f aca="false">L129</f>
        <v>0</v>
      </c>
      <c r="M128" s="27" t="n">
        <f aca="false">M129</f>
        <v>1594.316</v>
      </c>
      <c r="N128" s="27" t="n">
        <f aca="false">N129</f>
        <v>0</v>
      </c>
      <c r="O128" s="27" t="n">
        <f aca="false">O129</f>
        <v>1594.316</v>
      </c>
      <c r="P128" s="27" t="n">
        <f aca="false">P129</f>
        <v>1594.316</v>
      </c>
      <c r="Q128" s="27" t="n">
        <f aca="false">Q129</f>
        <v>1977.758</v>
      </c>
    </row>
    <row r="129" customFormat="false" ht="31.5" hidden="true" customHeight="false" outlineLevel="0" collapsed="false">
      <c r="A129" s="49" t="s">
        <v>224</v>
      </c>
      <c r="B129" s="36" t="s">
        <v>105</v>
      </c>
      <c r="C129" s="18" t="s">
        <v>225</v>
      </c>
      <c r="D129" s="26"/>
      <c r="E129" s="26" t="s">
        <v>28</v>
      </c>
      <c r="F129" s="44" t="s">
        <v>87</v>
      </c>
      <c r="G129" s="27" t="n">
        <f aca="false">G130+G131</f>
        <v>1594.316</v>
      </c>
      <c r="H129" s="27" t="n">
        <f aca="false">H130+H131</f>
        <v>0</v>
      </c>
      <c r="I129" s="27" t="n">
        <f aca="false">I130+I131</f>
        <v>1594.316</v>
      </c>
      <c r="J129" s="27" t="n">
        <f aca="false">J130+J131</f>
        <v>0</v>
      </c>
      <c r="K129" s="27" t="n">
        <f aca="false">K130+K131</f>
        <v>1594.316</v>
      </c>
      <c r="L129" s="27" t="n">
        <f aca="false">L130+L131</f>
        <v>0</v>
      </c>
      <c r="M129" s="27" t="n">
        <f aca="false">M130+M131</f>
        <v>1594.316</v>
      </c>
      <c r="N129" s="27" t="n">
        <f aca="false">N130+N131</f>
        <v>0</v>
      </c>
      <c r="O129" s="27" t="n">
        <f aca="false">O130+O131</f>
        <v>1594.316</v>
      </c>
      <c r="P129" s="27" t="n">
        <f aca="false">P130+P131</f>
        <v>1594.316</v>
      </c>
      <c r="Q129" s="27" t="n">
        <f aca="false">Q130+Q131</f>
        <v>1977.758</v>
      </c>
    </row>
    <row r="130" customFormat="false" ht="126" hidden="true" customHeight="false" outlineLevel="0" collapsed="false">
      <c r="A130" s="18"/>
      <c r="B130" s="36" t="s">
        <v>107</v>
      </c>
      <c r="C130" s="18" t="s">
        <v>226</v>
      </c>
      <c r="D130" s="26" t="s">
        <v>162</v>
      </c>
      <c r="E130" s="26" t="s">
        <v>28</v>
      </c>
      <c r="F130" s="44" t="s">
        <v>87</v>
      </c>
      <c r="G130" s="28" t="n">
        <v>1328.596</v>
      </c>
      <c r="H130" s="28"/>
      <c r="I130" s="28" t="n">
        <f aca="false">G130+H130</f>
        <v>1328.596</v>
      </c>
      <c r="J130" s="28"/>
      <c r="K130" s="28" t="n">
        <f aca="false">I130+J130</f>
        <v>1328.596</v>
      </c>
      <c r="L130" s="28"/>
      <c r="M130" s="28" t="n">
        <f aca="false">K130+L130</f>
        <v>1328.596</v>
      </c>
      <c r="N130" s="28"/>
      <c r="O130" s="28" t="n">
        <f aca="false">M130+N130</f>
        <v>1328.596</v>
      </c>
      <c r="P130" s="28" t="n">
        <v>1328.596</v>
      </c>
      <c r="Q130" s="28" t="n">
        <v>1648.138</v>
      </c>
    </row>
    <row r="131" customFormat="false" ht="94.5" hidden="true" customHeight="false" outlineLevel="0" collapsed="false">
      <c r="A131" s="18"/>
      <c r="B131" s="36" t="s">
        <v>109</v>
      </c>
      <c r="C131" s="18" t="s">
        <v>226</v>
      </c>
      <c r="D131" s="26" t="s">
        <v>165</v>
      </c>
      <c r="E131" s="26" t="s">
        <v>28</v>
      </c>
      <c r="F131" s="44" t="s">
        <v>87</v>
      </c>
      <c r="G131" s="28" t="n">
        <v>265.72</v>
      </c>
      <c r="H131" s="28"/>
      <c r="I131" s="28" t="n">
        <f aca="false">G131+H131</f>
        <v>265.72</v>
      </c>
      <c r="J131" s="28"/>
      <c r="K131" s="28" t="n">
        <f aca="false">I131+J131</f>
        <v>265.72</v>
      </c>
      <c r="L131" s="28"/>
      <c r="M131" s="28" t="n">
        <f aca="false">K131+L131</f>
        <v>265.72</v>
      </c>
      <c r="N131" s="28"/>
      <c r="O131" s="28" t="n">
        <f aca="false">M131+N131</f>
        <v>265.72</v>
      </c>
      <c r="P131" s="28" t="n">
        <v>265.72</v>
      </c>
      <c r="Q131" s="28" t="n">
        <v>329.62</v>
      </c>
    </row>
    <row r="132" customFormat="false" ht="63" hidden="false" customHeight="false" outlineLevel="0" collapsed="false">
      <c r="A132" s="22" t="n">
        <v>2</v>
      </c>
      <c r="B132" s="19" t="s">
        <v>227</v>
      </c>
      <c r="C132" s="22" t="s">
        <v>228</v>
      </c>
      <c r="D132" s="22"/>
      <c r="E132" s="34"/>
      <c r="F132" s="34"/>
      <c r="G132" s="35" t="n">
        <f aca="false">G133+G136+G143</f>
        <v>15437.6</v>
      </c>
      <c r="H132" s="35" t="n">
        <f aca="false">H133+H136+H143</f>
        <v>2537.93062</v>
      </c>
      <c r="I132" s="35" t="n">
        <f aca="false">I133+I136+I143</f>
        <v>17975.53062</v>
      </c>
      <c r="J132" s="35" t="n">
        <f aca="false">J133+J136+J143</f>
        <v>2915.8</v>
      </c>
      <c r="K132" s="35" t="n">
        <f aca="false">K133+K136+K143</f>
        <v>20891.33062</v>
      </c>
      <c r="L132" s="35" t="n">
        <f aca="false">L133+L136+L143</f>
        <v>0</v>
      </c>
      <c r="M132" s="35" t="n">
        <f aca="false">M133+M136+M143</f>
        <v>18391.33062</v>
      </c>
      <c r="N132" s="35" t="n">
        <f aca="false">N133+N136+N143</f>
        <v>0</v>
      </c>
      <c r="O132" s="35" t="n">
        <f aca="false">O133+O136+O143</f>
        <v>18391.33062</v>
      </c>
      <c r="P132" s="35" t="n">
        <f aca="false">P133+P136+P143</f>
        <v>26438.36167</v>
      </c>
      <c r="Q132" s="35" t="n">
        <f aca="false">Q133+Q136+Q143</f>
        <v>40741.30055</v>
      </c>
    </row>
    <row r="133" customFormat="false" ht="47.25" hidden="false" customHeight="false" outlineLevel="0" collapsed="false">
      <c r="A133" s="13" t="s">
        <v>229</v>
      </c>
      <c r="B133" s="19" t="s">
        <v>230</v>
      </c>
      <c r="C133" s="13" t="s">
        <v>231</v>
      </c>
      <c r="D133" s="22"/>
      <c r="E133" s="34"/>
      <c r="F133" s="34"/>
      <c r="G133" s="35" t="n">
        <f aca="false">G134</f>
        <v>7219.8</v>
      </c>
      <c r="H133" s="35" t="n">
        <f aca="false">H134</f>
        <v>0</v>
      </c>
      <c r="I133" s="35" t="n">
        <f aca="false">I134</f>
        <v>7219.8</v>
      </c>
      <c r="J133" s="35" t="n">
        <f aca="false">J134</f>
        <v>415.8</v>
      </c>
      <c r="K133" s="35" t="n">
        <f aca="false">K134</f>
        <v>7635.6</v>
      </c>
      <c r="L133" s="35" t="n">
        <f aca="false">L134</f>
        <v>0</v>
      </c>
      <c r="M133" s="35" t="n">
        <f aca="false">M134</f>
        <v>7635.6</v>
      </c>
      <c r="N133" s="35" t="n">
        <f aca="false">N134</f>
        <v>0</v>
      </c>
      <c r="O133" s="35" t="n">
        <f aca="false">O134</f>
        <v>7635.6</v>
      </c>
      <c r="P133" s="35" t="n">
        <f aca="false">P134</f>
        <v>3820.66167</v>
      </c>
      <c r="Q133" s="35" t="n">
        <f aca="false">Q134</f>
        <v>3843.10055</v>
      </c>
    </row>
    <row r="134" customFormat="false" ht="31.5" hidden="false" customHeight="false" outlineLevel="0" collapsed="false">
      <c r="A134" s="13" t="s">
        <v>232</v>
      </c>
      <c r="B134" s="24" t="s">
        <v>233</v>
      </c>
      <c r="C134" s="13" t="s">
        <v>234</v>
      </c>
      <c r="D134" s="34"/>
      <c r="E134" s="34"/>
      <c r="F134" s="34"/>
      <c r="G134" s="35" t="n">
        <f aca="false">G135</f>
        <v>7219.8</v>
      </c>
      <c r="H134" s="35" t="n">
        <f aca="false">H135</f>
        <v>0</v>
      </c>
      <c r="I134" s="35" t="n">
        <f aca="false">I135</f>
        <v>7219.8</v>
      </c>
      <c r="J134" s="35" t="n">
        <f aca="false">J135</f>
        <v>415.8</v>
      </c>
      <c r="K134" s="35" t="n">
        <f aca="false">K135</f>
        <v>7635.6</v>
      </c>
      <c r="L134" s="35" t="n">
        <f aca="false">L135</f>
        <v>0</v>
      </c>
      <c r="M134" s="35" t="n">
        <f aca="false">M135</f>
        <v>7635.6</v>
      </c>
      <c r="N134" s="35" t="n">
        <f aca="false">N135</f>
        <v>0</v>
      </c>
      <c r="O134" s="35" t="n">
        <f aca="false">O135</f>
        <v>7635.6</v>
      </c>
      <c r="P134" s="35" t="n">
        <f aca="false">P135</f>
        <v>3820.66167</v>
      </c>
      <c r="Q134" s="35" t="n">
        <f aca="false">Q135</f>
        <v>3843.10055</v>
      </c>
    </row>
    <row r="135" customFormat="false" ht="36" hidden="false" customHeight="true" outlineLevel="0" collapsed="false">
      <c r="A135" s="18"/>
      <c r="B135" s="29" t="s">
        <v>235</v>
      </c>
      <c r="C135" s="17" t="s">
        <v>236</v>
      </c>
      <c r="D135" s="18" t="n">
        <v>300</v>
      </c>
      <c r="E135" s="26" t="s">
        <v>36</v>
      </c>
      <c r="F135" s="26" t="s">
        <v>37</v>
      </c>
      <c r="G135" s="28" t="n">
        <f aca="false">5219.8+2000</f>
        <v>7219.8</v>
      </c>
      <c r="H135" s="28"/>
      <c r="I135" s="28" t="n">
        <f aca="false">G135+H135</f>
        <v>7219.8</v>
      </c>
      <c r="J135" s="28" t="n">
        <v>415.8</v>
      </c>
      <c r="K135" s="28" t="n">
        <f aca="false">I135+J135</f>
        <v>7635.6</v>
      </c>
      <c r="L135" s="28"/>
      <c r="M135" s="28" t="n">
        <f aca="false">K135+L135</f>
        <v>7635.6</v>
      </c>
      <c r="N135" s="28"/>
      <c r="O135" s="28" t="n">
        <f aca="false">M135+N135</f>
        <v>7635.6</v>
      </c>
      <c r="P135" s="28" t="n">
        <f aca="false">2820.66167+1000</f>
        <v>3820.66167</v>
      </c>
      <c r="Q135" s="28" t="n">
        <f aca="false">2843.10055+1000</f>
        <v>3843.10055</v>
      </c>
    </row>
    <row r="136" customFormat="false" ht="31.5" hidden="true" customHeight="false" outlineLevel="0" collapsed="false">
      <c r="A136" s="13" t="s">
        <v>237</v>
      </c>
      <c r="B136" s="19" t="s">
        <v>238</v>
      </c>
      <c r="C136" s="13" t="s">
        <v>239</v>
      </c>
      <c r="D136" s="34"/>
      <c r="E136" s="34"/>
      <c r="F136" s="34"/>
      <c r="G136" s="35" t="n">
        <f aca="false">G137</f>
        <v>116.4</v>
      </c>
      <c r="H136" s="35" t="n">
        <f aca="false">H137</f>
        <v>772.58916</v>
      </c>
      <c r="I136" s="35" t="n">
        <f aca="false">I137</f>
        <v>888.98916</v>
      </c>
      <c r="J136" s="35" t="n">
        <f aca="false">J137</f>
        <v>0</v>
      </c>
      <c r="K136" s="35" t="n">
        <f aca="false">K137</f>
        <v>888.98916</v>
      </c>
      <c r="L136" s="35" t="n">
        <f aca="false">L137</f>
        <v>0</v>
      </c>
      <c r="M136" s="35" t="n">
        <f aca="false">M137</f>
        <v>888.98916</v>
      </c>
      <c r="N136" s="35" t="n">
        <f aca="false">N137</f>
        <v>0</v>
      </c>
      <c r="O136" s="35" t="n">
        <f aca="false">O137</f>
        <v>888.98916</v>
      </c>
      <c r="P136" s="35" t="n">
        <f aca="false">P137</f>
        <v>0</v>
      </c>
      <c r="Q136" s="35" t="n">
        <f aca="false">Q137</f>
        <v>0</v>
      </c>
    </row>
    <row r="137" customFormat="false" ht="31.5" hidden="true" customHeight="false" outlineLevel="0" collapsed="false">
      <c r="A137" s="13" t="s">
        <v>240</v>
      </c>
      <c r="B137" s="24" t="s">
        <v>241</v>
      </c>
      <c r="C137" s="13" t="s">
        <v>242</v>
      </c>
      <c r="D137" s="42"/>
      <c r="E137" s="42"/>
      <c r="F137" s="42"/>
      <c r="G137" s="35" t="n">
        <f aca="false">G139+G138+G140</f>
        <v>116.4</v>
      </c>
      <c r="H137" s="35" t="n">
        <f aca="false">H139+H138+H140</f>
        <v>772.58916</v>
      </c>
      <c r="I137" s="35" t="n">
        <f aca="false">I139+I138+I140</f>
        <v>888.98916</v>
      </c>
      <c r="J137" s="35" t="n">
        <f aca="false">J139+J138+J140</f>
        <v>0</v>
      </c>
      <c r="K137" s="35" t="n">
        <f aca="false">K139+K138+K140</f>
        <v>888.98916</v>
      </c>
      <c r="L137" s="35" t="n">
        <f aca="false">L139+L138+L140</f>
        <v>0</v>
      </c>
      <c r="M137" s="35" t="n">
        <f aca="false">M139+M138+M140</f>
        <v>888.98916</v>
      </c>
      <c r="N137" s="35" t="n">
        <f aca="false">N139+N138+N140</f>
        <v>0</v>
      </c>
      <c r="O137" s="35" t="n">
        <f aca="false">O139+O138+O140</f>
        <v>888.98916</v>
      </c>
      <c r="P137" s="35" t="n">
        <f aca="false">P139+P138+P140</f>
        <v>0</v>
      </c>
      <c r="Q137" s="35" t="n">
        <f aca="false">Q139+Q138+Q140</f>
        <v>0</v>
      </c>
    </row>
    <row r="138" customFormat="false" ht="60" hidden="true" customHeight="true" outlineLevel="0" collapsed="false">
      <c r="A138" s="13"/>
      <c r="B138" s="25" t="s">
        <v>243</v>
      </c>
      <c r="C138" s="34" t="s">
        <v>244</v>
      </c>
      <c r="D138" s="26" t="s">
        <v>123</v>
      </c>
      <c r="E138" s="26" t="s">
        <v>37</v>
      </c>
      <c r="F138" s="26" t="n">
        <v>12</v>
      </c>
      <c r="G138" s="27" t="n">
        <v>80</v>
      </c>
      <c r="H138" s="28" t="n">
        <v>568.76801</v>
      </c>
      <c r="I138" s="28" t="n">
        <f aca="false">G138+H138</f>
        <v>648.76801</v>
      </c>
      <c r="J138" s="28"/>
      <c r="K138" s="28" t="n">
        <f aca="false">I138+J138</f>
        <v>648.76801</v>
      </c>
      <c r="L138" s="28"/>
      <c r="M138" s="28" t="n">
        <f aca="false">K138+L138</f>
        <v>648.76801</v>
      </c>
      <c r="N138" s="28"/>
      <c r="O138" s="28" t="n">
        <f aca="false">M138+N138</f>
        <v>648.76801</v>
      </c>
      <c r="P138" s="27" t="n">
        <v>0</v>
      </c>
      <c r="Q138" s="27" t="n">
        <v>0</v>
      </c>
    </row>
    <row r="139" customFormat="false" ht="60" hidden="true" customHeight="true" outlineLevel="0" collapsed="false">
      <c r="A139" s="18"/>
      <c r="B139" s="25" t="s">
        <v>245</v>
      </c>
      <c r="C139" s="51" t="s">
        <v>246</v>
      </c>
      <c r="D139" s="26" t="s">
        <v>123</v>
      </c>
      <c r="E139" s="26" t="s">
        <v>37</v>
      </c>
      <c r="F139" s="26" t="n">
        <v>12</v>
      </c>
      <c r="G139" s="27" t="n">
        <v>36.4</v>
      </c>
      <c r="H139" s="28" t="n">
        <v>203.82115</v>
      </c>
      <c r="I139" s="28" t="n">
        <f aca="false">G139+H139</f>
        <v>240.22115</v>
      </c>
      <c r="J139" s="28"/>
      <c r="K139" s="28" t="n">
        <f aca="false">I139+J139</f>
        <v>240.22115</v>
      </c>
      <c r="L139" s="28"/>
      <c r="M139" s="28" t="n">
        <f aca="false">K139+L139</f>
        <v>240.22115</v>
      </c>
      <c r="N139" s="28"/>
      <c r="O139" s="28" t="n">
        <f aca="false">M139+N139</f>
        <v>240.22115</v>
      </c>
      <c r="P139" s="27" t="n">
        <v>0</v>
      </c>
      <c r="Q139" s="27" t="n">
        <v>0</v>
      </c>
    </row>
    <row r="140" customFormat="false" ht="63" hidden="true" customHeight="false" outlineLevel="0" collapsed="false">
      <c r="A140" s="13" t="s">
        <v>247</v>
      </c>
      <c r="B140" s="29" t="s">
        <v>248</v>
      </c>
      <c r="C140" s="17" t="s">
        <v>249</v>
      </c>
      <c r="D140" s="34"/>
      <c r="E140" s="26"/>
      <c r="F140" s="26"/>
      <c r="G140" s="27" t="n">
        <f aca="false">G141+G142</f>
        <v>0</v>
      </c>
      <c r="H140" s="28"/>
      <c r="I140" s="28"/>
      <c r="J140" s="28"/>
      <c r="K140" s="28"/>
      <c r="L140" s="28"/>
      <c r="M140" s="28"/>
      <c r="N140" s="28"/>
      <c r="O140" s="28"/>
      <c r="P140" s="27" t="n">
        <f aca="false">P141+P142</f>
        <v>0</v>
      </c>
      <c r="Q140" s="27" t="n">
        <f aca="false">Q141+Q142</f>
        <v>0</v>
      </c>
    </row>
    <row r="141" customFormat="false" ht="47.25" hidden="true" customHeight="false" outlineLevel="0" collapsed="false">
      <c r="A141" s="18"/>
      <c r="B141" s="29" t="s">
        <v>250</v>
      </c>
      <c r="C141" s="26" t="s">
        <v>251</v>
      </c>
      <c r="D141" s="26" t="s">
        <v>123</v>
      </c>
      <c r="E141" s="26" t="s">
        <v>37</v>
      </c>
      <c r="F141" s="38" t="s">
        <v>252</v>
      </c>
      <c r="G141" s="52" t="n">
        <v>0</v>
      </c>
      <c r="H141" s="28"/>
      <c r="I141" s="28"/>
      <c r="J141" s="28"/>
      <c r="K141" s="28"/>
      <c r="L141" s="28"/>
      <c r="M141" s="28"/>
      <c r="N141" s="28"/>
      <c r="O141" s="28"/>
      <c r="P141" s="52"/>
      <c r="Q141" s="52"/>
    </row>
    <row r="142" customFormat="false" ht="31.5" hidden="true" customHeight="false" outlineLevel="0" collapsed="false">
      <c r="A142" s="18"/>
      <c r="B142" s="29" t="s">
        <v>253</v>
      </c>
      <c r="C142" s="26" t="s">
        <v>251</v>
      </c>
      <c r="D142" s="26" t="s">
        <v>254</v>
      </c>
      <c r="E142" s="26" t="s">
        <v>37</v>
      </c>
      <c r="F142" s="38" t="s">
        <v>252</v>
      </c>
      <c r="G142" s="52"/>
      <c r="H142" s="28"/>
      <c r="I142" s="28"/>
      <c r="J142" s="28"/>
      <c r="K142" s="28"/>
      <c r="L142" s="28"/>
      <c r="M142" s="28"/>
      <c r="N142" s="28"/>
      <c r="O142" s="28"/>
      <c r="P142" s="52" t="n">
        <v>0</v>
      </c>
      <c r="Q142" s="52" t="n">
        <v>0</v>
      </c>
    </row>
    <row r="143" customFormat="false" ht="47.25" hidden="false" customHeight="false" outlineLevel="0" collapsed="false">
      <c r="A143" s="13" t="s">
        <v>255</v>
      </c>
      <c r="B143" s="53" t="s">
        <v>256</v>
      </c>
      <c r="C143" s="23" t="s">
        <v>257</v>
      </c>
      <c r="D143" s="23"/>
      <c r="E143" s="23"/>
      <c r="F143" s="54"/>
      <c r="G143" s="21" t="n">
        <f aca="false">G146+G148+G144+G158+G160+G153</f>
        <v>8101.4</v>
      </c>
      <c r="H143" s="21" t="n">
        <f aca="false">H146+H148+H144+H158+H160+H153</f>
        <v>1765.34146</v>
      </c>
      <c r="I143" s="21" t="n">
        <f aca="false">I146+I148+I144+I158+I160+I153</f>
        <v>9866.74146</v>
      </c>
      <c r="J143" s="21" t="n">
        <f aca="false">J146+J148+J144+J158+J160+J153</f>
        <v>2500</v>
      </c>
      <c r="K143" s="21" t="n">
        <f aca="false">K146+K148+K144+K158+K160+K153</f>
        <v>12366.74146</v>
      </c>
      <c r="L143" s="21" t="n">
        <f aca="false">L146+L148+L144+L158+L160+L153</f>
        <v>0</v>
      </c>
      <c r="M143" s="21" t="n">
        <f aca="false">M146+M148+M144+M158+M160+M153</f>
        <v>9866.74146</v>
      </c>
      <c r="N143" s="21" t="n">
        <f aca="false">N146+N148+N144+N158+N160+N153</f>
        <v>0</v>
      </c>
      <c r="O143" s="21" t="n">
        <f aca="false">O146+O148+O144+O158+O160+O153</f>
        <v>9866.74146</v>
      </c>
      <c r="P143" s="21" t="n">
        <f aca="false">P146+P148+P144+P158+P160+P153</f>
        <v>22617.7</v>
      </c>
      <c r="Q143" s="21" t="n">
        <f aca="false">Q146+Q148+Q144+Q158+Q160+Q153</f>
        <v>36898.2</v>
      </c>
    </row>
    <row r="144" customFormat="false" ht="47.25" hidden="true" customHeight="false" outlineLevel="0" collapsed="false">
      <c r="A144" s="13"/>
      <c r="B144" s="55" t="s">
        <v>258</v>
      </c>
      <c r="C144" s="56" t="s">
        <v>259</v>
      </c>
      <c r="D144" s="56"/>
      <c r="E144" s="57" t="s">
        <v>260</v>
      </c>
      <c r="F144" s="58" t="s">
        <v>260</v>
      </c>
      <c r="G144" s="28" t="n">
        <v>0</v>
      </c>
      <c r="H144" s="28"/>
      <c r="I144" s="28"/>
      <c r="J144" s="28"/>
      <c r="K144" s="28"/>
      <c r="L144" s="28"/>
      <c r="M144" s="28"/>
      <c r="N144" s="28"/>
      <c r="O144" s="28"/>
      <c r="P144" s="28" t="n">
        <f aca="false">P145</f>
        <v>0</v>
      </c>
      <c r="Q144" s="28" t="n">
        <f aca="false">Q145</f>
        <v>0</v>
      </c>
    </row>
    <row r="145" customFormat="false" ht="47.25" hidden="true" customHeight="false" outlineLevel="0" collapsed="false">
      <c r="A145" s="13"/>
      <c r="B145" s="29" t="s">
        <v>261</v>
      </c>
      <c r="C145" s="56" t="s">
        <v>262</v>
      </c>
      <c r="D145" s="56" t="n">
        <v>500</v>
      </c>
      <c r="E145" s="57" t="s">
        <v>260</v>
      </c>
      <c r="F145" s="58" t="s">
        <v>260</v>
      </c>
      <c r="G145" s="28" t="n">
        <v>0</v>
      </c>
      <c r="H145" s="28"/>
      <c r="I145" s="28"/>
      <c r="J145" s="28"/>
      <c r="K145" s="28"/>
      <c r="L145" s="28"/>
      <c r="M145" s="28"/>
      <c r="N145" s="28"/>
      <c r="O145" s="28"/>
      <c r="P145" s="28"/>
      <c r="Q145" s="28"/>
    </row>
    <row r="146" customFormat="false" ht="31.5" hidden="true" customHeight="false" outlineLevel="0" collapsed="false">
      <c r="A146" s="18"/>
      <c r="B146" s="59" t="s">
        <v>263</v>
      </c>
      <c r="C146" s="26" t="s">
        <v>264</v>
      </c>
      <c r="D146" s="26"/>
      <c r="E146" s="26"/>
      <c r="F146" s="38"/>
      <c r="G146" s="52" t="n">
        <f aca="false">G147</f>
        <v>0</v>
      </c>
      <c r="H146" s="28"/>
      <c r="I146" s="28"/>
      <c r="J146" s="28"/>
      <c r="K146" s="28"/>
      <c r="L146" s="28"/>
      <c r="M146" s="28"/>
      <c r="N146" s="28"/>
      <c r="O146" s="28"/>
      <c r="P146" s="52" t="n">
        <f aca="false">P147</f>
        <v>0</v>
      </c>
      <c r="Q146" s="52" t="n">
        <f aca="false">Q147</f>
        <v>0</v>
      </c>
    </row>
    <row r="147" customFormat="false" ht="47.25" hidden="true" customHeight="false" outlineLevel="0" collapsed="false">
      <c r="A147" s="18"/>
      <c r="B147" s="29" t="s">
        <v>265</v>
      </c>
      <c r="C147" s="26" t="s">
        <v>266</v>
      </c>
      <c r="D147" s="26" t="s">
        <v>267</v>
      </c>
      <c r="E147" s="26" t="s">
        <v>37</v>
      </c>
      <c r="F147" s="38" t="s">
        <v>252</v>
      </c>
      <c r="G147" s="27" t="n">
        <v>0</v>
      </c>
      <c r="H147" s="28"/>
      <c r="I147" s="28"/>
      <c r="J147" s="28"/>
      <c r="K147" s="28"/>
      <c r="L147" s="28"/>
      <c r="M147" s="28"/>
      <c r="N147" s="28"/>
      <c r="O147" s="28"/>
      <c r="P147" s="28" t="n">
        <v>0</v>
      </c>
      <c r="Q147" s="27" t="n">
        <v>0</v>
      </c>
    </row>
    <row r="148" customFormat="false" ht="31.5" hidden="true" customHeight="false" outlineLevel="0" collapsed="false">
      <c r="A148" s="33" t="s">
        <v>268</v>
      </c>
      <c r="B148" s="19" t="s">
        <v>269</v>
      </c>
      <c r="C148" s="23" t="s">
        <v>270</v>
      </c>
      <c r="D148" s="23"/>
      <c r="E148" s="23" t="s">
        <v>260</v>
      </c>
      <c r="F148" s="23" t="s">
        <v>52</v>
      </c>
      <c r="G148" s="35" t="n">
        <f aca="false">SUM(G149:G152)</f>
        <v>6097.8</v>
      </c>
      <c r="H148" s="35" t="n">
        <f aca="false">SUM(H149:H152)</f>
        <v>-11</v>
      </c>
      <c r="I148" s="35" t="n">
        <f aca="false">SUM(I149:I152)</f>
        <v>6086.8</v>
      </c>
      <c r="J148" s="35" t="n">
        <f aca="false">SUM(J149:J152)</f>
        <v>0</v>
      </c>
      <c r="K148" s="35" t="n">
        <f aca="false">SUM(K149:K152)</f>
        <v>6086.8</v>
      </c>
      <c r="L148" s="35" t="n">
        <f aca="false">SUM(L149:L152)</f>
        <v>0</v>
      </c>
      <c r="M148" s="35" t="n">
        <f aca="false">SUM(M149:M152)</f>
        <v>6086.8</v>
      </c>
      <c r="N148" s="35" t="n">
        <f aca="false">SUM(N149:N152)</f>
        <v>0</v>
      </c>
      <c r="O148" s="35" t="n">
        <f aca="false">SUM(O149:O152)</f>
        <v>6086.8</v>
      </c>
      <c r="P148" s="35" t="n">
        <f aca="false">SUM(P149:P152)</f>
        <v>3898.2</v>
      </c>
      <c r="Q148" s="35" t="n">
        <f aca="false">SUM(Q149:Q152)</f>
        <v>3898.2</v>
      </c>
    </row>
    <row r="149" customFormat="false" ht="80.25" hidden="true" customHeight="true" outlineLevel="0" collapsed="false">
      <c r="A149" s="18"/>
      <c r="B149" s="25" t="s">
        <v>271</v>
      </c>
      <c r="C149" s="26" t="s">
        <v>272</v>
      </c>
      <c r="D149" s="26" t="s">
        <v>123</v>
      </c>
      <c r="E149" s="26" t="s">
        <v>260</v>
      </c>
      <c r="F149" s="26" t="s">
        <v>52</v>
      </c>
      <c r="G149" s="28" t="n">
        <v>564.7415</v>
      </c>
      <c r="H149" s="28" t="n">
        <v>-564.7415</v>
      </c>
      <c r="I149" s="28" t="n">
        <f aca="false">G149+H149</f>
        <v>0</v>
      </c>
      <c r="J149" s="28"/>
      <c r="K149" s="28" t="n">
        <f aca="false">I149+J149</f>
        <v>0</v>
      </c>
      <c r="L149" s="28"/>
      <c r="M149" s="28" t="n">
        <f aca="false">K149+L149</f>
        <v>0</v>
      </c>
      <c r="N149" s="28"/>
      <c r="O149" s="28" t="n">
        <f aca="false">M149+N149</f>
        <v>0</v>
      </c>
      <c r="P149" s="28" t="n">
        <v>0</v>
      </c>
      <c r="Q149" s="28" t="n">
        <v>0</v>
      </c>
    </row>
    <row r="150" customFormat="false" ht="78" hidden="true" customHeight="true" outlineLevel="0" collapsed="false">
      <c r="A150" s="18"/>
      <c r="B150" s="25" t="s">
        <v>273</v>
      </c>
      <c r="C150" s="26" t="s">
        <v>272</v>
      </c>
      <c r="D150" s="26" t="s">
        <v>254</v>
      </c>
      <c r="E150" s="26" t="s">
        <v>260</v>
      </c>
      <c r="F150" s="26" t="s">
        <v>52</v>
      </c>
      <c r="G150" s="60" t="n">
        <v>5522.0585</v>
      </c>
      <c r="H150" s="28" t="n">
        <v>564.7415</v>
      </c>
      <c r="I150" s="28" t="n">
        <f aca="false">G150+H150</f>
        <v>6086.8</v>
      </c>
      <c r="J150" s="28"/>
      <c r="K150" s="28" t="n">
        <f aca="false">I150+J150</f>
        <v>6086.8</v>
      </c>
      <c r="L150" s="28"/>
      <c r="M150" s="28" t="n">
        <f aca="false">K150+L150</f>
        <v>6086.8</v>
      </c>
      <c r="N150" s="28"/>
      <c r="O150" s="28" t="n">
        <f aca="false">M150+N150</f>
        <v>6086.8</v>
      </c>
      <c r="P150" s="60" t="n">
        <v>3898.2</v>
      </c>
      <c r="Q150" s="60" t="n">
        <v>3898.2</v>
      </c>
    </row>
    <row r="151" customFormat="false" ht="94.5" hidden="true" customHeight="false" outlineLevel="0" collapsed="false">
      <c r="A151" s="18"/>
      <c r="B151" s="25" t="s">
        <v>274</v>
      </c>
      <c r="C151" s="26" t="s">
        <v>272</v>
      </c>
      <c r="D151" s="26" t="s">
        <v>123</v>
      </c>
      <c r="E151" s="26" t="s">
        <v>260</v>
      </c>
      <c r="F151" s="26" t="s">
        <v>52</v>
      </c>
      <c r="G151" s="27" t="n">
        <v>11</v>
      </c>
      <c r="H151" s="28" t="n">
        <v>-11</v>
      </c>
      <c r="I151" s="28" t="n">
        <f aca="false">G151+H151</f>
        <v>0</v>
      </c>
      <c r="J151" s="28"/>
      <c r="K151" s="28" t="n">
        <f aca="false">I151+J151</f>
        <v>0</v>
      </c>
      <c r="L151" s="28"/>
      <c r="M151" s="28" t="n">
        <f aca="false">K151+L151</f>
        <v>0</v>
      </c>
      <c r="N151" s="28"/>
      <c r="O151" s="28" t="n">
        <f aca="false">M151+N151</f>
        <v>0</v>
      </c>
      <c r="P151" s="27" t="n">
        <v>0</v>
      </c>
      <c r="Q151" s="27" t="n">
        <v>0</v>
      </c>
    </row>
    <row r="152" customFormat="false" ht="78.75" hidden="true" customHeight="false" outlineLevel="0" collapsed="false">
      <c r="A152" s="18"/>
      <c r="B152" s="25" t="s">
        <v>273</v>
      </c>
      <c r="C152" s="26" t="s">
        <v>272</v>
      </c>
      <c r="D152" s="26" t="s">
        <v>254</v>
      </c>
      <c r="E152" s="26" t="s">
        <v>260</v>
      </c>
      <c r="F152" s="26" t="s">
        <v>52</v>
      </c>
      <c r="G152" s="60" t="n">
        <v>0</v>
      </c>
      <c r="H152" s="28"/>
      <c r="I152" s="28"/>
      <c r="J152" s="28"/>
      <c r="K152" s="28"/>
      <c r="L152" s="28"/>
      <c r="M152" s="28"/>
      <c r="N152" s="28"/>
      <c r="O152" s="28"/>
      <c r="P152" s="52" t="n">
        <v>0</v>
      </c>
      <c r="Q152" s="52" t="n">
        <v>0</v>
      </c>
    </row>
    <row r="153" customFormat="false" ht="31.5" hidden="true" customHeight="false" outlineLevel="0" collapsed="false">
      <c r="A153" s="33" t="s">
        <v>275</v>
      </c>
      <c r="B153" s="53" t="s">
        <v>276</v>
      </c>
      <c r="C153" s="23" t="s">
        <v>277</v>
      </c>
      <c r="D153" s="23"/>
      <c r="E153" s="23" t="s">
        <v>37</v>
      </c>
      <c r="F153" s="23" t="s">
        <v>252</v>
      </c>
      <c r="G153" s="61" t="n">
        <f aca="false">G154+G155+G156+G157</f>
        <v>1888.6</v>
      </c>
      <c r="H153" s="61" t="n">
        <f aca="false">H154+H155+H156+H157</f>
        <v>1776.34146</v>
      </c>
      <c r="I153" s="61" t="n">
        <f aca="false">I154+I155+I156+I157</f>
        <v>3664.94146</v>
      </c>
      <c r="J153" s="61" t="n">
        <f aca="false">J154+J155+J156+J157</f>
        <v>0</v>
      </c>
      <c r="K153" s="61" t="n">
        <f aca="false">K154+K155+K156+K157</f>
        <v>3664.94146</v>
      </c>
      <c r="L153" s="61" t="n">
        <f aca="false">L154+L155+L156+L157</f>
        <v>0</v>
      </c>
      <c r="M153" s="61" t="n">
        <f aca="false">M154+M155+M156+M157</f>
        <v>3664.94146</v>
      </c>
      <c r="N153" s="61" t="n">
        <f aca="false">N154+N155+N156+N157</f>
        <v>0</v>
      </c>
      <c r="O153" s="61" t="n">
        <f aca="false">O154+O155+O156+O157</f>
        <v>3664.94146</v>
      </c>
      <c r="P153" s="61" t="n">
        <f aca="false">P154+P155+P156</f>
        <v>18719.5</v>
      </c>
      <c r="Q153" s="61" t="n">
        <f aca="false">Q154+Q155+Q156</f>
        <v>0</v>
      </c>
    </row>
    <row r="154" customFormat="false" ht="64.5" hidden="true" customHeight="true" outlineLevel="0" collapsed="false">
      <c r="A154" s="18"/>
      <c r="B154" s="29" t="s">
        <v>278</v>
      </c>
      <c r="C154" s="26" t="s">
        <v>279</v>
      </c>
      <c r="D154" s="26" t="s">
        <v>123</v>
      </c>
      <c r="E154" s="26" t="s">
        <v>37</v>
      </c>
      <c r="F154" s="26" t="s">
        <v>252</v>
      </c>
      <c r="G154" s="60" t="n">
        <v>1888.6</v>
      </c>
      <c r="H154" s="28" t="n">
        <v>-112.2</v>
      </c>
      <c r="I154" s="28" t="n">
        <f aca="false">G154+H154</f>
        <v>1776.4</v>
      </c>
      <c r="J154" s="28"/>
      <c r="K154" s="28" t="n">
        <f aca="false">I154+J154</f>
        <v>1776.4</v>
      </c>
      <c r="L154" s="28"/>
      <c r="M154" s="28" t="n">
        <f aca="false">K154+L154</f>
        <v>1776.4</v>
      </c>
      <c r="N154" s="28"/>
      <c r="O154" s="28" t="n">
        <f aca="false">M154+N154</f>
        <v>1776.4</v>
      </c>
      <c r="P154" s="52" t="n">
        <v>0</v>
      </c>
      <c r="Q154" s="52" t="n">
        <v>0</v>
      </c>
    </row>
    <row r="155" customFormat="false" ht="33.75" hidden="true" customHeight="true" outlineLevel="0" collapsed="false">
      <c r="A155" s="18"/>
      <c r="B155" s="29" t="s">
        <v>280</v>
      </c>
      <c r="C155" s="26" t="s">
        <v>281</v>
      </c>
      <c r="D155" s="26" t="s">
        <v>267</v>
      </c>
      <c r="E155" s="26" t="s">
        <v>37</v>
      </c>
      <c r="F155" s="26" t="s">
        <v>252</v>
      </c>
      <c r="G155" s="60" t="n">
        <v>0</v>
      </c>
      <c r="H155" s="28" t="n">
        <v>112.2</v>
      </c>
      <c r="I155" s="28" t="n">
        <f aca="false">G155+H155</f>
        <v>112.2</v>
      </c>
      <c r="J155" s="28"/>
      <c r="K155" s="28" t="n">
        <f aca="false">I155+J155</f>
        <v>112.2</v>
      </c>
      <c r="L155" s="28"/>
      <c r="M155" s="28" t="n">
        <f aca="false">K155+L155</f>
        <v>112.2</v>
      </c>
      <c r="N155" s="28"/>
      <c r="O155" s="28" t="n">
        <f aca="false">M155+N155</f>
        <v>112.2</v>
      </c>
      <c r="P155" s="52" t="n">
        <v>18401.2</v>
      </c>
      <c r="Q155" s="52" t="n">
        <v>0</v>
      </c>
    </row>
    <row r="156" customFormat="false" ht="49.5" hidden="true" customHeight="true" outlineLevel="0" collapsed="false">
      <c r="A156" s="18"/>
      <c r="B156" s="29" t="s">
        <v>282</v>
      </c>
      <c r="C156" s="26" t="s">
        <v>281</v>
      </c>
      <c r="D156" s="26" t="s">
        <v>267</v>
      </c>
      <c r="E156" s="26" t="s">
        <v>37</v>
      </c>
      <c r="F156" s="26" t="s">
        <v>252</v>
      </c>
      <c r="G156" s="60" t="n">
        <v>0</v>
      </c>
      <c r="H156" s="28"/>
      <c r="I156" s="28" t="n">
        <f aca="false">G156+H156</f>
        <v>0</v>
      </c>
      <c r="J156" s="28"/>
      <c r="K156" s="28" t="n">
        <f aca="false">I156+J156</f>
        <v>0</v>
      </c>
      <c r="L156" s="28"/>
      <c r="M156" s="28" t="n">
        <f aca="false">K156+L156</f>
        <v>0</v>
      </c>
      <c r="N156" s="28"/>
      <c r="O156" s="28" t="n">
        <f aca="false">M156+N156</f>
        <v>0</v>
      </c>
      <c r="P156" s="52" t="n">
        <v>318.3</v>
      </c>
      <c r="Q156" s="52" t="n">
        <v>0</v>
      </c>
    </row>
    <row r="157" customFormat="false" ht="49.5" hidden="true" customHeight="true" outlineLevel="0" collapsed="false">
      <c r="A157" s="18"/>
      <c r="B157" s="62" t="s">
        <v>283</v>
      </c>
      <c r="C157" s="26" t="s">
        <v>284</v>
      </c>
      <c r="D157" s="26" t="s">
        <v>267</v>
      </c>
      <c r="E157" s="26" t="s">
        <v>37</v>
      </c>
      <c r="F157" s="26" t="s">
        <v>252</v>
      </c>
      <c r="G157" s="60"/>
      <c r="H157" s="28" t="n">
        <v>1776.34146</v>
      </c>
      <c r="I157" s="28" t="n">
        <f aca="false">G157+H157</f>
        <v>1776.34146</v>
      </c>
      <c r="J157" s="28"/>
      <c r="K157" s="28" t="n">
        <f aca="false">I157+J157</f>
        <v>1776.34146</v>
      </c>
      <c r="L157" s="28"/>
      <c r="M157" s="28" t="n">
        <f aca="false">K157+L157</f>
        <v>1776.34146</v>
      </c>
      <c r="N157" s="28"/>
      <c r="O157" s="28" t="n">
        <f aca="false">M157+N157</f>
        <v>1776.34146</v>
      </c>
      <c r="P157" s="52"/>
      <c r="Q157" s="52"/>
    </row>
    <row r="158" customFormat="false" ht="65.25" hidden="true" customHeight="true" outlineLevel="0" collapsed="false">
      <c r="A158" s="33" t="s">
        <v>285</v>
      </c>
      <c r="B158" s="19" t="s">
        <v>286</v>
      </c>
      <c r="C158" s="23" t="s">
        <v>287</v>
      </c>
      <c r="D158" s="23"/>
      <c r="E158" s="23" t="s">
        <v>260</v>
      </c>
      <c r="F158" s="23" t="s">
        <v>52</v>
      </c>
      <c r="G158" s="61" t="n">
        <f aca="false">G159</f>
        <v>115</v>
      </c>
      <c r="H158" s="61" t="n">
        <f aca="false">H159</f>
        <v>0</v>
      </c>
      <c r="I158" s="61" t="n">
        <f aca="false">I159</f>
        <v>115</v>
      </c>
      <c r="J158" s="61" t="n">
        <f aca="false">J159</f>
        <v>0</v>
      </c>
      <c r="K158" s="61" t="n">
        <f aca="false">K159</f>
        <v>115</v>
      </c>
      <c r="L158" s="61" t="n">
        <f aca="false">L159</f>
        <v>0</v>
      </c>
      <c r="M158" s="61" t="n">
        <f aca="false">M159</f>
        <v>115</v>
      </c>
      <c r="N158" s="61" t="n">
        <f aca="false">N159</f>
        <v>0</v>
      </c>
      <c r="O158" s="61" t="n">
        <f aca="false">O159</f>
        <v>115</v>
      </c>
      <c r="P158" s="61" t="n">
        <f aca="false">P159</f>
        <v>0</v>
      </c>
      <c r="Q158" s="61" t="n">
        <f aca="false">Q159</f>
        <v>0</v>
      </c>
    </row>
    <row r="159" customFormat="false" ht="47.25" hidden="true" customHeight="false" outlineLevel="0" collapsed="false">
      <c r="A159" s="18"/>
      <c r="B159" s="25" t="s">
        <v>288</v>
      </c>
      <c r="C159" s="26" t="s">
        <v>289</v>
      </c>
      <c r="D159" s="26" t="s">
        <v>254</v>
      </c>
      <c r="E159" s="26" t="s">
        <v>260</v>
      </c>
      <c r="F159" s="26" t="s">
        <v>52</v>
      </c>
      <c r="G159" s="60" t="n">
        <v>115</v>
      </c>
      <c r="H159" s="28"/>
      <c r="I159" s="28" t="n">
        <f aca="false">G159+H159</f>
        <v>115</v>
      </c>
      <c r="J159" s="28"/>
      <c r="K159" s="28" t="n">
        <f aca="false">I159+J159</f>
        <v>115</v>
      </c>
      <c r="L159" s="28"/>
      <c r="M159" s="28" t="n">
        <f aca="false">K159+L159</f>
        <v>115</v>
      </c>
      <c r="N159" s="28"/>
      <c r="O159" s="28" t="n">
        <f aca="false">M159+N159</f>
        <v>115</v>
      </c>
      <c r="P159" s="60" t="n">
        <v>0</v>
      </c>
      <c r="Q159" s="60" t="n">
        <v>0</v>
      </c>
    </row>
    <row r="160" customFormat="false" ht="47.25" hidden="false" customHeight="false" outlineLevel="0" collapsed="false">
      <c r="A160" s="33" t="s">
        <v>290</v>
      </c>
      <c r="B160" s="19" t="s">
        <v>291</v>
      </c>
      <c r="C160" s="23" t="s">
        <v>292</v>
      </c>
      <c r="D160" s="23"/>
      <c r="E160" s="23" t="s">
        <v>260</v>
      </c>
      <c r="F160" s="23" t="s">
        <v>52</v>
      </c>
      <c r="G160" s="61" t="n">
        <f aca="false">G161</f>
        <v>0</v>
      </c>
      <c r="H160" s="61" t="n">
        <f aca="false">H161</f>
        <v>0</v>
      </c>
      <c r="I160" s="61" t="n">
        <f aca="false">I161</f>
        <v>0</v>
      </c>
      <c r="J160" s="61" t="n">
        <f aca="false">J161+J162</f>
        <v>2500</v>
      </c>
      <c r="K160" s="61" t="n">
        <f aca="false">K161+K162</f>
        <v>2500</v>
      </c>
      <c r="L160" s="61" t="n">
        <f aca="false">L161</f>
        <v>0</v>
      </c>
      <c r="M160" s="61" t="n">
        <f aca="false">M161</f>
        <v>0</v>
      </c>
      <c r="N160" s="61" t="n">
        <f aca="false">N161</f>
        <v>0</v>
      </c>
      <c r="O160" s="61" t="n">
        <f aca="false">O161</f>
        <v>0</v>
      </c>
      <c r="P160" s="61" t="n">
        <f aca="false">P161</f>
        <v>0</v>
      </c>
      <c r="Q160" s="61" t="n">
        <f aca="false">Q161</f>
        <v>33000</v>
      </c>
    </row>
    <row r="161" customFormat="false" ht="47.25" hidden="true" customHeight="false" outlineLevel="0" collapsed="false">
      <c r="A161" s="18"/>
      <c r="B161" s="25" t="s">
        <v>293</v>
      </c>
      <c r="C161" s="26" t="s">
        <v>294</v>
      </c>
      <c r="D161" s="26" t="s">
        <v>254</v>
      </c>
      <c r="E161" s="26" t="s">
        <v>260</v>
      </c>
      <c r="F161" s="26" t="s">
        <v>52</v>
      </c>
      <c r="G161" s="60" t="n">
        <v>0</v>
      </c>
      <c r="H161" s="28"/>
      <c r="I161" s="28" t="n">
        <f aca="false">G161+H161</f>
        <v>0</v>
      </c>
      <c r="J161" s="28"/>
      <c r="K161" s="28" t="n">
        <f aca="false">I161+J161</f>
        <v>0</v>
      </c>
      <c r="L161" s="28"/>
      <c r="M161" s="28" t="n">
        <f aca="false">K161+L161</f>
        <v>0</v>
      </c>
      <c r="N161" s="28"/>
      <c r="O161" s="28" t="n">
        <f aca="false">M161+N161</f>
        <v>0</v>
      </c>
      <c r="P161" s="60" t="n">
        <v>0</v>
      </c>
      <c r="Q161" s="60" t="n">
        <v>33000</v>
      </c>
    </row>
    <row r="162" customFormat="false" ht="47.25" hidden="false" customHeight="false" outlineLevel="0" collapsed="false">
      <c r="A162" s="18"/>
      <c r="B162" s="25" t="s">
        <v>295</v>
      </c>
      <c r="C162" s="26" t="s">
        <v>296</v>
      </c>
      <c r="D162" s="26" t="s">
        <v>254</v>
      </c>
      <c r="E162" s="26" t="s">
        <v>260</v>
      </c>
      <c r="F162" s="26" t="s">
        <v>52</v>
      </c>
      <c r="G162" s="60"/>
      <c r="H162" s="28"/>
      <c r="I162" s="28" t="n">
        <v>0</v>
      </c>
      <c r="J162" s="28" t="n">
        <v>2500</v>
      </c>
      <c r="K162" s="28" t="n">
        <f aca="false">I162+J162</f>
        <v>2500</v>
      </c>
      <c r="L162" s="28"/>
      <c r="M162" s="28"/>
      <c r="N162" s="28"/>
      <c r="O162" s="28"/>
      <c r="P162" s="60"/>
      <c r="Q162" s="60"/>
    </row>
    <row r="163" s="67" customFormat="true" ht="78.75" hidden="true" customHeight="false" outlineLevel="0" collapsed="false">
      <c r="A163" s="63" t="n">
        <v>3</v>
      </c>
      <c r="B163" s="64" t="s">
        <v>297</v>
      </c>
      <c r="C163" s="65" t="s">
        <v>298</v>
      </c>
      <c r="D163" s="66"/>
      <c r="E163" s="66"/>
      <c r="F163" s="66"/>
      <c r="G163" s="35" t="n">
        <f aca="false">G164+G171</f>
        <v>5214.4</v>
      </c>
      <c r="H163" s="35" t="n">
        <f aca="false">H164+H171</f>
        <v>20.8</v>
      </c>
      <c r="I163" s="35" t="n">
        <f aca="false">I164+I171</f>
        <v>5235.2</v>
      </c>
      <c r="J163" s="35" t="n">
        <f aca="false">J164+J171</f>
        <v>0</v>
      </c>
      <c r="K163" s="35" t="n">
        <f aca="false">K164+K171</f>
        <v>5235.2</v>
      </c>
      <c r="L163" s="35" t="n">
        <f aca="false">L164+L171</f>
        <v>0</v>
      </c>
      <c r="M163" s="35" t="n">
        <f aca="false">M164+M171</f>
        <v>5235.2</v>
      </c>
      <c r="N163" s="35" t="n">
        <f aca="false">N164+N171</f>
        <v>0</v>
      </c>
      <c r="O163" s="35" t="n">
        <f aca="false">O164+O171</f>
        <v>5235.2</v>
      </c>
      <c r="P163" s="35" t="n">
        <f aca="false">P164+P171</f>
        <v>3389.3</v>
      </c>
      <c r="Q163" s="35" t="n">
        <f aca="false">Q164+Q171</f>
        <v>3389.3</v>
      </c>
    </row>
    <row r="164" customFormat="false" ht="31.5" hidden="true" customHeight="false" outlineLevel="0" collapsed="false">
      <c r="A164" s="47" t="s">
        <v>299</v>
      </c>
      <c r="B164" s="19" t="s">
        <v>300</v>
      </c>
      <c r="C164" s="13" t="s">
        <v>301</v>
      </c>
      <c r="D164" s="34"/>
      <c r="E164" s="34"/>
      <c r="F164" s="34"/>
      <c r="G164" s="35" t="n">
        <f aca="false">G165+G167+G169</f>
        <v>1570</v>
      </c>
      <c r="H164" s="35" t="n">
        <f aca="false">H165+H167+H169</f>
        <v>0</v>
      </c>
      <c r="I164" s="35" t="n">
        <f aca="false">I165+I167+I169</f>
        <v>1570</v>
      </c>
      <c r="J164" s="35" t="n">
        <f aca="false">J165+J167+J169</f>
        <v>0</v>
      </c>
      <c r="K164" s="35" t="n">
        <f aca="false">K165+K167+K169</f>
        <v>1570</v>
      </c>
      <c r="L164" s="35" t="n">
        <f aca="false">L165+L167+L169</f>
        <v>0</v>
      </c>
      <c r="M164" s="35" t="n">
        <f aca="false">M165+M167+M169</f>
        <v>1570</v>
      </c>
      <c r="N164" s="35" t="n">
        <f aca="false">N165+N167+N169</f>
        <v>0</v>
      </c>
      <c r="O164" s="35" t="n">
        <f aca="false">O165+O167+O169</f>
        <v>1570</v>
      </c>
      <c r="P164" s="35" t="n">
        <f aca="false">P165+P167+P169</f>
        <v>0</v>
      </c>
      <c r="Q164" s="35" t="n">
        <f aca="false">Q165+Q167+Q169</f>
        <v>0</v>
      </c>
    </row>
    <row r="165" customFormat="false" ht="110.25" hidden="true" customHeight="false" outlineLevel="0" collapsed="false">
      <c r="A165" s="47" t="s">
        <v>302</v>
      </c>
      <c r="B165" s="50" t="s">
        <v>303</v>
      </c>
      <c r="C165" s="13" t="s">
        <v>304</v>
      </c>
      <c r="D165" s="34"/>
      <c r="E165" s="34"/>
      <c r="F165" s="34"/>
      <c r="G165" s="35" t="n">
        <f aca="false">G166</f>
        <v>1570</v>
      </c>
      <c r="H165" s="35" t="n">
        <f aca="false">H166</f>
        <v>0</v>
      </c>
      <c r="I165" s="35" t="n">
        <f aca="false">I166</f>
        <v>1570</v>
      </c>
      <c r="J165" s="35" t="n">
        <f aca="false">J166</f>
        <v>0</v>
      </c>
      <c r="K165" s="35" t="n">
        <f aca="false">K166</f>
        <v>1570</v>
      </c>
      <c r="L165" s="35" t="n">
        <f aca="false">L166</f>
        <v>0</v>
      </c>
      <c r="M165" s="35" t="n">
        <f aca="false">M166</f>
        <v>1570</v>
      </c>
      <c r="N165" s="35" t="n">
        <f aca="false">N166</f>
        <v>0</v>
      </c>
      <c r="O165" s="35" t="n">
        <f aca="false">O166</f>
        <v>1570</v>
      </c>
      <c r="P165" s="35" t="n">
        <f aca="false">P166</f>
        <v>0</v>
      </c>
      <c r="Q165" s="35" t="n">
        <f aca="false">Q166</f>
        <v>0</v>
      </c>
    </row>
    <row r="166" customFormat="false" ht="47.25" hidden="true" customHeight="false" outlineLevel="0" collapsed="false">
      <c r="A166" s="18"/>
      <c r="B166" s="25" t="s">
        <v>305</v>
      </c>
      <c r="C166" s="18" t="s">
        <v>306</v>
      </c>
      <c r="D166" s="26" t="s">
        <v>123</v>
      </c>
      <c r="E166" s="26" t="s">
        <v>163</v>
      </c>
      <c r="F166" s="26" t="s">
        <v>36</v>
      </c>
      <c r="G166" s="27" t="n">
        <v>1570</v>
      </c>
      <c r="H166" s="28"/>
      <c r="I166" s="28" t="n">
        <f aca="false">G166+H166</f>
        <v>1570</v>
      </c>
      <c r="J166" s="28"/>
      <c r="K166" s="28" t="n">
        <f aca="false">I166+J166</f>
        <v>1570</v>
      </c>
      <c r="L166" s="28"/>
      <c r="M166" s="28" t="n">
        <f aca="false">K166+L166</f>
        <v>1570</v>
      </c>
      <c r="N166" s="28"/>
      <c r="O166" s="28" t="n">
        <f aca="false">M166+N166</f>
        <v>1570</v>
      </c>
      <c r="P166" s="27" t="n">
        <v>0</v>
      </c>
      <c r="Q166" s="27" t="n">
        <v>0</v>
      </c>
    </row>
    <row r="167" customFormat="false" ht="45" hidden="true" customHeight="true" outlineLevel="0" collapsed="false">
      <c r="A167" s="47" t="s">
        <v>307</v>
      </c>
      <c r="B167" s="24" t="s">
        <v>308</v>
      </c>
      <c r="C167" s="13" t="s">
        <v>309</v>
      </c>
      <c r="D167" s="34"/>
      <c r="E167" s="34"/>
      <c r="F167" s="34"/>
      <c r="G167" s="35" t="n">
        <f aca="false">G168</f>
        <v>0</v>
      </c>
      <c r="H167" s="28"/>
      <c r="I167" s="28"/>
      <c r="J167" s="28"/>
      <c r="K167" s="28"/>
      <c r="L167" s="28"/>
      <c r="M167" s="28"/>
      <c r="N167" s="28"/>
      <c r="O167" s="28"/>
      <c r="P167" s="35" t="n">
        <f aca="false">P168</f>
        <v>0</v>
      </c>
      <c r="Q167" s="35" t="n">
        <f aca="false">Q168</f>
        <v>0</v>
      </c>
    </row>
    <row r="168" customFormat="false" ht="99.75" hidden="true" customHeight="true" outlineLevel="0" collapsed="false">
      <c r="A168" s="18"/>
      <c r="B168" s="25" t="s">
        <v>310</v>
      </c>
      <c r="C168" s="18" t="s">
        <v>311</v>
      </c>
      <c r="D168" s="26" t="s">
        <v>123</v>
      </c>
      <c r="E168" s="26" t="s">
        <v>163</v>
      </c>
      <c r="F168" s="26" t="s">
        <v>36</v>
      </c>
      <c r="G168" s="27" t="n">
        <v>0</v>
      </c>
      <c r="H168" s="28"/>
      <c r="I168" s="28"/>
      <c r="J168" s="28"/>
      <c r="K168" s="28"/>
      <c r="L168" s="28"/>
      <c r="M168" s="28"/>
      <c r="N168" s="28"/>
      <c r="O168" s="28"/>
      <c r="P168" s="27" t="n">
        <v>0</v>
      </c>
      <c r="Q168" s="27" t="n">
        <v>0</v>
      </c>
    </row>
    <row r="169" customFormat="false" ht="99.75" hidden="true" customHeight="true" outlineLevel="0" collapsed="false">
      <c r="A169" s="47" t="s">
        <v>307</v>
      </c>
      <c r="B169" s="19" t="s">
        <v>312</v>
      </c>
      <c r="C169" s="13" t="s">
        <v>313</v>
      </c>
      <c r="D169" s="23"/>
      <c r="E169" s="23"/>
      <c r="F169" s="23"/>
      <c r="G169" s="35" t="n">
        <f aca="false">G170</f>
        <v>0</v>
      </c>
      <c r="H169" s="28"/>
      <c r="I169" s="28"/>
      <c r="J169" s="28"/>
      <c r="K169" s="28"/>
      <c r="L169" s="28"/>
      <c r="M169" s="28"/>
      <c r="N169" s="28"/>
      <c r="O169" s="28"/>
      <c r="P169" s="35" t="n">
        <f aca="false">P170</f>
        <v>0</v>
      </c>
      <c r="Q169" s="35" t="n">
        <f aca="false">Q170</f>
        <v>0</v>
      </c>
    </row>
    <row r="170" customFormat="false" ht="47.25" hidden="true" customHeight="false" outlineLevel="0" collapsed="false">
      <c r="A170" s="18"/>
      <c r="B170" s="25" t="s">
        <v>305</v>
      </c>
      <c r="C170" s="17" t="s">
        <v>314</v>
      </c>
      <c r="D170" s="26" t="s">
        <v>123</v>
      </c>
      <c r="E170" s="26" t="s">
        <v>163</v>
      </c>
      <c r="F170" s="26" t="s">
        <v>36</v>
      </c>
      <c r="G170" s="27"/>
      <c r="H170" s="28"/>
      <c r="I170" s="28"/>
      <c r="J170" s="28"/>
      <c r="K170" s="28"/>
      <c r="L170" s="28"/>
      <c r="M170" s="28"/>
      <c r="N170" s="28"/>
      <c r="O170" s="28"/>
      <c r="P170" s="27"/>
      <c r="Q170" s="27"/>
    </row>
    <row r="171" customFormat="false" ht="58.5" hidden="true" customHeight="true" outlineLevel="0" collapsed="false">
      <c r="A171" s="47" t="s">
        <v>315</v>
      </c>
      <c r="B171" s="19" t="s">
        <v>316</v>
      </c>
      <c r="C171" s="13" t="s">
        <v>317</v>
      </c>
      <c r="D171" s="23"/>
      <c r="E171" s="23"/>
      <c r="F171" s="23"/>
      <c r="G171" s="35" t="n">
        <f aca="false">G172</f>
        <v>3644.4</v>
      </c>
      <c r="H171" s="35" t="n">
        <f aca="false">H172</f>
        <v>20.8</v>
      </c>
      <c r="I171" s="35" t="n">
        <f aca="false">I172</f>
        <v>3665.2</v>
      </c>
      <c r="J171" s="35" t="n">
        <f aca="false">J172</f>
        <v>0</v>
      </c>
      <c r="K171" s="35" t="n">
        <f aca="false">K172</f>
        <v>3665.2</v>
      </c>
      <c r="L171" s="35" t="n">
        <f aca="false">L172</f>
        <v>0</v>
      </c>
      <c r="M171" s="35" t="n">
        <f aca="false">M172</f>
        <v>3665.2</v>
      </c>
      <c r="N171" s="35" t="n">
        <f aca="false">N172</f>
        <v>0</v>
      </c>
      <c r="O171" s="35" t="n">
        <f aca="false">O172</f>
        <v>3665.2</v>
      </c>
      <c r="P171" s="35" t="n">
        <f aca="false">P172</f>
        <v>3389.3</v>
      </c>
      <c r="Q171" s="35" t="n">
        <f aca="false">Q172</f>
        <v>3389.3</v>
      </c>
    </row>
    <row r="172" customFormat="false" ht="94.5" hidden="true" customHeight="false" outlineLevel="0" collapsed="false">
      <c r="A172" s="47" t="s">
        <v>318</v>
      </c>
      <c r="B172" s="50" t="s">
        <v>319</v>
      </c>
      <c r="C172" s="13" t="s">
        <v>320</v>
      </c>
      <c r="D172" s="34"/>
      <c r="E172" s="34"/>
      <c r="F172" s="34"/>
      <c r="G172" s="35" t="n">
        <f aca="false">G173+G174+G175</f>
        <v>3644.4</v>
      </c>
      <c r="H172" s="35" t="n">
        <f aca="false">H173+H174+H175</f>
        <v>20.8</v>
      </c>
      <c r="I172" s="35" t="n">
        <f aca="false">I173+I174+I175</f>
        <v>3665.2</v>
      </c>
      <c r="J172" s="35" t="n">
        <f aca="false">J173+J174+J175</f>
        <v>0</v>
      </c>
      <c r="K172" s="35" t="n">
        <f aca="false">K173+K174+K175</f>
        <v>3665.2</v>
      </c>
      <c r="L172" s="35" t="n">
        <f aca="false">L173+L174+L175</f>
        <v>0</v>
      </c>
      <c r="M172" s="35" t="n">
        <f aca="false">M173+M174+M175</f>
        <v>3665.2</v>
      </c>
      <c r="N172" s="35" t="n">
        <f aca="false">N173+N174+N175</f>
        <v>0</v>
      </c>
      <c r="O172" s="35" t="n">
        <f aca="false">O173+O174+O175</f>
        <v>3665.2</v>
      </c>
      <c r="P172" s="35" t="n">
        <f aca="false">P173+P174+P175</f>
        <v>3389.3</v>
      </c>
      <c r="Q172" s="35" t="n">
        <f aca="false">Q173+Q174+Q175</f>
        <v>3389.3</v>
      </c>
    </row>
    <row r="173" customFormat="false" ht="94.5" hidden="true" customHeight="false" outlineLevel="0" collapsed="false">
      <c r="A173" s="18"/>
      <c r="B173" s="31" t="s">
        <v>321</v>
      </c>
      <c r="C173" s="18" t="s">
        <v>322</v>
      </c>
      <c r="D173" s="26" t="s">
        <v>162</v>
      </c>
      <c r="E173" s="26" t="s">
        <v>163</v>
      </c>
      <c r="F173" s="26" t="s">
        <v>36</v>
      </c>
      <c r="G173" s="27" t="n">
        <v>3347.3</v>
      </c>
      <c r="H173" s="28" t="n">
        <v>20.8</v>
      </c>
      <c r="I173" s="28" t="n">
        <f aca="false">G173+H173</f>
        <v>3368.1</v>
      </c>
      <c r="J173" s="28"/>
      <c r="K173" s="28" t="n">
        <f aca="false">I173+J173</f>
        <v>3368.1</v>
      </c>
      <c r="L173" s="28"/>
      <c r="M173" s="28" t="n">
        <f aca="false">K173+L173</f>
        <v>3368.1</v>
      </c>
      <c r="N173" s="28"/>
      <c r="O173" s="28" t="n">
        <f aca="false">M173+N173</f>
        <v>3368.1</v>
      </c>
      <c r="P173" s="27" t="n">
        <v>3327.5</v>
      </c>
      <c r="Q173" s="27" t="n">
        <v>3327.5</v>
      </c>
    </row>
    <row r="174" customFormat="false" ht="47.25" hidden="true" customHeight="false" outlineLevel="0" collapsed="false">
      <c r="A174" s="18"/>
      <c r="B174" s="31" t="s">
        <v>323</v>
      </c>
      <c r="C174" s="18" t="s">
        <v>324</v>
      </c>
      <c r="D174" s="26" t="s">
        <v>123</v>
      </c>
      <c r="E174" s="26" t="s">
        <v>163</v>
      </c>
      <c r="F174" s="26" t="s">
        <v>36</v>
      </c>
      <c r="G174" s="27" t="n">
        <v>295.1</v>
      </c>
      <c r="H174" s="28"/>
      <c r="I174" s="28" t="n">
        <f aca="false">G174+H174</f>
        <v>295.1</v>
      </c>
      <c r="J174" s="28"/>
      <c r="K174" s="28" t="n">
        <f aca="false">I174+J174</f>
        <v>295.1</v>
      </c>
      <c r="L174" s="28"/>
      <c r="M174" s="28" t="n">
        <f aca="false">K174+L174</f>
        <v>295.1</v>
      </c>
      <c r="N174" s="28"/>
      <c r="O174" s="28" t="n">
        <f aca="false">M174+N174</f>
        <v>295.1</v>
      </c>
      <c r="P174" s="27" t="n">
        <v>61.8</v>
      </c>
      <c r="Q174" s="27" t="n">
        <v>61.8</v>
      </c>
    </row>
    <row r="175" customFormat="false" ht="33.75" hidden="true" customHeight="true" outlineLevel="0" collapsed="false">
      <c r="A175" s="18"/>
      <c r="B175" s="31" t="s">
        <v>33</v>
      </c>
      <c r="C175" s="18" t="s">
        <v>324</v>
      </c>
      <c r="D175" s="26" t="s">
        <v>166</v>
      </c>
      <c r="E175" s="26" t="s">
        <v>163</v>
      </c>
      <c r="F175" s="26" t="s">
        <v>36</v>
      </c>
      <c r="G175" s="27" t="n">
        <v>2</v>
      </c>
      <c r="H175" s="28"/>
      <c r="I175" s="28" t="n">
        <f aca="false">G175+H175</f>
        <v>2</v>
      </c>
      <c r="J175" s="28"/>
      <c r="K175" s="28" t="n">
        <f aca="false">I175+J175</f>
        <v>2</v>
      </c>
      <c r="L175" s="28"/>
      <c r="M175" s="28" t="n">
        <f aca="false">K175+L175</f>
        <v>2</v>
      </c>
      <c r="N175" s="28"/>
      <c r="O175" s="28" t="n">
        <f aca="false">M175+N175</f>
        <v>2</v>
      </c>
      <c r="P175" s="27" t="n">
        <v>0</v>
      </c>
      <c r="Q175" s="27" t="n">
        <v>0</v>
      </c>
    </row>
    <row r="176" customFormat="false" ht="31.5" hidden="true" customHeight="false" outlineLevel="0" collapsed="false">
      <c r="A176" s="22" t="n">
        <v>4</v>
      </c>
      <c r="B176" s="19" t="s">
        <v>325</v>
      </c>
      <c r="C176" s="22" t="s">
        <v>326</v>
      </c>
      <c r="D176" s="23"/>
      <c r="E176" s="23"/>
      <c r="F176" s="23"/>
      <c r="G176" s="35" t="n">
        <f aca="false">G177+G202</f>
        <v>47103.01801</v>
      </c>
      <c r="H176" s="35" t="n">
        <f aca="false">H177+H202</f>
        <v>632.56099</v>
      </c>
      <c r="I176" s="35" t="n">
        <f aca="false">I177+I202</f>
        <v>47735.579</v>
      </c>
      <c r="J176" s="35" t="n">
        <f aca="false">J177+J202</f>
        <v>0</v>
      </c>
      <c r="K176" s="35" t="n">
        <f aca="false">K177+K202</f>
        <v>47735.579</v>
      </c>
      <c r="L176" s="35" t="n">
        <f aca="false">L177+L202</f>
        <v>0</v>
      </c>
      <c r="M176" s="35" t="n">
        <f aca="false">M177+M202</f>
        <v>47735.579</v>
      </c>
      <c r="N176" s="35" t="n">
        <f aca="false">N177+N202</f>
        <v>0</v>
      </c>
      <c r="O176" s="35" t="n">
        <f aca="false">O177+O202</f>
        <v>47735.579</v>
      </c>
      <c r="P176" s="35" t="n">
        <f aca="false">P177+P202</f>
        <v>70674.37929</v>
      </c>
      <c r="Q176" s="35" t="n">
        <f aca="false">Q177+Q202</f>
        <v>79900.95998</v>
      </c>
    </row>
    <row r="177" customFormat="false" ht="31.5" hidden="true" customHeight="false" outlineLevel="0" collapsed="false">
      <c r="A177" s="13" t="s">
        <v>327</v>
      </c>
      <c r="B177" s="68" t="s">
        <v>328</v>
      </c>
      <c r="C177" s="22" t="s">
        <v>329</v>
      </c>
      <c r="D177" s="23"/>
      <c r="E177" s="23"/>
      <c r="F177" s="23"/>
      <c r="G177" s="35" t="n">
        <f aca="false">G178+G197+G199+G193+G182</f>
        <v>27852.81801</v>
      </c>
      <c r="H177" s="35" t="n">
        <f aca="false">H178+H197+H199+H193+H182</f>
        <v>59.46932</v>
      </c>
      <c r="I177" s="35" t="n">
        <f aca="false">I178+I197+I199+I193+I182</f>
        <v>27912.28733</v>
      </c>
      <c r="J177" s="35" t="n">
        <f aca="false">J178+J197+J199+J193+J182</f>
        <v>0</v>
      </c>
      <c r="K177" s="35" t="n">
        <f aca="false">K178+K197+K199+K193+K182</f>
        <v>27912.28733</v>
      </c>
      <c r="L177" s="35" t="n">
        <f aca="false">L178+L197+L199+L193+L182</f>
        <v>0</v>
      </c>
      <c r="M177" s="35" t="n">
        <f aca="false">M178+M197+M199+M193+M182</f>
        <v>27912.28733</v>
      </c>
      <c r="N177" s="35" t="n">
        <f aca="false">N178+N197+N199+N193+N182</f>
        <v>0</v>
      </c>
      <c r="O177" s="35" t="n">
        <f aca="false">O178+O197+O199+O193+O182</f>
        <v>27912.28733</v>
      </c>
      <c r="P177" s="35" t="n">
        <f aca="false">P178+P197+P199+P193+P182</f>
        <v>51688.87929</v>
      </c>
      <c r="Q177" s="35" t="n">
        <f aca="false">Q178+Q197+Q199+Q193+Q182</f>
        <v>60915.45998</v>
      </c>
    </row>
    <row r="178" customFormat="false" ht="31.5" hidden="true" customHeight="false" outlineLevel="0" collapsed="false">
      <c r="A178" s="13" t="s">
        <v>330</v>
      </c>
      <c r="B178" s="24" t="s">
        <v>331</v>
      </c>
      <c r="C178" s="22" t="s">
        <v>332</v>
      </c>
      <c r="D178" s="34"/>
      <c r="E178" s="34"/>
      <c r="F178" s="34"/>
      <c r="G178" s="35" t="n">
        <f aca="false">G179+G180+G181</f>
        <v>15361.4</v>
      </c>
      <c r="H178" s="35" t="n">
        <f aca="false">H179+H180+H181</f>
        <v>42.16932</v>
      </c>
      <c r="I178" s="35" t="n">
        <f aca="false">I179+I180+I181</f>
        <v>15403.56932</v>
      </c>
      <c r="J178" s="35" t="n">
        <f aca="false">J179+J180+J181</f>
        <v>0</v>
      </c>
      <c r="K178" s="35" t="n">
        <f aca="false">K179+K180+K181</f>
        <v>15403.56932</v>
      </c>
      <c r="L178" s="35" t="n">
        <f aca="false">L179+L180+L181</f>
        <v>0</v>
      </c>
      <c r="M178" s="35" t="n">
        <f aca="false">M179+M180+M181</f>
        <v>15403.56932</v>
      </c>
      <c r="N178" s="35" t="n">
        <f aca="false">N179+N180+N181</f>
        <v>0</v>
      </c>
      <c r="O178" s="35" t="n">
        <f aca="false">O179+O180+O181</f>
        <v>15403.56932</v>
      </c>
      <c r="P178" s="35" t="n">
        <f aca="false">P179+P180+P181</f>
        <v>11329.1</v>
      </c>
      <c r="Q178" s="35" t="n">
        <f aca="false">Q179+Q180+Q181</f>
        <v>11330.1</v>
      </c>
    </row>
    <row r="179" customFormat="false" ht="80.25" hidden="true" customHeight="true" outlineLevel="0" collapsed="false">
      <c r="A179" s="18"/>
      <c r="B179" s="25" t="s">
        <v>160</v>
      </c>
      <c r="C179" s="18" t="s">
        <v>333</v>
      </c>
      <c r="D179" s="26" t="s">
        <v>162</v>
      </c>
      <c r="E179" s="26" t="s">
        <v>334</v>
      </c>
      <c r="F179" s="26" t="s">
        <v>29</v>
      </c>
      <c r="G179" s="27" t="n">
        <v>10596.8</v>
      </c>
      <c r="H179" s="28"/>
      <c r="I179" s="28" t="n">
        <f aca="false">G179+H179</f>
        <v>10596.8</v>
      </c>
      <c r="J179" s="28"/>
      <c r="K179" s="28" t="n">
        <f aca="false">I179+J179</f>
        <v>10596.8</v>
      </c>
      <c r="L179" s="28"/>
      <c r="M179" s="28" t="n">
        <f aca="false">K179+L179</f>
        <v>10596.8</v>
      </c>
      <c r="N179" s="28"/>
      <c r="O179" s="28" t="n">
        <f aca="false">M179+N179</f>
        <v>10596.8</v>
      </c>
      <c r="P179" s="27" t="n">
        <v>10596.8</v>
      </c>
      <c r="Q179" s="27" t="n">
        <v>10596.8</v>
      </c>
    </row>
    <row r="180" customFormat="false" ht="47.25" hidden="true" customHeight="false" outlineLevel="0" collapsed="false">
      <c r="A180" s="18"/>
      <c r="B180" s="25" t="s">
        <v>177</v>
      </c>
      <c r="C180" s="18" t="s">
        <v>333</v>
      </c>
      <c r="D180" s="26" t="s">
        <v>123</v>
      </c>
      <c r="E180" s="26" t="s">
        <v>334</v>
      </c>
      <c r="F180" s="26" t="s">
        <v>29</v>
      </c>
      <c r="G180" s="27" t="n">
        <v>4754.1</v>
      </c>
      <c r="H180" s="28" t="n">
        <f aca="false">31.41762+10.7517</f>
        <v>42.16932</v>
      </c>
      <c r="I180" s="28" t="n">
        <f aca="false">G180+H180</f>
        <v>4796.26932</v>
      </c>
      <c r="J180" s="28"/>
      <c r="K180" s="28" t="n">
        <f aca="false">I180+J180</f>
        <v>4796.26932</v>
      </c>
      <c r="L180" s="28"/>
      <c r="M180" s="28" t="n">
        <f aca="false">K180+L180</f>
        <v>4796.26932</v>
      </c>
      <c r="N180" s="28"/>
      <c r="O180" s="28" t="n">
        <f aca="false">M180+N180</f>
        <v>4796.26932</v>
      </c>
      <c r="P180" s="27" t="n">
        <v>727.8</v>
      </c>
      <c r="Q180" s="27" t="n">
        <v>728.8</v>
      </c>
    </row>
    <row r="181" customFormat="false" ht="36" hidden="true" customHeight="true" outlineLevel="0" collapsed="false">
      <c r="A181" s="18"/>
      <c r="B181" s="25" t="s">
        <v>178</v>
      </c>
      <c r="C181" s="18" t="s">
        <v>333</v>
      </c>
      <c r="D181" s="26" t="s">
        <v>166</v>
      </c>
      <c r="E181" s="26" t="s">
        <v>334</v>
      </c>
      <c r="F181" s="26" t="s">
        <v>29</v>
      </c>
      <c r="G181" s="27" t="n">
        <v>10.5</v>
      </c>
      <c r="H181" s="28"/>
      <c r="I181" s="28" t="n">
        <f aca="false">G181+H181</f>
        <v>10.5</v>
      </c>
      <c r="J181" s="28"/>
      <c r="K181" s="28" t="n">
        <f aca="false">I181+J181</f>
        <v>10.5</v>
      </c>
      <c r="L181" s="28"/>
      <c r="M181" s="28" t="n">
        <f aca="false">K181+L181</f>
        <v>10.5</v>
      </c>
      <c r="N181" s="28"/>
      <c r="O181" s="28" t="n">
        <f aca="false">M181+N181</f>
        <v>10.5</v>
      </c>
      <c r="P181" s="27" t="n">
        <v>4.5</v>
      </c>
      <c r="Q181" s="27" t="n">
        <v>4.5</v>
      </c>
    </row>
    <row r="182" customFormat="false" ht="48.75" hidden="true" customHeight="true" outlineLevel="0" collapsed="false">
      <c r="A182" s="13" t="s">
        <v>335</v>
      </c>
      <c r="B182" s="24" t="s">
        <v>336</v>
      </c>
      <c r="C182" s="22" t="s">
        <v>337</v>
      </c>
      <c r="D182" s="26"/>
      <c r="E182" s="26"/>
      <c r="F182" s="26"/>
      <c r="G182" s="35" t="n">
        <f aca="false">SUM(G183:G192)</f>
        <v>112.01801</v>
      </c>
      <c r="H182" s="35" t="n">
        <f aca="false">SUM(H183:H192)</f>
        <v>-1.73362</v>
      </c>
      <c r="I182" s="35" t="n">
        <f aca="false">SUM(I183:I192)</f>
        <v>110.28439</v>
      </c>
      <c r="J182" s="35" t="n">
        <f aca="false">SUM(J183:J192)</f>
        <v>0</v>
      </c>
      <c r="K182" s="35" t="n">
        <f aca="false">SUM(K183:K192)</f>
        <v>110.28439</v>
      </c>
      <c r="L182" s="35" t="n">
        <f aca="false">SUM(L183:L192)</f>
        <v>0</v>
      </c>
      <c r="M182" s="35" t="n">
        <f aca="false">SUM(M183:M192)</f>
        <v>110.28439</v>
      </c>
      <c r="N182" s="35" t="n">
        <f aca="false">SUM(N183:N192)</f>
        <v>0</v>
      </c>
      <c r="O182" s="35" t="n">
        <f aca="false">SUM(O183:O192)</f>
        <v>110.28439</v>
      </c>
      <c r="P182" s="35" t="n">
        <f aca="false">SUM(P183:P192)</f>
        <v>28744.07929</v>
      </c>
      <c r="Q182" s="35" t="n">
        <f aca="false">SUM(Q183:Q192)</f>
        <v>37969.65998</v>
      </c>
    </row>
    <row r="183" customFormat="false" ht="71.25" hidden="true" customHeight="true" outlineLevel="0" collapsed="false">
      <c r="A183" s="17"/>
      <c r="B183" s="29" t="s">
        <v>338</v>
      </c>
      <c r="C183" s="18" t="s">
        <v>339</v>
      </c>
      <c r="D183" s="26" t="s">
        <v>123</v>
      </c>
      <c r="E183" s="26" t="s">
        <v>334</v>
      </c>
      <c r="F183" s="38" t="s">
        <v>29</v>
      </c>
      <c r="G183" s="28" t="n">
        <v>0</v>
      </c>
      <c r="H183" s="28"/>
      <c r="I183" s="28" t="n">
        <f aca="false">G183+H183</f>
        <v>0</v>
      </c>
      <c r="J183" s="28"/>
      <c r="K183" s="28" t="n">
        <f aca="false">I183+J183</f>
        <v>0</v>
      </c>
      <c r="L183" s="28"/>
      <c r="M183" s="28" t="n">
        <f aca="false">K183+L183</f>
        <v>0</v>
      </c>
      <c r="N183" s="28"/>
      <c r="O183" s="28" t="n">
        <f aca="false">M183+N183</f>
        <v>0</v>
      </c>
      <c r="P183" s="28" t="n">
        <v>1111.9</v>
      </c>
      <c r="Q183" s="28" t="n">
        <v>1182.28</v>
      </c>
    </row>
    <row r="184" customFormat="false" ht="78.75" hidden="true" customHeight="false" outlineLevel="0" collapsed="false">
      <c r="A184" s="17"/>
      <c r="B184" s="29" t="s">
        <v>340</v>
      </c>
      <c r="C184" s="18" t="s">
        <v>339</v>
      </c>
      <c r="D184" s="26" t="s">
        <v>123</v>
      </c>
      <c r="E184" s="26" t="s">
        <v>334</v>
      </c>
      <c r="F184" s="38" t="s">
        <v>29</v>
      </c>
      <c r="G184" s="28" t="n">
        <v>0</v>
      </c>
      <c r="H184" s="28"/>
      <c r="I184" s="28" t="n">
        <f aca="false">G184+H184</f>
        <v>0</v>
      </c>
      <c r="J184" s="28"/>
      <c r="K184" s="28" t="n">
        <f aca="false">I184+J184</f>
        <v>0</v>
      </c>
      <c r="L184" s="28"/>
      <c r="M184" s="28" t="n">
        <f aca="false">K184+L184</f>
        <v>0</v>
      </c>
      <c r="N184" s="28"/>
      <c r="O184" s="28" t="n">
        <f aca="false">M184+N184</f>
        <v>0</v>
      </c>
      <c r="P184" s="28" t="n">
        <v>20</v>
      </c>
      <c r="Q184" s="28" t="n">
        <v>20.5</v>
      </c>
    </row>
    <row r="185" customFormat="false" ht="36" hidden="true" customHeight="true" outlineLevel="0" collapsed="false">
      <c r="A185" s="17"/>
      <c r="B185" s="25" t="s">
        <v>341</v>
      </c>
      <c r="C185" s="26" t="s">
        <v>342</v>
      </c>
      <c r="D185" s="26" t="s">
        <v>254</v>
      </c>
      <c r="E185" s="26" t="s">
        <v>334</v>
      </c>
      <c r="F185" s="38" t="s">
        <v>29</v>
      </c>
      <c r="G185" s="27" t="n">
        <v>0</v>
      </c>
      <c r="H185" s="28"/>
      <c r="I185" s="28"/>
      <c r="J185" s="28"/>
      <c r="K185" s="28"/>
      <c r="L185" s="28"/>
      <c r="M185" s="28"/>
      <c r="N185" s="28"/>
      <c r="O185" s="28"/>
      <c r="P185" s="27" t="n">
        <v>0</v>
      </c>
      <c r="Q185" s="27" t="n">
        <v>0</v>
      </c>
    </row>
    <row r="186" customFormat="false" ht="36" hidden="true" customHeight="true" outlineLevel="0" collapsed="false">
      <c r="A186" s="17"/>
      <c r="B186" s="29" t="s">
        <v>343</v>
      </c>
      <c r="C186" s="18" t="s">
        <v>339</v>
      </c>
      <c r="D186" s="26" t="s">
        <v>254</v>
      </c>
      <c r="E186" s="26" t="s">
        <v>334</v>
      </c>
      <c r="F186" s="26" t="s">
        <v>29</v>
      </c>
      <c r="G186" s="27" t="n">
        <v>0</v>
      </c>
      <c r="H186" s="28"/>
      <c r="I186" s="28"/>
      <c r="J186" s="28"/>
      <c r="K186" s="28"/>
      <c r="L186" s="28"/>
      <c r="M186" s="28"/>
      <c r="N186" s="28"/>
      <c r="O186" s="28"/>
      <c r="P186" s="27" t="n">
        <v>0</v>
      </c>
      <c r="Q186" s="27" t="n">
        <v>0</v>
      </c>
    </row>
    <row r="187" customFormat="false" ht="36" hidden="true" customHeight="true" outlineLevel="0" collapsed="false">
      <c r="A187" s="17"/>
      <c r="B187" s="37" t="s">
        <v>344</v>
      </c>
      <c r="C187" s="18" t="s">
        <v>345</v>
      </c>
      <c r="D187" s="26" t="s">
        <v>254</v>
      </c>
      <c r="E187" s="26" t="s">
        <v>334</v>
      </c>
      <c r="F187" s="26" t="s">
        <v>29</v>
      </c>
      <c r="G187" s="27" t="n">
        <v>0</v>
      </c>
      <c r="H187" s="28"/>
      <c r="I187" s="28"/>
      <c r="J187" s="28"/>
      <c r="K187" s="28"/>
      <c r="L187" s="28"/>
      <c r="M187" s="28"/>
      <c r="N187" s="28"/>
      <c r="O187" s="28"/>
      <c r="P187" s="27" t="n">
        <v>0</v>
      </c>
      <c r="Q187" s="27" t="n">
        <v>0</v>
      </c>
    </row>
    <row r="188" customFormat="false" ht="51.75" hidden="true" customHeight="true" outlineLevel="0" collapsed="false">
      <c r="A188" s="17"/>
      <c r="B188" s="29" t="s">
        <v>346</v>
      </c>
      <c r="C188" s="18" t="s">
        <v>345</v>
      </c>
      <c r="D188" s="26" t="s">
        <v>123</v>
      </c>
      <c r="E188" s="26" t="s">
        <v>334</v>
      </c>
      <c r="F188" s="26" t="s">
        <v>29</v>
      </c>
      <c r="G188" s="27" t="n">
        <v>110.01801</v>
      </c>
      <c r="H188" s="28"/>
      <c r="I188" s="28" t="n">
        <f aca="false">G188+H188</f>
        <v>110.01801</v>
      </c>
      <c r="J188" s="28"/>
      <c r="K188" s="28" t="n">
        <f aca="false">I188+J188</f>
        <v>110.01801</v>
      </c>
      <c r="L188" s="28"/>
      <c r="M188" s="28" t="n">
        <f aca="false">K188+L188</f>
        <v>110.01801</v>
      </c>
      <c r="N188" s="28"/>
      <c r="O188" s="28" t="n">
        <f aca="false">M188+N188</f>
        <v>110.01801</v>
      </c>
      <c r="P188" s="27" t="n">
        <v>110.17929</v>
      </c>
      <c r="Q188" s="28" t="n">
        <v>113.47998</v>
      </c>
    </row>
    <row r="189" customFormat="false" ht="51" hidden="true" customHeight="true" outlineLevel="0" collapsed="false">
      <c r="A189" s="17"/>
      <c r="B189" s="29" t="s">
        <v>347</v>
      </c>
      <c r="C189" s="18" t="s">
        <v>345</v>
      </c>
      <c r="D189" s="26" t="s">
        <v>123</v>
      </c>
      <c r="E189" s="26" t="s">
        <v>334</v>
      </c>
      <c r="F189" s="26" t="s">
        <v>29</v>
      </c>
      <c r="G189" s="28" t="n">
        <v>2</v>
      </c>
      <c r="H189" s="28" t="n">
        <v>-1.73362</v>
      </c>
      <c r="I189" s="28" t="n">
        <f aca="false">G189+H189</f>
        <v>0.26638</v>
      </c>
      <c r="J189" s="28"/>
      <c r="K189" s="28" t="n">
        <f aca="false">I189+J189</f>
        <v>0.26638</v>
      </c>
      <c r="L189" s="28"/>
      <c r="M189" s="28" t="n">
        <f aca="false">K189+L189</f>
        <v>0.26638</v>
      </c>
      <c r="N189" s="28"/>
      <c r="O189" s="28" t="n">
        <f aca="false">M189+N189</f>
        <v>0.26638</v>
      </c>
      <c r="P189" s="28" t="n">
        <v>2</v>
      </c>
      <c r="Q189" s="28" t="n">
        <v>2</v>
      </c>
    </row>
    <row r="190" customFormat="false" ht="36" hidden="true" customHeight="true" outlineLevel="0" collapsed="false">
      <c r="A190" s="18"/>
      <c r="B190" s="25" t="s">
        <v>348</v>
      </c>
      <c r="C190" s="18" t="s">
        <v>349</v>
      </c>
      <c r="D190" s="26" t="s">
        <v>254</v>
      </c>
      <c r="E190" s="26" t="s">
        <v>334</v>
      </c>
      <c r="F190" s="26" t="s">
        <v>37</v>
      </c>
      <c r="G190" s="27" t="n">
        <v>0</v>
      </c>
      <c r="H190" s="28"/>
      <c r="I190" s="28"/>
      <c r="J190" s="28"/>
      <c r="K190" s="28"/>
      <c r="L190" s="28"/>
      <c r="M190" s="28"/>
      <c r="N190" s="28"/>
      <c r="O190" s="28"/>
      <c r="P190" s="27" t="n">
        <v>0</v>
      </c>
      <c r="Q190" s="27" t="n">
        <v>0</v>
      </c>
    </row>
    <row r="191" customFormat="false" ht="51" hidden="true" customHeight="true" outlineLevel="0" collapsed="false">
      <c r="A191" s="18"/>
      <c r="B191" s="25" t="s">
        <v>350</v>
      </c>
      <c r="C191" s="18" t="s">
        <v>351</v>
      </c>
      <c r="D191" s="26" t="s">
        <v>254</v>
      </c>
      <c r="E191" s="26" t="s">
        <v>334</v>
      </c>
      <c r="F191" s="26" t="s">
        <v>37</v>
      </c>
      <c r="G191" s="27" t="n">
        <v>0</v>
      </c>
      <c r="H191" s="28"/>
      <c r="I191" s="28"/>
      <c r="J191" s="28"/>
      <c r="K191" s="28"/>
      <c r="L191" s="28"/>
      <c r="M191" s="28"/>
      <c r="N191" s="28"/>
      <c r="O191" s="28"/>
      <c r="P191" s="27" t="n">
        <v>0</v>
      </c>
      <c r="Q191" s="27" t="n">
        <v>0</v>
      </c>
    </row>
    <row r="192" customFormat="false" ht="51" hidden="true" customHeight="true" outlineLevel="0" collapsed="false">
      <c r="A192" s="18"/>
      <c r="B192" s="36" t="s">
        <v>352</v>
      </c>
      <c r="C192" s="26" t="s">
        <v>353</v>
      </c>
      <c r="D192" s="34" t="n">
        <v>500</v>
      </c>
      <c r="E192" s="26" t="s">
        <v>334</v>
      </c>
      <c r="F192" s="26" t="s">
        <v>29</v>
      </c>
      <c r="G192" s="28" t="n">
        <v>0</v>
      </c>
      <c r="H192" s="28"/>
      <c r="I192" s="28" t="n">
        <f aca="false">G192+H192</f>
        <v>0</v>
      </c>
      <c r="J192" s="28"/>
      <c r="K192" s="28" t="n">
        <f aca="false">I192+J192</f>
        <v>0</v>
      </c>
      <c r="L192" s="28"/>
      <c r="M192" s="28" t="n">
        <f aca="false">K192+L192</f>
        <v>0</v>
      </c>
      <c r="N192" s="28"/>
      <c r="O192" s="28" t="n">
        <f aca="false">M192+N192</f>
        <v>0</v>
      </c>
      <c r="P192" s="28" t="n">
        <v>27500</v>
      </c>
      <c r="Q192" s="28" t="n">
        <v>36651.4</v>
      </c>
    </row>
    <row r="193" customFormat="false" ht="51" hidden="true" customHeight="true" outlineLevel="0" collapsed="false">
      <c r="A193" s="13" t="s">
        <v>354</v>
      </c>
      <c r="B193" s="46" t="s">
        <v>355</v>
      </c>
      <c r="C193" s="22" t="s">
        <v>356</v>
      </c>
      <c r="D193" s="23"/>
      <c r="E193" s="23" t="s">
        <v>334</v>
      </c>
      <c r="F193" s="23" t="s">
        <v>29</v>
      </c>
      <c r="G193" s="35" t="n">
        <f aca="false">SUM(G194:G196)</f>
        <v>12379.4</v>
      </c>
      <c r="H193" s="35" t="n">
        <f aca="false">SUM(H194:H196)</f>
        <v>19.03362</v>
      </c>
      <c r="I193" s="35" t="n">
        <f aca="false">SUM(I194:I196)</f>
        <v>12398.43362</v>
      </c>
      <c r="J193" s="35" t="n">
        <f aca="false">SUM(J194:J196)</f>
        <v>0</v>
      </c>
      <c r="K193" s="35" t="n">
        <f aca="false">SUM(K194:K196)</f>
        <v>12398.43362</v>
      </c>
      <c r="L193" s="35" t="n">
        <f aca="false">SUM(L194:L196)</f>
        <v>0</v>
      </c>
      <c r="M193" s="35" t="n">
        <f aca="false">SUM(M194:M196)</f>
        <v>12398.43362</v>
      </c>
      <c r="N193" s="35" t="n">
        <f aca="false">SUM(N194:N196)</f>
        <v>0</v>
      </c>
      <c r="O193" s="35" t="n">
        <f aca="false">SUM(O194:O196)</f>
        <v>12398.43362</v>
      </c>
      <c r="P193" s="35" t="n">
        <f aca="false">SUM(P194:P196)</f>
        <v>11615.7</v>
      </c>
      <c r="Q193" s="35" t="n">
        <f aca="false">SUM(Q194:Q196)</f>
        <v>11615.7</v>
      </c>
    </row>
    <row r="194" customFormat="false" ht="97.5" hidden="true" customHeight="true" outlineLevel="0" collapsed="false">
      <c r="A194" s="18"/>
      <c r="B194" s="29" t="s">
        <v>160</v>
      </c>
      <c r="C194" s="18" t="s">
        <v>357</v>
      </c>
      <c r="D194" s="18" t="n">
        <v>100</v>
      </c>
      <c r="E194" s="26" t="s">
        <v>334</v>
      </c>
      <c r="F194" s="26" t="s">
        <v>29</v>
      </c>
      <c r="G194" s="27" t="n">
        <v>9944.8</v>
      </c>
      <c r="H194" s="28"/>
      <c r="I194" s="28" t="n">
        <f aca="false">G194+H194</f>
        <v>9944.8</v>
      </c>
      <c r="J194" s="28"/>
      <c r="K194" s="28" t="n">
        <f aca="false">I194+J194</f>
        <v>9944.8</v>
      </c>
      <c r="L194" s="28"/>
      <c r="M194" s="28" t="n">
        <f aca="false">K194+L194</f>
        <v>9944.8</v>
      </c>
      <c r="N194" s="28"/>
      <c r="O194" s="28" t="n">
        <f aca="false">M194+N194</f>
        <v>9944.8</v>
      </c>
      <c r="P194" s="27" t="n">
        <v>9944.8</v>
      </c>
      <c r="Q194" s="27" t="n">
        <v>9944.8</v>
      </c>
    </row>
    <row r="195" customFormat="false" ht="51" hidden="true" customHeight="true" outlineLevel="0" collapsed="false">
      <c r="A195" s="18"/>
      <c r="B195" s="29" t="s">
        <v>177</v>
      </c>
      <c r="C195" s="18" t="s">
        <v>357</v>
      </c>
      <c r="D195" s="18" t="n">
        <v>200</v>
      </c>
      <c r="E195" s="26" t="s">
        <v>334</v>
      </c>
      <c r="F195" s="26" t="s">
        <v>29</v>
      </c>
      <c r="G195" s="27" t="n">
        <v>2429.3</v>
      </c>
      <c r="H195" s="28" t="n">
        <f aca="false">1.73362+17.3</f>
        <v>19.03362</v>
      </c>
      <c r="I195" s="28" t="n">
        <f aca="false">G195+H195</f>
        <v>2448.33362</v>
      </c>
      <c r="J195" s="28"/>
      <c r="K195" s="28" t="n">
        <f aca="false">I195+J195</f>
        <v>2448.33362</v>
      </c>
      <c r="L195" s="28"/>
      <c r="M195" s="28" t="n">
        <f aca="false">K195+L195</f>
        <v>2448.33362</v>
      </c>
      <c r="N195" s="28"/>
      <c r="O195" s="28" t="n">
        <f aca="false">M195+N195</f>
        <v>2448.33362</v>
      </c>
      <c r="P195" s="27" t="n">
        <v>1665.6</v>
      </c>
      <c r="Q195" s="28" t="n">
        <v>1665.6</v>
      </c>
    </row>
    <row r="196" customFormat="false" ht="35.25" hidden="true" customHeight="true" outlineLevel="0" collapsed="false">
      <c r="A196" s="18"/>
      <c r="B196" s="29" t="s">
        <v>33</v>
      </c>
      <c r="C196" s="18" t="s">
        <v>357</v>
      </c>
      <c r="D196" s="18" t="n">
        <v>800</v>
      </c>
      <c r="E196" s="26" t="s">
        <v>334</v>
      </c>
      <c r="F196" s="26" t="s">
        <v>29</v>
      </c>
      <c r="G196" s="27" t="n">
        <v>5.3</v>
      </c>
      <c r="H196" s="28"/>
      <c r="I196" s="28" t="n">
        <f aca="false">G196+H196</f>
        <v>5.3</v>
      </c>
      <c r="J196" s="28"/>
      <c r="K196" s="28" t="n">
        <f aca="false">I196+J196</f>
        <v>5.3</v>
      </c>
      <c r="L196" s="28"/>
      <c r="M196" s="28" t="n">
        <f aca="false">K196+L196</f>
        <v>5.3</v>
      </c>
      <c r="N196" s="28"/>
      <c r="O196" s="28" t="n">
        <f aca="false">M196+N196</f>
        <v>5.3</v>
      </c>
      <c r="P196" s="27" t="n">
        <v>5.3</v>
      </c>
      <c r="Q196" s="27" t="n">
        <v>5.3</v>
      </c>
    </row>
    <row r="197" customFormat="false" ht="78.75" hidden="true" customHeight="false" outlineLevel="0" collapsed="false">
      <c r="A197" s="13" t="s">
        <v>358</v>
      </c>
      <c r="B197" s="24" t="s">
        <v>359</v>
      </c>
      <c r="C197" s="22" t="s">
        <v>360</v>
      </c>
      <c r="D197" s="23"/>
      <c r="E197" s="23"/>
      <c r="F197" s="23"/>
      <c r="G197" s="35" t="n">
        <f aca="false">G198</f>
        <v>0</v>
      </c>
      <c r="H197" s="28"/>
      <c r="I197" s="28"/>
      <c r="J197" s="28"/>
      <c r="K197" s="28"/>
      <c r="L197" s="28"/>
      <c r="M197" s="28"/>
      <c r="N197" s="28"/>
      <c r="O197" s="28"/>
      <c r="P197" s="35" t="n">
        <f aca="false">P198</f>
        <v>0</v>
      </c>
      <c r="Q197" s="35" t="n">
        <f aca="false">Q198</f>
        <v>0</v>
      </c>
    </row>
    <row r="198" customFormat="false" ht="78.75" hidden="true" customHeight="false" outlineLevel="0" collapsed="false">
      <c r="A198" s="17"/>
      <c r="B198" s="25" t="s">
        <v>361</v>
      </c>
      <c r="C198" s="26" t="s">
        <v>362</v>
      </c>
      <c r="D198" s="26" t="s">
        <v>254</v>
      </c>
      <c r="E198" s="26" t="s">
        <v>334</v>
      </c>
      <c r="F198" s="26" t="s">
        <v>29</v>
      </c>
      <c r="G198" s="27"/>
      <c r="H198" s="28"/>
      <c r="I198" s="28"/>
      <c r="J198" s="28"/>
      <c r="K198" s="28"/>
      <c r="L198" s="28"/>
      <c r="M198" s="28"/>
      <c r="N198" s="28"/>
      <c r="O198" s="28"/>
      <c r="P198" s="27"/>
      <c r="Q198" s="27"/>
    </row>
    <row r="199" customFormat="false" ht="20.25" hidden="true" customHeight="true" outlineLevel="0" collapsed="false">
      <c r="A199" s="13" t="s">
        <v>363</v>
      </c>
      <c r="B199" s="46" t="s">
        <v>364</v>
      </c>
      <c r="C199" s="22" t="s">
        <v>365</v>
      </c>
      <c r="D199" s="23"/>
      <c r="E199" s="26"/>
      <c r="F199" s="26"/>
      <c r="G199" s="35" t="n">
        <f aca="false">G200+G201</f>
        <v>0</v>
      </c>
      <c r="H199" s="28"/>
      <c r="I199" s="28"/>
      <c r="J199" s="28"/>
      <c r="K199" s="28"/>
      <c r="L199" s="28"/>
      <c r="M199" s="28"/>
      <c r="N199" s="28"/>
      <c r="O199" s="28"/>
      <c r="P199" s="35" t="n">
        <f aca="false">P200+P201</f>
        <v>0</v>
      </c>
      <c r="Q199" s="35" t="n">
        <f aca="false">Q200+Q201</f>
        <v>0</v>
      </c>
    </row>
    <row r="200" customFormat="false" ht="33.75" hidden="true" customHeight="true" outlineLevel="0" collapsed="false">
      <c r="A200" s="18"/>
      <c r="B200" s="29" t="s">
        <v>346</v>
      </c>
      <c r="C200" s="34" t="s">
        <v>366</v>
      </c>
      <c r="D200" s="34" t="n">
        <v>200</v>
      </c>
      <c r="E200" s="26" t="s">
        <v>334</v>
      </c>
      <c r="F200" s="26" t="s">
        <v>29</v>
      </c>
      <c r="G200" s="27"/>
      <c r="H200" s="28"/>
      <c r="I200" s="28"/>
      <c r="J200" s="28"/>
      <c r="K200" s="28"/>
      <c r="L200" s="28"/>
      <c r="M200" s="28"/>
      <c r="N200" s="28"/>
      <c r="O200" s="28"/>
      <c r="P200" s="27"/>
      <c r="Q200" s="27"/>
    </row>
    <row r="201" customFormat="false" ht="33.75" hidden="true" customHeight="true" outlineLevel="0" collapsed="false">
      <c r="A201" s="18"/>
      <c r="B201" s="29" t="s">
        <v>367</v>
      </c>
      <c r="C201" s="34" t="s">
        <v>366</v>
      </c>
      <c r="D201" s="34" t="n">
        <v>500</v>
      </c>
      <c r="E201" s="26" t="s">
        <v>334</v>
      </c>
      <c r="F201" s="26" t="s">
        <v>29</v>
      </c>
      <c r="G201" s="27" t="n">
        <v>0</v>
      </c>
      <c r="H201" s="28"/>
      <c r="I201" s="28"/>
      <c r="J201" s="28"/>
      <c r="K201" s="28"/>
      <c r="L201" s="28"/>
      <c r="M201" s="28"/>
      <c r="N201" s="28"/>
      <c r="O201" s="28"/>
      <c r="P201" s="27" t="n">
        <v>0</v>
      </c>
      <c r="Q201" s="27" t="n">
        <v>0</v>
      </c>
    </row>
    <row r="202" customFormat="false" ht="15.75" hidden="true" customHeight="false" outlineLevel="0" collapsed="false">
      <c r="A202" s="13" t="s">
        <v>368</v>
      </c>
      <c r="B202" s="68" t="s">
        <v>369</v>
      </c>
      <c r="C202" s="22" t="s">
        <v>370</v>
      </c>
      <c r="D202" s="26"/>
      <c r="E202" s="26"/>
      <c r="F202" s="26"/>
      <c r="G202" s="35" t="n">
        <f aca="false">G203+G207</f>
        <v>19250.2</v>
      </c>
      <c r="H202" s="35" t="n">
        <f aca="false">H203+H207</f>
        <v>573.09167</v>
      </c>
      <c r="I202" s="35" t="n">
        <f aca="false">I203+I207</f>
        <v>19823.29167</v>
      </c>
      <c r="J202" s="35" t="n">
        <f aca="false">J203+J207</f>
        <v>0</v>
      </c>
      <c r="K202" s="35" t="n">
        <f aca="false">K203+K207</f>
        <v>19823.29167</v>
      </c>
      <c r="L202" s="35" t="n">
        <f aca="false">L203+L207</f>
        <v>0</v>
      </c>
      <c r="M202" s="35" t="n">
        <f aca="false">M203+M207</f>
        <v>19823.29167</v>
      </c>
      <c r="N202" s="35" t="n">
        <f aca="false">N203+N207</f>
        <v>0</v>
      </c>
      <c r="O202" s="35" t="n">
        <f aca="false">O203+O207</f>
        <v>19823.29167</v>
      </c>
      <c r="P202" s="35" t="n">
        <f aca="false">P203+P207</f>
        <v>18985.5</v>
      </c>
      <c r="Q202" s="35" t="n">
        <f aca="false">Q203+Q207</f>
        <v>18985.5</v>
      </c>
    </row>
    <row r="203" customFormat="false" ht="31.5" hidden="true" customHeight="false" outlineLevel="0" collapsed="false">
      <c r="A203" s="13" t="s">
        <v>371</v>
      </c>
      <c r="B203" s="24" t="s">
        <v>372</v>
      </c>
      <c r="C203" s="22" t="s">
        <v>373</v>
      </c>
      <c r="D203" s="34"/>
      <c r="E203" s="34"/>
      <c r="F203" s="34"/>
      <c r="G203" s="35" t="n">
        <f aca="false">G204+G205+G206+G211</f>
        <v>19250.2</v>
      </c>
      <c r="H203" s="35" t="n">
        <f aca="false">H204+H205+H206+H211</f>
        <v>573.09167</v>
      </c>
      <c r="I203" s="35" t="n">
        <f aca="false">I204+I205+I206+I211</f>
        <v>19823.29167</v>
      </c>
      <c r="J203" s="35" t="n">
        <f aca="false">J204+J205+J206+J211</f>
        <v>0</v>
      </c>
      <c r="K203" s="35" t="n">
        <f aca="false">K204+K205+K206+K211</f>
        <v>19823.29167</v>
      </c>
      <c r="L203" s="35" t="n">
        <f aca="false">L204+L205+L206+L211</f>
        <v>0</v>
      </c>
      <c r="M203" s="35" t="n">
        <f aca="false">M204+M205+M206+M211</f>
        <v>19823.29167</v>
      </c>
      <c r="N203" s="35" t="n">
        <f aca="false">N204+N205+N206+N211</f>
        <v>0</v>
      </c>
      <c r="O203" s="35" t="n">
        <f aca="false">O204+O205+O206+O211</f>
        <v>19823.29167</v>
      </c>
      <c r="P203" s="35" t="n">
        <f aca="false">P204+P205+P206+P211</f>
        <v>18985.5</v>
      </c>
      <c r="Q203" s="35" t="n">
        <f aca="false">Q204+Q205+Q206+Q211</f>
        <v>18985.5</v>
      </c>
    </row>
    <row r="204" customFormat="false" ht="80.25" hidden="true" customHeight="true" outlineLevel="0" collapsed="false">
      <c r="A204" s="18"/>
      <c r="B204" s="25" t="s">
        <v>160</v>
      </c>
      <c r="C204" s="18" t="s">
        <v>374</v>
      </c>
      <c r="D204" s="26" t="s">
        <v>162</v>
      </c>
      <c r="E204" s="26" t="s">
        <v>28</v>
      </c>
      <c r="F204" s="26" t="s">
        <v>163</v>
      </c>
      <c r="G204" s="27" t="n">
        <v>18210.1</v>
      </c>
      <c r="H204" s="28" t="n">
        <v>53.8</v>
      </c>
      <c r="I204" s="28" t="n">
        <f aca="false">G204+H204</f>
        <v>18263.9</v>
      </c>
      <c r="J204" s="28"/>
      <c r="K204" s="28" t="n">
        <f aca="false">I204+J204</f>
        <v>18263.9</v>
      </c>
      <c r="L204" s="28"/>
      <c r="M204" s="28" t="n">
        <f aca="false">K204+L204</f>
        <v>18263.9</v>
      </c>
      <c r="N204" s="28"/>
      <c r="O204" s="28" t="n">
        <f aca="false">M204+N204</f>
        <v>18263.9</v>
      </c>
      <c r="P204" s="27" t="n">
        <v>18222.1</v>
      </c>
      <c r="Q204" s="27" t="n">
        <v>18222.1</v>
      </c>
    </row>
    <row r="205" customFormat="false" ht="47.25" hidden="true" customHeight="false" outlineLevel="0" collapsed="false">
      <c r="A205" s="18"/>
      <c r="B205" s="25" t="s">
        <v>177</v>
      </c>
      <c r="C205" s="18" t="s">
        <v>375</v>
      </c>
      <c r="D205" s="26" t="s">
        <v>123</v>
      </c>
      <c r="E205" s="26" t="s">
        <v>28</v>
      </c>
      <c r="F205" s="26" t="s">
        <v>163</v>
      </c>
      <c r="G205" s="27" t="n">
        <v>1032.1</v>
      </c>
      <c r="H205" s="28" t="n">
        <v>519.29167</v>
      </c>
      <c r="I205" s="28" t="n">
        <f aca="false">G205+H205</f>
        <v>1551.39167</v>
      </c>
      <c r="J205" s="28"/>
      <c r="K205" s="28" t="n">
        <f aca="false">I205+J205</f>
        <v>1551.39167</v>
      </c>
      <c r="L205" s="28"/>
      <c r="M205" s="28" t="n">
        <f aca="false">K205+L205</f>
        <v>1551.39167</v>
      </c>
      <c r="N205" s="28"/>
      <c r="O205" s="28" t="n">
        <f aca="false">M205+N205</f>
        <v>1551.39167</v>
      </c>
      <c r="P205" s="27" t="n">
        <v>763.4</v>
      </c>
      <c r="Q205" s="27" t="n">
        <v>763.4</v>
      </c>
    </row>
    <row r="206" customFormat="false" ht="33.75" hidden="true" customHeight="true" outlineLevel="0" collapsed="false">
      <c r="A206" s="18"/>
      <c r="B206" s="25" t="s">
        <v>178</v>
      </c>
      <c r="C206" s="18" t="s">
        <v>375</v>
      </c>
      <c r="D206" s="26" t="s">
        <v>166</v>
      </c>
      <c r="E206" s="26" t="s">
        <v>28</v>
      </c>
      <c r="F206" s="26" t="s">
        <v>163</v>
      </c>
      <c r="G206" s="27" t="n">
        <v>8</v>
      </c>
      <c r="H206" s="28"/>
      <c r="I206" s="28" t="n">
        <f aca="false">G206+H206</f>
        <v>8</v>
      </c>
      <c r="J206" s="28"/>
      <c r="K206" s="28" t="n">
        <f aca="false">I206+J206</f>
        <v>8</v>
      </c>
      <c r="L206" s="28"/>
      <c r="M206" s="28" t="n">
        <f aca="false">K206+L206</f>
        <v>8</v>
      </c>
      <c r="N206" s="28"/>
      <c r="O206" s="28" t="n">
        <f aca="false">M206+N206</f>
        <v>8</v>
      </c>
      <c r="P206" s="27" t="n">
        <v>0</v>
      </c>
      <c r="Q206" s="27" t="n">
        <v>0</v>
      </c>
    </row>
    <row r="207" customFormat="false" ht="33.75" hidden="true" customHeight="true" outlineLevel="0" collapsed="false">
      <c r="A207" s="13" t="s">
        <v>376</v>
      </c>
      <c r="B207" s="46" t="s">
        <v>364</v>
      </c>
      <c r="C207" s="22" t="s">
        <v>377</v>
      </c>
      <c r="D207" s="23"/>
      <c r="E207" s="26"/>
      <c r="F207" s="26"/>
      <c r="G207" s="35" t="n">
        <f aca="false">G208+G209+G210</f>
        <v>0</v>
      </c>
      <c r="H207" s="28"/>
      <c r="I207" s="28"/>
      <c r="J207" s="28"/>
      <c r="K207" s="28"/>
      <c r="L207" s="28"/>
      <c r="M207" s="28"/>
      <c r="N207" s="28"/>
      <c r="O207" s="28"/>
      <c r="P207" s="35" t="n">
        <f aca="false">P208+P209+P210</f>
        <v>0</v>
      </c>
      <c r="Q207" s="35" t="n">
        <f aca="false">Q208+Q209+Q210</f>
        <v>0</v>
      </c>
    </row>
    <row r="208" customFormat="false" ht="33.75" hidden="true" customHeight="true" outlineLevel="0" collapsed="false">
      <c r="A208" s="18"/>
      <c r="B208" s="29" t="s">
        <v>378</v>
      </c>
      <c r="C208" s="18" t="s">
        <v>379</v>
      </c>
      <c r="D208" s="26" t="s">
        <v>123</v>
      </c>
      <c r="E208" s="26" t="s">
        <v>28</v>
      </c>
      <c r="F208" s="26" t="s">
        <v>163</v>
      </c>
      <c r="G208" s="52"/>
      <c r="H208" s="28"/>
      <c r="I208" s="28"/>
      <c r="J208" s="28"/>
      <c r="K208" s="28"/>
      <c r="L208" s="28"/>
      <c r="M208" s="28"/>
      <c r="N208" s="28"/>
      <c r="O208" s="28"/>
      <c r="P208" s="27"/>
      <c r="Q208" s="52"/>
    </row>
    <row r="209" customFormat="false" ht="33.75" hidden="true" customHeight="true" outlineLevel="0" collapsed="false">
      <c r="A209" s="18"/>
      <c r="B209" s="29" t="s">
        <v>346</v>
      </c>
      <c r="C209" s="34" t="s">
        <v>366</v>
      </c>
      <c r="D209" s="34" t="n">
        <v>200</v>
      </c>
      <c r="E209" s="26" t="s">
        <v>334</v>
      </c>
      <c r="F209" s="26" t="s">
        <v>29</v>
      </c>
      <c r="G209" s="27"/>
      <c r="H209" s="28"/>
      <c r="I209" s="28"/>
      <c r="J209" s="28"/>
      <c r="K209" s="28"/>
      <c r="L209" s="28"/>
      <c r="M209" s="28"/>
      <c r="N209" s="28"/>
      <c r="O209" s="28"/>
      <c r="P209" s="27"/>
      <c r="Q209" s="27"/>
    </row>
    <row r="210" customFormat="false" ht="33.75" hidden="true" customHeight="true" outlineLevel="0" collapsed="false">
      <c r="A210" s="18"/>
      <c r="B210" s="29" t="s">
        <v>367</v>
      </c>
      <c r="C210" s="34" t="s">
        <v>366</v>
      </c>
      <c r="D210" s="34" t="n">
        <v>500</v>
      </c>
      <c r="E210" s="26" t="s">
        <v>334</v>
      </c>
      <c r="F210" s="26" t="s">
        <v>29</v>
      </c>
      <c r="G210" s="52"/>
      <c r="H210" s="28"/>
      <c r="I210" s="28"/>
      <c r="J210" s="28"/>
      <c r="K210" s="28"/>
      <c r="L210" s="28"/>
      <c r="M210" s="28"/>
      <c r="N210" s="28"/>
      <c r="O210" s="28"/>
      <c r="P210" s="27"/>
      <c r="Q210" s="27"/>
    </row>
    <row r="211" customFormat="false" ht="78.75" hidden="true" customHeight="false" outlineLevel="0" collapsed="false">
      <c r="A211" s="13" t="s">
        <v>380</v>
      </c>
      <c r="B211" s="19" t="s">
        <v>381</v>
      </c>
      <c r="C211" s="69" t="s">
        <v>382</v>
      </c>
      <c r="D211" s="26"/>
      <c r="E211" s="26"/>
      <c r="F211" s="26"/>
      <c r="G211" s="52" t="n">
        <f aca="false">G212</f>
        <v>0</v>
      </c>
      <c r="H211" s="28"/>
      <c r="I211" s="28"/>
      <c r="J211" s="28"/>
      <c r="K211" s="28"/>
      <c r="L211" s="28"/>
      <c r="M211" s="28"/>
      <c r="N211" s="28"/>
      <c r="O211" s="28"/>
      <c r="P211" s="52" t="n">
        <f aca="false">P212</f>
        <v>0</v>
      </c>
      <c r="Q211" s="52" t="n">
        <f aca="false">Q212</f>
        <v>0</v>
      </c>
    </row>
    <row r="212" customFormat="false" ht="66.75" hidden="true" customHeight="true" outlineLevel="0" collapsed="false">
      <c r="A212" s="18"/>
      <c r="B212" s="29" t="s">
        <v>383</v>
      </c>
      <c r="C212" s="18" t="s">
        <v>384</v>
      </c>
      <c r="D212" s="26" t="s">
        <v>123</v>
      </c>
      <c r="E212" s="26" t="s">
        <v>36</v>
      </c>
      <c r="F212" s="26" t="s">
        <v>385</v>
      </c>
      <c r="G212" s="52"/>
      <c r="H212" s="28"/>
      <c r="I212" s="28"/>
      <c r="J212" s="28"/>
      <c r="K212" s="28"/>
      <c r="L212" s="28"/>
      <c r="M212" s="28"/>
      <c r="N212" s="28"/>
      <c r="O212" s="28"/>
      <c r="P212" s="52"/>
      <c r="Q212" s="52"/>
    </row>
    <row r="213" customFormat="false" ht="31.5" hidden="true" customHeight="false" outlineLevel="0" collapsed="false">
      <c r="A213" s="22" t="n">
        <v>5</v>
      </c>
      <c r="B213" s="19" t="s">
        <v>386</v>
      </c>
      <c r="C213" s="13" t="s">
        <v>387</v>
      </c>
      <c r="D213" s="13"/>
      <c r="E213" s="23"/>
      <c r="F213" s="23"/>
      <c r="G213" s="35" t="n">
        <f aca="false">G214</f>
        <v>7787.9</v>
      </c>
      <c r="H213" s="35" t="n">
        <f aca="false">H214</f>
        <v>39623.07557</v>
      </c>
      <c r="I213" s="35" t="n">
        <f aca="false">I214</f>
        <v>47410.97557</v>
      </c>
      <c r="J213" s="35" t="n">
        <f aca="false">J214</f>
        <v>0</v>
      </c>
      <c r="K213" s="35" t="n">
        <f aca="false">K214</f>
        <v>47410.97557</v>
      </c>
      <c r="L213" s="35" t="n">
        <f aca="false">L214</f>
        <v>0</v>
      </c>
      <c r="M213" s="35" t="n">
        <f aca="false">M214</f>
        <v>47410.97557</v>
      </c>
      <c r="N213" s="35" t="n">
        <f aca="false">N214</f>
        <v>0</v>
      </c>
      <c r="O213" s="35" t="n">
        <f aca="false">O214</f>
        <v>47410.97557</v>
      </c>
      <c r="P213" s="35" t="n">
        <f aca="false">P214</f>
        <v>125</v>
      </c>
      <c r="Q213" s="35" t="n">
        <f aca="false">Q214</f>
        <v>130</v>
      </c>
    </row>
    <row r="214" customFormat="false" ht="31.5" hidden="true" customHeight="false" outlineLevel="0" collapsed="false">
      <c r="A214" s="47" t="s">
        <v>388</v>
      </c>
      <c r="B214" s="19" t="s">
        <v>389</v>
      </c>
      <c r="C214" s="13" t="s">
        <v>390</v>
      </c>
      <c r="D214" s="33"/>
      <c r="E214" s="33"/>
      <c r="F214" s="33"/>
      <c r="G214" s="35" t="n">
        <f aca="false">G219+G215</f>
        <v>7787.9</v>
      </c>
      <c r="H214" s="35" t="n">
        <f aca="false">H219+H215</f>
        <v>39623.07557</v>
      </c>
      <c r="I214" s="35" t="n">
        <f aca="false">I219+I215</f>
        <v>47410.97557</v>
      </c>
      <c r="J214" s="35" t="n">
        <f aca="false">J219+J215</f>
        <v>0</v>
      </c>
      <c r="K214" s="35" t="n">
        <f aca="false">K219+K215</f>
        <v>47410.97557</v>
      </c>
      <c r="L214" s="35" t="n">
        <f aca="false">L219+L215</f>
        <v>0</v>
      </c>
      <c r="M214" s="35" t="n">
        <f aca="false">M219+M215</f>
        <v>47410.97557</v>
      </c>
      <c r="N214" s="35" t="n">
        <f aca="false">N219+N215</f>
        <v>0</v>
      </c>
      <c r="O214" s="35" t="n">
        <f aca="false">O219+O215</f>
        <v>47410.97557</v>
      </c>
      <c r="P214" s="35" t="n">
        <f aca="false">P219+P215</f>
        <v>125</v>
      </c>
      <c r="Q214" s="35" t="n">
        <f aca="false">Q219+Q215</f>
        <v>130</v>
      </c>
    </row>
    <row r="215" customFormat="false" ht="47.25" hidden="true" customHeight="false" outlineLevel="0" collapsed="false">
      <c r="A215" s="47" t="s">
        <v>391</v>
      </c>
      <c r="B215" s="70" t="s">
        <v>392</v>
      </c>
      <c r="C215" s="71" t="s">
        <v>393</v>
      </c>
      <c r="D215" s="42"/>
      <c r="E215" s="33"/>
      <c r="F215" s="33"/>
      <c r="G215" s="35" t="n">
        <f aca="false">SUM(G216:G218)</f>
        <v>7737.9</v>
      </c>
      <c r="H215" s="35" t="n">
        <f aca="false">SUM(H216:H218)</f>
        <v>39623.07557</v>
      </c>
      <c r="I215" s="35" t="n">
        <f aca="false">SUM(I216:I218)</f>
        <v>47360.97557</v>
      </c>
      <c r="J215" s="35" t="n">
        <f aca="false">SUM(J216:J218)</f>
        <v>0</v>
      </c>
      <c r="K215" s="35" t="n">
        <f aca="false">SUM(K216:K218)</f>
        <v>47360.97557</v>
      </c>
      <c r="L215" s="35" t="n">
        <f aca="false">SUM(L216:L218)</f>
        <v>0</v>
      </c>
      <c r="M215" s="35" t="n">
        <f aca="false">SUM(M216:M218)</f>
        <v>47360.97557</v>
      </c>
      <c r="N215" s="35" t="n">
        <f aca="false">SUM(N216:N218)</f>
        <v>0</v>
      </c>
      <c r="O215" s="35" t="n">
        <f aca="false">SUM(O216:O218)</f>
        <v>47360.97557</v>
      </c>
      <c r="P215" s="35" t="n">
        <f aca="false">SUM(P216:P218)</f>
        <v>125</v>
      </c>
      <c r="Q215" s="35" t="n">
        <f aca="false">SUM(Q216:Q218)</f>
        <v>130</v>
      </c>
    </row>
    <row r="216" customFormat="false" ht="63" hidden="true" customHeight="false" outlineLevel="0" collapsed="false">
      <c r="A216" s="47"/>
      <c r="B216" s="72" t="s">
        <v>394</v>
      </c>
      <c r="C216" s="73" t="s">
        <v>395</v>
      </c>
      <c r="D216" s="34" t="n">
        <v>400</v>
      </c>
      <c r="E216" s="26" t="s">
        <v>385</v>
      </c>
      <c r="F216" s="26" t="s">
        <v>260</v>
      </c>
      <c r="G216" s="27"/>
      <c r="H216" s="28"/>
      <c r="I216" s="28"/>
      <c r="J216" s="28"/>
      <c r="K216" s="28"/>
      <c r="L216" s="28"/>
      <c r="M216" s="28"/>
      <c r="N216" s="28"/>
      <c r="O216" s="28"/>
      <c r="P216" s="27"/>
      <c r="Q216" s="27"/>
    </row>
    <row r="217" customFormat="false" ht="47.25" hidden="true" customHeight="false" outlineLevel="0" collapsed="false">
      <c r="A217" s="47"/>
      <c r="B217" s="72" t="s">
        <v>396</v>
      </c>
      <c r="C217" s="73" t="s">
        <v>397</v>
      </c>
      <c r="D217" s="34" t="n">
        <v>200</v>
      </c>
      <c r="E217" s="26" t="s">
        <v>385</v>
      </c>
      <c r="F217" s="26" t="s">
        <v>260</v>
      </c>
      <c r="G217" s="28" t="n">
        <v>7437.7</v>
      </c>
      <c r="H217" s="28" t="n">
        <v>38407.16618</v>
      </c>
      <c r="I217" s="28" t="n">
        <f aca="false">G217+H217</f>
        <v>45844.86618</v>
      </c>
      <c r="J217" s="28"/>
      <c r="K217" s="28" t="n">
        <f aca="false">I217+J217</f>
        <v>45844.86618</v>
      </c>
      <c r="L217" s="28"/>
      <c r="M217" s="28" t="n">
        <f aca="false">K217+L217</f>
        <v>45844.86618</v>
      </c>
      <c r="N217" s="28"/>
      <c r="O217" s="28" t="n">
        <f aca="false">M217+N217</f>
        <v>45844.86618</v>
      </c>
      <c r="P217" s="27" t="n">
        <v>0</v>
      </c>
      <c r="Q217" s="27" t="n">
        <v>0</v>
      </c>
    </row>
    <row r="218" customFormat="false" ht="63" hidden="true" customHeight="false" outlineLevel="0" collapsed="false">
      <c r="A218" s="47"/>
      <c r="B218" s="72" t="s">
        <v>398</v>
      </c>
      <c r="C218" s="73" t="s">
        <v>397</v>
      </c>
      <c r="D218" s="34" t="n">
        <v>200</v>
      </c>
      <c r="E218" s="26" t="s">
        <v>385</v>
      </c>
      <c r="F218" s="26" t="s">
        <v>260</v>
      </c>
      <c r="G218" s="27" t="n">
        <v>300.2</v>
      </c>
      <c r="H218" s="28" t="n">
        <f aca="false">117.16522+1098.74417</f>
        <v>1215.90939</v>
      </c>
      <c r="I218" s="28" t="n">
        <f aca="false">G218+H218</f>
        <v>1516.10939</v>
      </c>
      <c r="J218" s="28"/>
      <c r="K218" s="28" t="n">
        <f aca="false">I218+J218</f>
        <v>1516.10939</v>
      </c>
      <c r="L218" s="28"/>
      <c r="M218" s="28" t="n">
        <f aca="false">K218+L218</f>
        <v>1516.10939</v>
      </c>
      <c r="N218" s="28"/>
      <c r="O218" s="28" t="n">
        <f aca="false">M218+N218</f>
        <v>1516.10939</v>
      </c>
      <c r="P218" s="27" t="n">
        <v>125</v>
      </c>
      <c r="Q218" s="27" t="n">
        <v>130</v>
      </c>
    </row>
    <row r="219" customFormat="false" ht="31.5" hidden="true" customHeight="false" outlineLevel="0" collapsed="false">
      <c r="A219" s="47" t="s">
        <v>399</v>
      </c>
      <c r="B219" s="24" t="s">
        <v>400</v>
      </c>
      <c r="C219" s="13" t="s">
        <v>401</v>
      </c>
      <c r="D219" s="34"/>
      <c r="E219" s="34"/>
      <c r="F219" s="34"/>
      <c r="G219" s="35" t="n">
        <f aca="false">G220</f>
        <v>50</v>
      </c>
      <c r="H219" s="35" t="n">
        <f aca="false">H220</f>
        <v>0</v>
      </c>
      <c r="I219" s="35" t="n">
        <f aca="false">I220</f>
        <v>50</v>
      </c>
      <c r="J219" s="35" t="n">
        <f aca="false">J220</f>
        <v>0</v>
      </c>
      <c r="K219" s="35" t="n">
        <f aca="false">K220</f>
        <v>50</v>
      </c>
      <c r="L219" s="35" t="n">
        <f aca="false">L220</f>
        <v>0</v>
      </c>
      <c r="M219" s="35" t="n">
        <f aca="false">M220</f>
        <v>50</v>
      </c>
      <c r="N219" s="35" t="n">
        <f aca="false">N220</f>
        <v>0</v>
      </c>
      <c r="O219" s="35" t="n">
        <f aca="false">O220</f>
        <v>50</v>
      </c>
      <c r="P219" s="35" t="n">
        <f aca="false">P220</f>
        <v>0</v>
      </c>
      <c r="Q219" s="35" t="n">
        <f aca="false">Q220</f>
        <v>0</v>
      </c>
    </row>
    <row r="220" customFormat="false" ht="47.25" hidden="true" customHeight="false" outlineLevel="0" collapsed="false">
      <c r="A220" s="18"/>
      <c r="B220" s="25" t="s">
        <v>402</v>
      </c>
      <c r="C220" s="18" t="s">
        <v>403</v>
      </c>
      <c r="D220" s="44" t="s">
        <v>123</v>
      </c>
      <c r="E220" s="26" t="s">
        <v>385</v>
      </c>
      <c r="F220" s="26" t="s">
        <v>163</v>
      </c>
      <c r="G220" s="27" t="n">
        <v>50</v>
      </c>
      <c r="H220" s="28"/>
      <c r="I220" s="28" t="n">
        <f aca="false">G220+H220</f>
        <v>50</v>
      </c>
      <c r="J220" s="28"/>
      <c r="K220" s="28" t="n">
        <f aca="false">I220+J220</f>
        <v>50</v>
      </c>
      <c r="L220" s="28"/>
      <c r="M220" s="28" t="n">
        <f aca="false">K220+L220</f>
        <v>50</v>
      </c>
      <c r="N220" s="28"/>
      <c r="O220" s="28" t="n">
        <f aca="false">M220+N220</f>
        <v>50</v>
      </c>
      <c r="P220" s="27" t="n">
        <v>0</v>
      </c>
      <c r="Q220" s="27" t="n">
        <v>0</v>
      </c>
    </row>
    <row r="221" customFormat="false" ht="46.5" hidden="true" customHeight="true" outlineLevel="0" collapsed="false">
      <c r="A221" s="22" t="n">
        <v>6</v>
      </c>
      <c r="B221" s="19" t="s">
        <v>404</v>
      </c>
      <c r="C221" s="13" t="s">
        <v>405</v>
      </c>
      <c r="D221" s="33"/>
      <c r="E221" s="23"/>
      <c r="F221" s="23"/>
      <c r="G221" s="35" t="n">
        <f aca="false">G222+G229+G234</f>
        <v>32119.45</v>
      </c>
      <c r="H221" s="35" t="n">
        <f aca="false">H222+H229+H234</f>
        <v>-672.63268</v>
      </c>
      <c r="I221" s="35" t="n">
        <f aca="false">I222+I229+I234</f>
        <v>31446.81732</v>
      </c>
      <c r="J221" s="35" t="n">
        <f aca="false">J222+J229+J234</f>
        <v>0</v>
      </c>
      <c r="K221" s="35" t="n">
        <f aca="false">K222+K229+K234</f>
        <v>31446.81732</v>
      </c>
      <c r="L221" s="35" t="n">
        <f aca="false">L222+L229+L234</f>
        <v>0</v>
      </c>
      <c r="M221" s="35" t="n">
        <f aca="false">M222+M229+M234</f>
        <v>31446.81732</v>
      </c>
      <c r="N221" s="35" t="n">
        <f aca="false">N222+N229+N234</f>
        <v>0</v>
      </c>
      <c r="O221" s="35" t="n">
        <f aca="false">O222+O229+O234</f>
        <v>31446.81732</v>
      </c>
      <c r="P221" s="35" t="n">
        <f aca="false">P222+P229+P234</f>
        <v>27083.35</v>
      </c>
      <c r="Q221" s="35" t="n">
        <f aca="false">Q222+Q229+Q234</f>
        <v>27089.35</v>
      </c>
    </row>
    <row r="222" customFormat="false" ht="31.5" hidden="true" customHeight="false" outlineLevel="0" collapsed="false">
      <c r="A222" s="13" t="s">
        <v>406</v>
      </c>
      <c r="B222" s="19" t="s">
        <v>407</v>
      </c>
      <c r="C222" s="13" t="s">
        <v>408</v>
      </c>
      <c r="D222" s="33"/>
      <c r="E222" s="33"/>
      <c r="F222" s="33"/>
      <c r="G222" s="35" t="n">
        <f aca="false">G226+G223</f>
        <v>943.8</v>
      </c>
      <c r="H222" s="35" t="n">
        <f aca="false">H226+H223</f>
        <v>14.55256</v>
      </c>
      <c r="I222" s="35" t="n">
        <f aca="false">I226+I223</f>
        <v>958.35256</v>
      </c>
      <c r="J222" s="35" t="n">
        <f aca="false">J226+J223</f>
        <v>0</v>
      </c>
      <c r="K222" s="35" t="n">
        <f aca="false">K226+K223</f>
        <v>958.35256</v>
      </c>
      <c r="L222" s="35" t="n">
        <f aca="false">L226+L223</f>
        <v>0</v>
      </c>
      <c r="M222" s="35" t="n">
        <f aca="false">M226+M223</f>
        <v>958.35256</v>
      </c>
      <c r="N222" s="35" t="n">
        <f aca="false">N226+N223</f>
        <v>0</v>
      </c>
      <c r="O222" s="35" t="n">
        <f aca="false">O226+O223</f>
        <v>958.35256</v>
      </c>
      <c r="P222" s="35" t="n">
        <f aca="false">P226+P223</f>
        <v>47.5</v>
      </c>
      <c r="Q222" s="35" t="n">
        <f aca="false">Q226+Q223</f>
        <v>47.5</v>
      </c>
    </row>
    <row r="223" customFormat="false" ht="47.25" hidden="true" customHeight="false" outlineLevel="0" collapsed="false">
      <c r="A223" s="13" t="s">
        <v>409</v>
      </c>
      <c r="B223" s="46" t="s">
        <v>410</v>
      </c>
      <c r="C223" s="42" t="s">
        <v>411</v>
      </c>
      <c r="D223" s="42"/>
      <c r="E223" s="33"/>
      <c r="F223" s="33"/>
      <c r="G223" s="35" t="n">
        <f aca="false">G224+G225</f>
        <v>47.5</v>
      </c>
      <c r="H223" s="35" t="n">
        <f aca="false">H224+H225</f>
        <v>0</v>
      </c>
      <c r="I223" s="35" t="n">
        <f aca="false">I224+I225</f>
        <v>47.5</v>
      </c>
      <c r="J223" s="35" t="n">
        <f aca="false">J224+J225</f>
        <v>0</v>
      </c>
      <c r="K223" s="35" t="n">
        <f aca="false">K224+K225</f>
        <v>47.5</v>
      </c>
      <c r="L223" s="35" t="n">
        <f aca="false">L224+L225</f>
        <v>0</v>
      </c>
      <c r="M223" s="35" t="n">
        <f aca="false">M224+M225</f>
        <v>47.5</v>
      </c>
      <c r="N223" s="35" t="n">
        <f aca="false">N224+N225</f>
        <v>0</v>
      </c>
      <c r="O223" s="35" t="n">
        <f aca="false">O224+O225</f>
        <v>47.5</v>
      </c>
      <c r="P223" s="35" t="n">
        <f aca="false">P224+P225</f>
        <v>47.5</v>
      </c>
      <c r="Q223" s="35" t="n">
        <f aca="false">Q224+Q225</f>
        <v>47.5</v>
      </c>
    </row>
    <row r="224" customFormat="false" ht="78.75" hidden="true" customHeight="false" outlineLevel="0" collapsed="false">
      <c r="A224" s="13"/>
      <c r="B224" s="29" t="s">
        <v>412</v>
      </c>
      <c r="C224" s="34" t="s">
        <v>413</v>
      </c>
      <c r="D224" s="34" t="n">
        <v>200</v>
      </c>
      <c r="E224" s="44" t="s">
        <v>414</v>
      </c>
      <c r="F224" s="44" t="s">
        <v>163</v>
      </c>
      <c r="G224" s="28" t="n">
        <v>46.7</v>
      </c>
      <c r="H224" s="28"/>
      <c r="I224" s="28" t="n">
        <f aca="false">G224+H224</f>
        <v>46.7</v>
      </c>
      <c r="J224" s="28"/>
      <c r="K224" s="28" t="n">
        <f aca="false">I224+J224</f>
        <v>46.7</v>
      </c>
      <c r="L224" s="28"/>
      <c r="M224" s="28" t="n">
        <f aca="false">K224+L224</f>
        <v>46.7</v>
      </c>
      <c r="N224" s="28"/>
      <c r="O224" s="28" t="n">
        <f aca="false">M224+N224</f>
        <v>46.7</v>
      </c>
      <c r="P224" s="28" t="n">
        <v>46.7</v>
      </c>
      <c r="Q224" s="28" t="n">
        <v>46.7</v>
      </c>
    </row>
    <row r="225" customFormat="false" ht="94.5" hidden="true" customHeight="false" outlineLevel="0" collapsed="false">
      <c r="A225" s="13"/>
      <c r="B225" s="29" t="s">
        <v>415</v>
      </c>
      <c r="C225" s="34" t="s">
        <v>413</v>
      </c>
      <c r="D225" s="34" t="n">
        <v>200</v>
      </c>
      <c r="E225" s="44" t="s">
        <v>414</v>
      </c>
      <c r="F225" s="44" t="s">
        <v>163</v>
      </c>
      <c r="G225" s="27" t="n">
        <v>0.8</v>
      </c>
      <c r="H225" s="28"/>
      <c r="I225" s="28" t="n">
        <f aca="false">G225+H225</f>
        <v>0.8</v>
      </c>
      <c r="J225" s="28"/>
      <c r="K225" s="28" t="n">
        <f aca="false">I225+J225</f>
        <v>0.8</v>
      </c>
      <c r="L225" s="28"/>
      <c r="M225" s="28" t="n">
        <f aca="false">K225+L225</f>
        <v>0.8</v>
      </c>
      <c r="N225" s="28"/>
      <c r="O225" s="28" t="n">
        <f aca="false">M225+N225</f>
        <v>0.8</v>
      </c>
      <c r="P225" s="27" t="n">
        <v>0.8</v>
      </c>
      <c r="Q225" s="27" t="n">
        <v>0.8</v>
      </c>
    </row>
    <row r="226" customFormat="false" ht="47.25" hidden="true" customHeight="false" outlineLevel="0" collapsed="false">
      <c r="A226" s="13" t="s">
        <v>416</v>
      </c>
      <c r="B226" s="46" t="s">
        <v>417</v>
      </c>
      <c r="C226" s="13" t="s">
        <v>418</v>
      </c>
      <c r="D226" s="34"/>
      <c r="E226" s="34"/>
      <c r="F226" s="34"/>
      <c r="G226" s="35" t="n">
        <f aca="false">G227+G228</f>
        <v>896.3</v>
      </c>
      <c r="H226" s="35" t="n">
        <f aca="false">H227+H228</f>
        <v>14.55256</v>
      </c>
      <c r="I226" s="35" t="n">
        <f aca="false">I227+I228</f>
        <v>910.85256</v>
      </c>
      <c r="J226" s="35" t="n">
        <f aca="false">J227+J228</f>
        <v>0</v>
      </c>
      <c r="K226" s="35" t="n">
        <f aca="false">K227+K228</f>
        <v>910.85256</v>
      </c>
      <c r="L226" s="35" t="n">
        <f aca="false">L227+L228</f>
        <v>0</v>
      </c>
      <c r="M226" s="35" t="n">
        <f aca="false">M227+M228</f>
        <v>910.85256</v>
      </c>
      <c r="N226" s="35" t="n">
        <f aca="false">N227+N228</f>
        <v>0</v>
      </c>
      <c r="O226" s="35" t="n">
        <f aca="false">O227+O228</f>
        <v>910.85256</v>
      </c>
      <c r="P226" s="35" t="n">
        <f aca="false">P227+P228</f>
        <v>0</v>
      </c>
      <c r="Q226" s="35" t="n">
        <f aca="false">Q227+Q228</f>
        <v>0</v>
      </c>
    </row>
    <row r="227" customFormat="false" ht="47.25" hidden="true" customHeight="false" outlineLevel="0" collapsed="false">
      <c r="A227" s="17"/>
      <c r="B227" s="25" t="s">
        <v>419</v>
      </c>
      <c r="C227" s="18" t="s">
        <v>420</v>
      </c>
      <c r="D227" s="26" t="s">
        <v>123</v>
      </c>
      <c r="E227" s="26" t="s">
        <v>414</v>
      </c>
      <c r="F227" s="26" t="s">
        <v>52</v>
      </c>
      <c r="G227" s="27" t="n">
        <v>616.3</v>
      </c>
      <c r="H227" s="28"/>
      <c r="I227" s="28" t="n">
        <f aca="false">G227+H227</f>
        <v>616.3</v>
      </c>
      <c r="J227" s="28"/>
      <c r="K227" s="28" t="n">
        <f aca="false">I227+J227</f>
        <v>616.3</v>
      </c>
      <c r="L227" s="28"/>
      <c r="M227" s="28" t="n">
        <f aca="false">K227+L227</f>
        <v>616.3</v>
      </c>
      <c r="N227" s="28"/>
      <c r="O227" s="28" t="n">
        <f aca="false">M227+N227</f>
        <v>616.3</v>
      </c>
      <c r="P227" s="74" t="n">
        <v>0</v>
      </c>
      <c r="Q227" s="74" t="n">
        <v>0</v>
      </c>
    </row>
    <row r="228" customFormat="false" ht="48.75" hidden="true" customHeight="true" outlineLevel="0" collapsed="false">
      <c r="A228" s="17"/>
      <c r="B228" s="25" t="s">
        <v>421</v>
      </c>
      <c r="C228" s="18" t="s">
        <v>422</v>
      </c>
      <c r="D228" s="26" t="s">
        <v>123</v>
      </c>
      <c r="E228" s="26" t="s">
        <v>414</v>
      </c>
      <c r="F228" s="26" t="s">
        <v>52</v>
      </c>
      <c r="G228" s="27" t="n">
        <v>280</v>
      </c>
      <c r="H228" s="28" t="n">
        <v>14.55256</v>
      </c>
      <c r="I228" s="28" t="n">
        <f aca="false">G228+H228</f>
        <v>294.55256</v>
      </c>
      <c r="J228" s="28"/>
      <c r="K228" s="28" t="n">
        <f aca="false">I228+J228</f>
        <v>294.55256</v>
      </c>
      <c r="L228" s="28"/>
      <c r="M228" s="28" t="n">
        <f aca="false">K228+L228</f>
        <v>294.55256</v>
      </c>
      <c r="N228" s="28"/>
      <c r="O228" s="28" t="n">
        <f aca="false">M228+N228</f>
        <v>294.55256</v>
      </c>
      <c r="P228" s="27" t="n">
        <v>0</v>
      </c>
      <c r="Q228" s="27" t="n">
        <v>0</v>
      </c>
    </row>
    <row r="229" customFormat="false" ht="47.25" hidden="true" customHeight="false" outlineLevel="0" collapsed="false">
      <c r="A229" s="13" t="s">
        <v>423</v>
      </c>
      <c r="B229" s="68" t="s">
        <v>424</v>
      </c>
      <c r="C229" s="13" t="s">
        <v>425</v>
      </c>
      <c r="D229" s="33"/>
      <c r="E229" s="33"/>
      <c r="F229" s="33"/>
      <c r="G229" s="35" t="n">
        <f aca="false">G230+G232</f>
        <v>0</v>
      </c>
      <c r="H229" s="28"/>
      <c r="I229" s="28"/>
      <c r="J229" s="28"/>
      <c r="K229" s="28"/>
      <c r="L229" s="28"/>
      <c r="M229" s="28"/>
      <c r="N229" s="28"/>
      <c r="O229" s="28"/>
      <c r="P229" s="35" t="n">
        <f aca="false">P230+P232</f>
        <v>0</v>
      </c>
      <c r="Q229" s="35" t="n">
        <f aca="false">Q230+Q232</f>
        <v>0</v>
      </c>
    </row>
    <row r="230" customFormat="false" ht="37.5" hidden="true" customHeight="true" outlineLevel="0" collapsed="false">
      <c r="A230" s="13" t="s">
        <v>426</v>
      </c>
      <c r="B230" s="46" t="s">
        <v>427</v>
      </c>
      <c r="C230" s="13" t="s">
        <v>428</v>
      </c>
      <c r="D230" s="34"/>
      <c r="E230" s="34"/>
      <c r="F230" s="34"/>
      <c r="G230" s="35" t="n">
        <f aca="false">G231</f>
        <v>0</v>
      </c>
      <c r="H230" s="28"/>
      <c r="I230" s="28"/>
      <c r="J230" s="28"/>
      <c r="K230" s="28"/>
      <c r="L230" s="28"/>
      <c r="M230" s="28"/>
      <c r="N230" s="28"/>
      <c r="O230" s="28"/>
      <c r="P230" s="35" t="n">
        <f aca="false">P231</f>
        <v>0</v>
      </c>
      <c r="Q230" s="35" t="n">
        <f aca="false">Q231</f>
        <v>0</v>
      </c>
    </row>
    <row r="231" customFormat="false" ht="94.5" hidden="true" customHeight="false" outlineLevel="0" collapsed="false">
      <c r="A231" s="17"/>
      <c r="B231" s="29" t="s">
        <v>429</v>
      </c>
      <c r="C231" s="18" t="s">
        <v>430</v>
      </c>
      <c r="D231" s="44" t="s">
        <v>267</v>
      </c>
      <c r="E231" s="26" t="s">
        <v>414</v>
      </c>
      <c r="F231" s="26" t="s">
        <v>260</v>
      </c>
      <c r="G231" s="27"/>
      <c r="H231" s="28"/>
      <c r="I231" s="28"/>
      <c r="J231" s="28"/>
      <c r="K231" s="28"/>
      <c r="L231" s="28"/>
      <c r="M231" s="28"/>
      <c r="N231" s="28"/>
      <c r="O231" s="28"/>
      <c r="P231" s="27"/>
      <c r="Q231" s="27"/>
    </row>
    <row r="232" customFormat="false" ht="31.5" hidden="true" customHeight="false" outlineLevel="0" collapsed="false">
      <c r="A232" s="17"/>
      <c r="B232" s="29" t="s">
        <v>431</v>
      </c>
      <c r="C232" s="18" t="s">
        <v>432</v>
      </c>
      <c r="D232" s="34"/>
      <c r="E232" s="26"/>
      <c r="F232" s="26"/>
      <c r="G232" s="27" t="n">
        <f aca="false">G233</f>
        <v>0</v>
      </c>
      <c r="H232" s="28"/>
      <c r="I232" s="28"/>
      <c r="J232" s="28"/>
      <c r="K232" s="28"/>
      <c r="L232" s="28"/>
      <c r="M232" s="28"/>
      <c r="N232" s="28"/>
      <c r="O232" s="28"/>
      <c r="P232" s="27" t="n">
        <f aca="false">P233</f>
        <v>0</v>
      </c>
      <c r="Q232" s="27" t="n">
        <f aca="false">Q233</f>
        <v>0</v>
      </c>
    </row>
    <row r="233" customFormat="false" ht="63" hidden="true" customHeight="false" outlineLevel="0" collapsed="false">
      <c r="A233" s="17"/>
      <c r="B233" s="29" t="s">
        <v>433</v>
      </c>
      <c r="C233" s="18" t="s">
        <v>434</v>
      </c>
      <c r="D233" s="34" t="n">
        <v>200</v>
      </c>
      <c r="E233" s="26" t="s">
        <v>414</v>
      </c>
      <c r="F233" s="26" t="s">
        <v>52</v>
      </c>
      <c r="G233" s="52"/>
      <c r="H233" s="28"/>
      <c r="I233" s="28"/>
      <c r="J233" s="28"/>
      <c r="K233" s="28"/>
      <c r="L233" s="28"/>
      <c r="M233" s="28"/>
      <c r="N233" s="28"/>
      <c r="O233" s="28"/>
      <c r="P233" s="52" t="n">
        <v>0</v>
      </c>
      <c r="Q233" s="52" t="n">
        <v>0</v>
      </c>
    </row>
    <row r="234" customFormat="false" ht="31.5" hidden="true" customHeight="false" outlineLevel="0" collapsed="false">
      <c r="A234" s="13" t="s">
        <v>435</v>
      </c>
      <c r="B234" s="46" t="s">
        <v>436</v>
      </c>
      <c r="C234" s="42" t="s">
        <v>437</v>
      </c>
      <c r="D234" s="42"/>
      <c r="E234" s="23"/>
      <c r="F234" s="23"/>
      <c r="G234" s="35" t="n">
        <f aca="false">G235+G240</f>
        <v>31175.65</v>
      </c>
      <c r="H234" s="35" t="n">
        <f aca="false">H235+H240</f>
        <v>-687.18524</v>
      </c>
      <c r="I234" s="35" t="n">
        <f aca="false">I235+I240</f>
        <v>30488.46476</v>
      </c>
      <c r="J234" s="35" t="n">
        <f aca="false">J235+J240</f>
        <v>0</v>
      </c>
      <c r="K234" s="35" t="n">
        <f aca="false">K235+K240</f>
        <v>30488.46476</v>
      </c>
      <c r="L234" s="35" t="n">
        <f aca="false">L235+L240</f>
        <v>0</v>
      </c>
      <c r="M234" s="35" t="n">
        <f aca="false">M235+M240</f>
        <v>30488.46476</v>
      </c>
      <c r="N234" s="35" t="n">
        <f aca="false">N235+N240</f>
        <v>0</v>
      </c>
      <c r="O234" s="35" t="n">
        <f aca="false">O235+O240</f>
        <v>30488.46476</v>
      </c>
      <c r="P234" s="35" t="n">
        <f aca="false">P235+P240</f>
        <v>27035.85</v>
      </c>
      <c r="Q234" s="35" t="n">
        <f aca="false">Q235+Q240</f>
        <v>27041.85</v>
      </c>
    </row>
    <row r="235" customFormat="false" ht="47.25" hidden="true" customHeight="false" outlineLevel="0" collapsed="false">
      <c r="A235" s="13" t="s">
        <v>438</v>
      </c>
      <c r="B235" s="46" t="s">
        <v>439</v>
      </c>
      <c r="C235" s="42" t="s">
        <v>440</v>
      </c>
      <c r="D235" s="42"/>
      <c r="E235" s="23"/>
      <c r="F235" s="23"/>
      <c r="G235" s="35" t="n">
        <f aca="false">SUM(G236:G239)</f>
        <v>30048.5</v>
      </c>
      <c r="H235" s="35" t="n">
        <f aca="false">SUM(H236:H239)</f>
        <v>-687.48524</v>
      </c>
      <c r="I235" s="35" t="n">
        <f aca="false">SUM(I236:I239)</f>
        <v>29361.01476</v>
      </c>
      <c r="J235" s="35" t="n">
        <f aca="false">SUM(J236:J239)</f>
        <v>0</v>
      </c>
      <c r="K235" s="35" t="n">
        <f aca="false">SUM(K236:K239)</f>
        <v>29361.01476</v>
      </c>
      <c r="L235" s="35" t="n">
        <f aca="false">SUM(L236:L239)</f>
        <v>0</v>
      </c>
      <c r="M235" s="35" t="n">
        <f aca="false">SUM(M236:M239)</f>
        <v>29361.01476</v>
      </c>
      <c r="N235" s="35" t="n">
        <f aca="false">SUM(N236:N239)</f>
        <v>0</v>
      </c>
      <c r="O235" s="35" t="n">
        <f aca="false">SUM(O236:O239)</f>
        <v>29361.01476</v>
      </c>
      <c r="P235" s="35" t="n">
        <f aca="false">SUM(P236:P239)</f>
        <v>25907.6</v>
      </c>
      <c r="Q235" s="35" t="n">
        <f aca="false">SUM(Q236:Q239)</f>
        <v>25913.6</v>
      </c>
    </row>
    <row r="236" customFormat="false" ht="96.75" hidden="true" customHeight="true" outlineLevel="0" collapsed="false">
      <c r="A236" s="17"/>
      <c r="B236" s="29" t="s">
        <v>160</v>
      </c>
      <c r="C236" s="34" t="s">
        <v>441</v>
      </c>
      <c r="D236" s="34" t="n">
        <v>100</v>
      </c>
      <c r="E236" s="26" t="s">
        <v>414</v>
      </c>
      <c r="F236" s="26" t="s">
        <v>52</v>
      </c>
      <c r="G236" s="27" t="n">
        <v>19717.4</v>
      </c>
      <c r="H236" s="28"/>
      <c r="I236" s="28" t="n">
        <f aca="false">G236+H236</f>
        <v>19717.4</v>
      </c>
      <c r="J236" s="28"/>
      <c r="K236" s="28" t="n">
        <f aca="false">I236+J236</f>
        <v>19717.4</v>
      </c>
      <c r="L236" s="28"/>
      <c r="M236" s="28" t="n">
        <f aca="false">K236+L236</f>
        <v>19717.4</v>
      </c>
      <c r="N236" s="28"/>
      <c r="O236" s="28" t="n">
        <f aca="false">M236+N236</f>
        <v>19717.4</v>
      </c>
      <c r="P236" s="27" t="n">
        <v>19707.4</v>
      </c>
      <c r="Q236" s="27" t="n">
        <v>19707.4</v>
      </c>
    </row>
    <row r="237" customFormat="false" ht="47.25" hidden="true" customHeight="false" outlineLevel="0" collapsed="false">
      <c r="A237" s="17"/>
      <c r="B237" s="29" t="s">
        <v>442</v>
      </c>
      <c r="C237" s="34" t="s">
        <v>441</v>
      </c>
      <c r="D237" s="34" t="n">
        <v>200</v>
      </c>
      <c r="E237" s="26" t="s">
        <v>414</v>
      </c>
      <c r="F237" s="26" t="s">
        <v>52</v>
      </c>
      <c r="G237" s="27" t="n">
        <v>7343.8</v>
      </c>
      <c r="H237" s="28" t="n">
        <f aca="false">-793+105.81476-0.3</f>
        <v>-687.48524</v>
      </c>
      <c r="I237" s="28" t="n">
        <f aca="false">G237+H237</f>
        <v>6656.31476</v>
      </c>
      <c r="J237" s="28"/>
      <c r="K237" s="28" t="n">
        <f aca="false">I237+J237</f>
        <v>6656.31476</v>
      </c>
      <c r="L237" s="28"/>
      <c r="M237" s="28" t="n">
        <f aca="false">K237+L237</f>
        <v>6656.31476</v>
      </c>
      <c r="N237" s="28"/>
      <c r="O237" s="28" t="n">
        <f aca="false">M237+N237</f>
        <v>6656.31476</v>
      </c>
      <c r="P237" s="27" t="n">
        <v>3238.9</v>
      </c>
      <c r="Q237" s="27" t="n">
        <v>3244.9</v>
      </c>
    </row>
    <row r="238" customFormat="false" ht="47.25" hidden="true" customHeight="false" outlineLevel="0" collapsed="false">
      <c r="A238" s="17"/>
      <c r="B238" s="29" t="s">
        <v>443</v>
      </c>
      <c r="C238" s="34" t="s">
        <v>441</v>
      </c>
      <c r="D238" s="34" t="n">
        <v>300</v>
      </c>
      <c r="E238" s="26" t="s">
        <v>414</v>
      </c>
      <c r="F238" s="26" t="s">
        <v>52</v>
      </c>
      <c r="G238" s="27" t="n">
        <v>6</v>
      </c>
      <c r="H238" s="28"/>
      <c r="I238" s="28" t="n">
        <f aca="false">G238+H238</f>
        <v>6</v>
      </c>
      <c r="J238" s="28"/>
      <c r="K238" s="28" t="n">
        <f aca="false">I238+J238</f>
        <v>6</v>
      </c>
      <c r="L238" s="28"/>
      <c r="M238" s="28" t="n">
        <f aca="false">K238+L238</f>
        <v>6</v>
      </c>
      <c r="N238" s="28"/>
      <c r="O238" s="28" t="n">
        <f aca="false">M238+N238</f>
        <v>6</v>
      </c>
      <c r="P238" s="74" t="n">
        <v>0</v>
      </c>
      <c r="Q238" s="74" t="n">
        <v>0</v>
      </c>
    </row>
    <row r="239" customFormat="false" ht="35.25" hidden="true" customHeight="true" outlineLevel="0" collapsed="false">
      <c r="A239" s="17"/>
      <c r="B239" s="29" t="s">
        <v>33</v>
      </c>
      <c r="C239" s="34" t="s">
        <v>441</v>
      </c>
      <c r="D239" s="34" t="n">
        <v>800</v>
      </c>
      <c r="E239" s="26" t="s">
        <v>414</v>
      </c>
      <c r="F239" s="26" t="s">
        <v>52</v>
      </c>
      <c r="G239" s="27" t="n">
        <v>2981.3</v>
      </c>
      <c r="H239" s="28"/>
      <c r="I239" s="28" t="n">
        <f aca="false">G239+H239</f>
        <v>2981.3</v>
      </c>
      <c r="J239" s="28"/>
      <c r="K239" s="28" t="n">
        <f aca="false">I239+J239</f>
        <v>2981.3</v>
      </c>
      <c r="L239" s="28"/>
      <c r="M239" s="28" t="n">
        <f aca="false">K239+L239</f>
        <v>2981.3</v>
      </c>
      <c r="N239" s="28"/>
      <c r="O239" s="28" t="n">
        <f aca="false">M239+N239</f>
        <v>2981.3</v>
      </c>
      <c r="P239" s="74" t="n">
        <v>2961.3</v>
      </c>
      <c r="Q239" s="74" t="n">
        <v>2961.3</v>
      </c>
    </row>
    <row r="240" customFormat="false" ht="47.25" hidden="true" customHeight="false" outlineLevel="0" collapsed="false">
      <c r="A240" s="13" t="s">
        <v>444</v>
      </c>
      <c r="B240" s="46" t="s">
        <v>445</v>
      </c>
      <c r="C240" s="42" t="s">
        <v>446</v>
      </c>
      <c r="D240" s="42"/>
      <c r="E240" s="23"/>
      <c r="F240" s="23"/>
      <c r="G240" s="21" t="n">
        <f aca="false">G241+G242</f>
        <v>1127.15</v>
      </c>
      <c r="H240" s="21" t="n">
        <f aca="false">H241+H242</f>
        <v>0.3</v>
      </c>
      <c r="I240" s="21" t="n">
        <f aca="false">I241+I242</f>
        <v>1127.45</v>
      </c>
      <c r="J240" s="21" t="n">
        <f aca="false">J241+J242</f>
        <v>0</v>
      </c>
      <c r="K240" s="21" t="n">
        <f aca="false">K241+K242</f>
        <v>1127.45</v>
      </c>
      <c r="L240" s="21" t="n">
        <f aca="false">L241+L242</f>
        <v>0</v>
      </c>
      <c r="M240" s="21" t="n">
        <f aca="false">M241+M242</f>
        <v>1127.45</v>
      </c>
      <c r="N240" s="21" t="n">
        <f aca="false">N241+N242</f>
        <v>0</v>
      </c>
      <c r="O240" s="21" t="n">
        <f aca="false">O241+O242</f>
        <v>1127.45</v>
      </c>
      <c r="P240" s="21" t="n">
        <f aca="false">P241+P242</f>
        <v>1128.25</v>
      </c>
      <c r="Q240" s="21" t="n">
        <f aca="false">Q241+Q242</f>
        <v>1128.25</v>
      </c>
    </row>
    <row r="241" customFormat="false" ht="63" hidden="true" customHeight="false" outlineLevel="0" collapsed="false">
      <c r="A241" s="17"/>
      <c r="B241" s="29" t="s">
        <v>447</v>
      </c>
      <c r="C241" s="34" t="s">
        <v>448</v>
      </c>
      <c r="D241" s="34" t="n">
        <v>200</v>
      </c>
      <c r="E241" s="26" t="s">
        <v>414</v>
      </c>
      <c r="F241" s="26" t="s">
        <v>52</v>
      </c>
      <c r="G241" s="28" t="n">
        <v>1108.25</v>
      </c>
      <c r="H241" s="28"/>
      <c r="I241" s="28" t="n">
        <f aca="false">G241+H241</f>
        <v>1108.25</v>
      </c>
      <c r="J241" s="28"/>
      <c r="K241" s="28" t="n">
        <f aca="false">I241+J241</f>
        <v>1108.25</v>
      </c>
      <c r="L241" s="28"/>
      <c r="M241" s="28" t="n">
        <f aca="false">K241+L241</f>
        <v>1108.25</v>
      </c>
      <c r="N241" s="28"/>
      <c r="O241" s="28" t="n">
        <f aca="false">M241+N241</f>
        <v>1108.25</v>
      </c>
      <c r="P241" s="28" t="n">
        <v>1108.25</v>
      </c>
      <c r="Q241" s="28" t="n">
        <v>1108.25</v>
      </c>
    </row>
    <row r="242" customFormat="false" ht="63" hidden="true" customHeight="false" outlineLevel="0" collapsed="false">
      <c r="A242" s="17"/>
      <c r="B242" s="29" t="s">
        <v>449</v>
      </c>
      <c r="C242" s="34" t="s">
        <v>448</v>
      </c>
      <c r="D242" s="34" t="n">
        <v>200</v>
      </c>
      <c r="E242" s="26" t="s">
        <v>414</v>
      </c>
      <c r="F242" s="26" t="s">
        <v>52</v>
      </c>
      <c r="G242" s="27" t="n">
        <v>18.9</v>
      </c>
      <c r="H242" s="28" t="n">
        <v>0.3</v>
      </c>
      <c r="I242" s="28" t="n">
        <f aca="false">G242+H242</f>
        <v>19.2</v>
      </c>
      <c r="J242" s="28"/>
      <c r="K242" s="28" t="n">
        <f aca="false">I242+J242</f>
        <v>19.2</v>
      </c>
      <c r="L242" s="28"/>
      <c r="M242" s="28" t="n">
        <f aca="false">K242+L242</f>
        <v>19.2</v>
      </c>
      <c r="N242" s="28"/>
      <c r="O242" s="28" t="n">
        <f aca="false">M242+N242</f>
        <v>19.2</v>
      </c>
      <c r="P242" s="74" t="n">
        <v>20</v>
      </c>
      <c r="Q242" s="74" t="n">
        <v>20</v>
      </c>
    </row>
    <row r="243" customFormat="false" ht="31.5" hidden="true" customHeight="false" outlineLevel="0" collapsed="false">
      <c r="A243" s="22" t="n">
        <v>7</v>
      </c>
      <c r="B243" s="19" t="s">
        <v>450</v>
      </c>
      <c r="C243" s="22" t="s">
        <v>451</v>
      </c>
      <c r="D243" s="33"/>
      <c r="E243" s="33"/>
      <c r="F243" s="33"/>
      <c r="G243" s="35" t="n">
        <f aca="false">G244+G248</f>
        <v>2865</v>
      </c>
      <c r="H243" s="35" t="n">
        <f aca="false">H244+H248</f>
        <v>1491.07462</v>
      </c>
      <c r="I243" s="35" t="n">
        <f aca="false">I244+I248</f>
        <v>4356.07462</v>
      </c>
      <c r="J243" s="35" t="n">
        <f aca="false">J244+J248</f>
        <v>0</v>
      </c>
      <c r="K243" s="35" t="n">
        <f aca="false">K244+K248</f>
        <v>4356.07462</v>
      </c>
      <c r="L243" s="35" t="n">
        <f aca="false">L244+L248</f>
        <v>0</v>
      </c>
      <c r="M243" s="35" t="n">
        <f aca="false">M244+M248</f>
        <v>4356.07462</v>
      </c>
      <c r="N243" s="35" t="n">
        <f aca="false">N244+N248</f>
        <v>0</v>
      </c>
      <c r="O243" s="35" t="n">
        <f aca="false">O244+O248</f>
        <v>4356.07462</v>
      </c>
      <c r="P243" s="35" t="n">
        <f aca="false">P244+P248</f>
        <v>2750</v>
      </c>
      <c r="Q243" s="35" t="n">
        <f aca="false">Q244+Q248</f>
        <v>2800</v>
      </c>
    </row>
    <row r="244" customFormat="false" ht="47.25" hidden="true" customHeight="false" outlineLevel="0" collapsed="false">
      <c r="A244" s="13" t="s">
        <v>452</v>
      </c>
      <c r="B244" s="19" t="s">
        <v>453</v>
      </c>
      <c r="C244" s="22" t="s">
        <v>454</v>
      </c>
      <c r="D244" s="33"/>
      <c r="E244" s="33"/>
      <c r="F244" s="33"/>
      <c r="G244" s="35" t="n">
        <f aca="false">G245</f>
        <v>105</v>
      </c>
      <c r="H244" s="35" t="n">
        <f aca="false">H245</f>
        <v>0</v>
      </c>
      <c r="I244" s="35" t="n">
        <f aca="false">I245</f>
        <v>105</v>
      </c>
      <c r="J244" s="35" t="n">
        <f aca="false">J245</f>
        <v>0</v>
      </c>
      <c r="K244" s="35" t="n">
        <f aca="false">K245</f>
        <v>105</v>
      </c>
      <c r="L244" s="35" t="n">
        <f aca="false">L245</f>
        <v>0</v>
      </c>
      <c r="M244" s="35" t="n">
        <f aca="false">M245</f>
        <v>105</v>
      </c>
      <c r="N244" s="35" t="n">
        <f aca="false">N245</f>
        <v>0</v>
      </c>
      <c r="O244" s="35" t="n">
        <f aca="false">O245</f>
        <v>105</v>
      </c>
      <c r="P244" s="35" t="n">
        <f aca="false">P245</f>
        <v>0</v>
      </c>
      <c r="Q244" s="35" t="n">
        <f aca="false">Q245</f>
        <v>0</v>
      </c>
    </row>
    <row r="245" customFormat="false" ht="31.5" hidden="true" customHeight="false" outlineLevel="0" collapsed="false">
      <c r="A245" s="13" t="s">
        <v>455</v>
      </c>
      <c r="B245" s="24" t="s">
        <v>456</v>
      </c>
      <c r="C245" s="22" t="s">
        <v>457</v>
      </c>
      <c r="D245" s="33"/>
      <c r="E245" s="33"/>
      <c r="F245" s="33"/>
      <c r="G245" s="35" t="n">
        <f aca="false">G246+G247</f>
        <v>105</v>
      </c>
      <c r="H245" s="35" t="n">
        <f aca="false">H246+H247</f>
        <v>0</v>
      </c>
      <c r="I245" s="35" t="n">
        <f aca="false">I246+I247</f>
        <v>105</v>
      </c>
      <c r="J245" s="35" t="n">
        <f aca="false">J246+J247</f>
        <v>0</v>
      </c>
      <c r="K245" s="35" t="n">
        <f aca="false">K246+K247</f>
        <v>105</v>
      </c>
      <c r="L245" s="35" t="n">
        <f aca="false">L246+L247</f>
        <v>0</v>
      </c>
      <c r="M245" s="35" t="n">
        <f aca="false">M246+M247</f>
        <v>105</v>
      </c>
      <c r="N245" s="35" t="n">
        <f aca="false">N246+N247</f>
        <v>0</v>
      </c>
      <c r="O245" s="35" t="n">
        <f aca="false">O246+O247</f>
        <v>105</v>
      </c>
      <c r="P245" s="35" t="n">
        <f aca="false">P246</f>
        <v>0</v>
      </c>
      <c r="Q245" s="35" t="n">
        <f aca="false">Q246</f>
        <v>0</v>
      </c>
    </row>
    <row r="246" customFormat="false" ht="63" hidden="true" customHeight="false" outlineLevel="0" collapsed="false">
      <c r="A246" s="17"/>
      <c r="B246" s="25" t="s">
        <v>458</v>
      </c>
      <c r="C246" s="18" t="s">
        <v>459</v>
      </c>
      <c r="D246" s="26" t="s">
        <v>166</v>
      </c>
      <c r="E246" s="26" t="s">
        <v>29</v>
      </c>
      <c r="F246" s="26" t="s">
        <v>152</v>
      </c>
      <c r="G246" s="27" t="n">
        <v>105</v>
      </c>
      <c r="H246" s="28" t="n">
        <v>-105</v>
      </c>
      <c r="I246" s="28" t="n">
        <f aca="false">G246+H246</f>
        <v>0</v>
      </c>
      <c r="J246" s="28"/>
      <c r="K246" s="28" t="n">
        <f aca="false">I246+J246</f>
        <v>0</v>
      </c>
      <c r="L246" s="28"/>
      <c r="M246" s="28" t="n">
        <f aca="false">K246+L246</f>
        <v>0</v>
      </c>
      <c r="N246" s="28"/>
      <c r="O246" s="28" t="n">
        <f aca="false">M246+N246</f>
        <v>0</v>
      </c>
      <c r="P246" s="27" t="n">
        <v>0</v>
      </c>
      <c r="Q246" s="27" t="n">
        <v>0</v>
      </c>
    </row>
    <row r="247" customFormat="false" ht="63" hidden="true" customHeight="false" outlineLevel="0" collapsed="false">
      <c r="A247" s="17"/>
      <c r="B247" s="29" t="s">
        <v>460</v>
      </c>
      <c r="C247" s="18" t="s">
        <v>459</v>
      </c>
      <c r="D247" s="26" t="s">
        <v>254</v>
      </c>
      <c r="E247" s="26" t="s">
        <v>29</v>
      </c>
      <c r="F247" s="26" t="s">
        <v>152</v>
      </c>
      <c r="G247" s="27"/>
      <c r="H247" s="28" t="n">
        <v>105</v>
      </c>
      <c r="I247" s="28" t="n">
        <f aca="false">G247+H247</f>
        <v>105</v>
      </c>
      <c r="J247" s="28"/>
      <c r="K247" s="28" t="n">
        <f aca="false">I247+J247</f>
        <v>105</v>
      </c>
      <c r="L247" s="28"/>
      <c r="M247" s="28" t="n">
        <f aca="false">K247+L247</f>
        <v>105</v>
      </c>
      <c r="N247" s="28"/>
      <c r="O247" s="28" t="n">
        <f aca="false">M247+N247</f>
        <v>105</v>
      </c>
      <c r="P247" s="27"/>
      <c r="Q247" s="27"/>
    </row>
    <row r="248" customFormat="false" ht="47.25" hidden="true" customHeight="false" outlineLevel="0" collapsed="false">
      <c r="A248" s="13" t="s">
        <v>461</v>
      </c>
      <c r="B248" s="19" t="s">
        <v>462</v>
      </c>
      <c r="C248" s="22" t="s">
        <v>463</v>
      </c>
      <c r="D248" s="26"/>
      <c r="E248" s="26"/>
      <c r="F248" s="26"/>
      <c r="G248" s="35" t="n">
        <f aca="false">G254+G256+G258+G260+G251+G249</f>
        <v>2760</v>
      </c>
      <c r="H248" s="35" t="n">
        <f aca="false">H254+H256+H258+H260+H251+H249</f>
        <v>1491.07462</v>
      </c>
      <c r="I248" s="35" t="n">
        <f aca="false">I254+I256+I258+I260+I251+I249</f>
        <v>4251.07462</v>
      </c>
      <c r="J248" s="35" t="n">
        <f aca="false">J254+J256+J258+J260+J251+J249</f>
        <v>0</v>
      </c>
      <c r="K248" s="35" t="n">
        <f aca="false">K254+K256+K258+K260+K251+K249</f>
        <v>4251.07462</v>
      </c>
      <c r="L248" s="35" t="n">
        <f aca="false">L254+L256+L258+L260+L251+L249</f>
        <v>0</v>
      </c>
      <c r="M248" s="35" t="n">
        <f aca="false">M254+M256+M258+M260+M251+M249</f>
        <v>4251.07462</v>
      </c>
      <c r="N248" s="35" t="n">
        <f aca="false">N254+N256+N258+N260+N251+N249</f>
        <v>0</v>
      </c>
      <c r="O248" s="35" t="n">
        <f aca="false">O254+O256+O258+O260+O251+O249</f>
        <v>4251.07462</v>
      </c>
      <c r="P248" s="35" t="n">
        <f aca="false">P254+P256+P258+P260+P251+P249</f>
        <v>2750</v>
      </c>
      <c r="Q248" s="35" t="n">
        <f aca="false">Q254+Q256+Q258+Q260+Q251+Q249</f>
        <v>2800</v>
      </c>
    </row>
    <row r="249" customFormat="false" ht="47.25" hidden="true" customHeight="false" outlineLevel="0" collapsed="false">
      <c r="A249" s="13" t="s">
        <v>464</v>
      </c>
      <c r="B249" s="24" t="s">
        <v>465</v>
      </c>
      <c r="C249" s="22" t="s">
        <v>466</v>
      </c>
      <c r="D249" s="26"/>
      <c r="E249" s="26"/>
      <c r="F249" s="26"/>
      <c r="G249" s="35" t="n">
        <f aca="false">G250</f>
        <v>0</v>
      </c>
      <c r="H249" s="35" t="n">
        <f aca="false">H250</f>
        <v>0</v>
      </c>
      <c r="I249" s="35" t="n">
        <f aca="false">I250</f>
        <v>0</v>
      </c>
      <c r="J249" s="35" t="n">
        <f aca="false">J250</f>
        <v>0</v>
      </c>
      <c r="K249" s="35" t="n">
        <f aca="false">K250</f>
        <v>0</v>
      </c>
      <c r="L249" s="35" t="n">
        <f aca="false">L250</f>
        <v>0</v>
      </c>
      <c r="M249" s="35" t="n">
        <f aca="false">M250</f>
        <v>0</v>
      </c>
      <c r="N249" s="35" t="n">
        <f aca="false">N250</f>
        <v>0</v>
      </c>
      <c r="O249" s="35" t="n">
        <f aca="false">O250</f>
        <v>0</v>
      </c>
      <c r="P249" s="35" t="n">
        <f aca="false">P250</f>
        <v>0</v>
      </c>
      <c r="Q249" s="35" t="n">
        <f aca="false">Q250</f>
        <v>0</v>
      </c>
    </row>
    <row r="250" customFormat="false" ht="47.25" hidden="true" customHeight="false" outlineLevel="0" collapsed="false">
      <c r="A250" s="13"/>
      <c r="B250" s="25" t="s">
        <v>467</v>
      </c>
      <c r="C250" s="18" t="s">
        <v>468</v>
      </c>
      <c r="D250" s="26" t="s">
        <v>166</v>
      </c>
      <c r="E250" s="26" t="s">
        <v>37</v>
      </c>
      <c r="F250" s="26" t="s">
        <v>252</v>
      </c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</row>
    <row r="251" s="41" customFormat="true" ht="51.75" hidden="true" customHeight="true" outlineLevel="0" collapsed="false">
      <c r="A251" s="13" t="s">
        <v>464</v>
      </c>
      <c r="B251" s="24" t="s">
        <v>469</v>
      </c>
      <c r="C251" s="22" t="s">
        <v>470</v>
      </c>
      <c r="D251" s="23"/>
      <c r="E251" s="23"/>
      <c r="F251" s="23"/>
      <c r="G251" s="35" t="n">
        <f aca="false">G253+G252</f>
        <v>60</v>
      </c>
      <c r="H251" s="35" t="n">
        <f aca="false">H253+H252</f>
        <v>388.625</v>
      </c>
      <c r="I251" s="35" t="n">
        <f aca="false">I253+I252</f>
        <v>448.625</v>
      </c>
      <c r="J251" s="35" t="n">
        <f aca="false">J253+J252</f>
        <v>0</v>
      </c>
      <c r="K251" s="35" t="n">
        <f aca="false">K253+K252</f>
        <v>448.625</v>
      </c>
      <c r="L251" s="35" t="n">
        <f aca="false">L253+L252</f>
        <v>0</v>
      </c>
      <c r="M251" s="35" t="n">
        <f aca="false">M253+M252</f>
        <v>448.625</v>
      </c>
      <c r="N251" s="35" t="n">
        <f aca="false">N253+N252</f>
        <v>0</v>
      </c>
      <c r="O251" s="35" t="n">
        <f aca="false">O253+O252</f>
        <v>448.625</v>
      </c>
      <c r="P251" s="35" t="n">
        <f aca="false">P253+P252</f>
        <v>0</v>
      </c>
      <c r="Q251" s="35" t="n">
        <f aca="false">Q253+Q252</f>
        <v>0</v>
      </c>
    </row>
    <row r="252" customFormat="false" ht="64.5" hidden="true" customHeight="true" outlineLevel="0" collapsed="false">
      <c r="A252" s="13"/>
      <c r="B252" s="25" t="s">
        <v>471</v>
      </c>
      <c r="C252" s="18" t="s">
        <v>472</v>
      </c>
      <c r="D252" s="26" t="s">
        <v>123</v>
      </c>
      <c r="E252" s="26" t="s">
        <v>37</v>
      </c>
      <c r="F252" s="26" t="s">
        <v>252</v>
      </c>
      <c r="G252" s="27" t="n">
        <v>60</v>
      </c>
      <c r="H252" s="28" t="n">
        <v>388.625</v>
      </c>
      <c r="I252" s="28" t="n">
        <f aca="false">G252+H252</f>
        <v>448.625</v>
      </c>
      <c r="J252" s="28"/>
      <c r="K252" s="28" t="n">
        <f aca="false">I252+J252</f>
        <v>448.625</v>
      </c>
      <c r="L252" s="28"/>
      <c r="M252" s="28" t="n">
        <f aca="false">K252+L252</f>
        <v>448.625</v>
      </c>
      <c r="N252" s="28"/>
      <c r="O252" s="28" t="n">
        <f aca="false">M252+N252</f>
        <v>448.625</v>
      </c>
      <c r="P252" s="27" t="n">
        <v>0</v>
      </c>
      <c r="Q252" s="27" t="n">
        <v>0</v>
      </c>
    </row>
    <row r="253" customFormat="false" ht="31.5" hidden="true" customHeight="false" outlineLevel="0" collapsed="false">
      <c r="A253" s="13"/>
      <c r="B253" s="25" t="s">
        <v>473</v>
      </c>
      <c r="C253" s="18" t="s">
        <v>474</v>
      </c>
      <c r="D253" s="26" t="s">
        <v>166</v>
      </c>
      <c r="E253" s="26" t="s">
        <v>37</v>
      </c>
      <c r="F253" s="26" t="s">
        <v>252</v>
      </c>
      <c r="G253" s="27"/>
      <c r="H253" s="28"/>
      <c r="I253" s="28"/>
      <c r="J253" s="28"/>
      <c r="K253" s="28"/>
      <c r="L253" s="28"/>
      <c r="M253" s="28"/>
      <c r="N253" s="28"/>
      <c r="O253" s="28"/>
      <c r="P253" s="27"/>
      <c r="Q253" s="27"/>
    </row>
    <row r="254" customFormat="false" ht="45.75" hidden="true" customHeight="true" outlineLevel="0" collapsed="false">
      <c r="A254" s="13" t="s">
        <v>475</v>
      </c>
      <c r="B254" s="24" t="s">
        <v>476</v>
      </c>
      <c r="C254" s="22" t="s">
        <v>477</v>
      </c>
      <c r="D254" s="26"/>
      <c r="E254" s="26"/>
      <c r="F254" s="26"/>
      <c r="G254" s="35" t="n">
        <f aca="false">G255</f>
        <v>0</v>
      </c>
      <c r="H254" s="28"/>
      <c r="I254" s="28"/>
      <c r="J254" s="28"/>
      <c r="K254" s="28"/>
      <c r="L254" s="28"/>
      <c r="M254" s="28"/>
      <c r="N254" s="28"/>
      <c r="O254" s="28"/>
      <c r="P254" s="35" t="n">
        <f aca="false">P255</f>
        <v>0</v>
      </c>
      <c r="Q254" s="35" t="n">
        <f aca="false">Q255</f>
        <v>0</v>
      </c>
    </row>
    <row r="255" customFormat="false" ht="47.25" hidden="true" customHeight="false" outlineLevel="0" collapsed="false">
      <c r="A255" s="17"/>
      <c r="B255" s="25" t="s">
        <v>478</v>
      </c>
      <c r="C255" s="18" t="s">
        <v>479</v>
      </c>
      <c r="D255" s="26" t="s">
        <v>166</v>
      </c>
      <c r="E255" s="26" t="s">
        <v>37</v>
      </c>
      <c r="F255" s="26" t="s">
        <v>252</v>
      </c>
      <c r="G255" s="27"/>
      <c r="H255" s="28"/>
      <c r="I255" s="28"/>
      <c r="J255" s="28"/>
      <c r="K255" s="28"/>
      <c r="L255" s="28"/>
      <c r="M255" s="28"/>
      <c r="N255" s="28"/>
      <c r="O255" s="28"/>
      <c r="P255" s="27"/>
      <c r="Q255" s="27"/>
    </row>
    <row r="256" customFormat="false" ht="132" hidden="true" customHeight="true" outlineLevel="0" collapsed="false">
      <c r="A256" s="13" t="s">
        <v>480</v>
      </c>
      <c r="B256" s="24" t="s">
        <v>481</v>
      </c>
      <c r="C256" s="22" t="s">
        <v>482</v>
      </c>
      <c r="D256" s="34"/>
      <c r="E256" s="34"/>
      <c r="F256" s="34"/>
      <c r="G256" s="35" t="n">
        <f aca="false">G257</f>
        <v>0</v>
      </c>
      <c r="H256" s="28"/>
      <c r="I256" s="28"/>
      <c r="J256" s="28"/>
      <c r="K256" s="28"/>
      <c r="L256" s="28"/>
      <c r="M256" s="28"/>
      <c r="N256" s="28"/>
      <c r="O256" s="28"/>
      <c r="P256" s="35" t="n">
        <f aca="false">P257</f>
        <v>0</v>
      </c>
      <c r="Q256" s="35" t="n">
        <f aca="false">Q257</f>
        <v>0</v>
      </c>
    </row>
    <row r="257" customFormat="false" ht="31.5" hidden="true" customHeight="false" outlineLevel="0" collapsed="false">
      <c r="A257" s="17"/>
      <c r="B257" s="25" t="s">
        <v>473</v>
      </c>
      <c r="C257" s="18" t="s">
        <v>483</v>
      </c>
      <c r="D257" s="26" t="s">
        <v>166</v>
      </c>
      <c r="E257" s="26" t="s">
        <v>37</v>
      </c>
      <c r="F257" s="26" t="s">
        <v>252</v>
      </c>
      <c r="G257" s="27"/>
      <c r="H257" s="28"/>
      <c r="I257" s="28"/>
      <c r="J257" s="28"/>
      <c r="K257" s="28"/>
      <c r="L257" s="28"/>
      <c r="M257" s="28"/>
      <c r="N257" s="28"/>
      <c r="O257" s="28"/>
      <c r="P257" s="27" t="n">
        <v>0</v>
      </c>
      <c r="Q257" s="27" t="n">
        <v>0</v>
      </c>
    </row>
    <row r="258" customFormat="false" ht="126" hidden="true" customHeight="false" outlineLevel="0" collapsed="false">
      <c r="A258" s="13" t="s">
        <v>484</v>
      </c>
      <c r="B258" s="19" t="s">
        <v>485</v>
      </c>
      <c r="C258" s="22" t="s">
        <v>486</v>
      </c>
      <c r="D258" s="23"/>
      <c r="E258" s="23"/>
      <c r="F258" s="23"/>
      <c r="G258" s="35" t="n">
        <f aca="false">G259</f>
        <v>0</v>
      </c>
      <c r="H258" s="28"/>
      <c r="I258" s="28"/>
      <c r="J258" s="28"/>
      <c r="K258" s="28"/>
      <c r="L258" s="28"/>
      <c r="M258" s="28"/>
      <c r="N258" s="28"/>
      <c r="O258" s="28"/>
      <c r="P258" s="35" t="n">
        <f aca="false">P259</f>
        <v>0</v>
      </c>
      <c r="Q258" s="35" t="n">
        <f aca="false">Q259</f>
        <v>0</v>
      </c>
    </row>
    <row r="259" customFormat="false" ht="31.5" hidden="true" customHeight="false" outlineLevel="0" collapsed="false">
      <c r="A259" s="17"/>
      <c r="B259" s="25" t="s">
        <v>473</v>
      </c>
      <c r="C259" s="18" t="s">
        <v>487</v>
      </c>
      <c r="D259" s="26" t="s">
        <v>166</v>
      </c>
      <c r="E259" s="26" t="s">
        <v>37</v>
      </c>
      <c r="F259" s="26" t="s">
        <v>252</v>
      </c>
      <c r="G259" s="27" t="n">
        <v>0</v>
      </c>
      <c r="H259" s="28"/>
      <c r="I259" s="28"/>
      <c r="J259" s="28"/>
      <c r="K259" s="28"/>
      <c r="L259" s="28"/>
      <c r="M259" s="28"/>
      <c r="N259" s="28"/>
      <c r="O259" s="28"/>
      <c r="P259" s="27" t="n">
        <v>0</v>
      </c>
      <c r="Q259" s="27" t="n">
        <v>0</v>
      </c>
    </row>
    <row r="260" customFormat="false" ht="78.75" hidden="true" customHeight="false" outlineLevel="0" collapsed="false">
      <c r="A260" s="13" t="s">
        <v>488</v>
      </c>
      <c r="B260" s="19" t="s">
        <v>489</v>
      </c>
      <c r="C260" s="22" t="s">
        <v>490</v>
      </c>
      <c r="D260" s="23"/>
      <c r="E260" s="23"/>
      <c r="F260" s="23"/>
      <c r="G260" s="35" t="n">
        <f aca="false">G261</f>
        <v>2700</v>
      </c>
      <c r="H260" s="35" t="n">
        <f aca="false">H261</f>
        <v>1102.44962</v>
      </c>
      <c r="I260" s="35" t="n">
        <f aca="false">I261</f>
        <v>3802.44962</v>
      </c>
      <c r="J260" s="35" t="n">
        <f aca="false">J261</f>
        <v>0</v>
      </c>
      <c r="K260" s="35" t="n">
        <f aca="false">K261</f>
        <v>3802.44962</v>
      </c>
      <c r="L260" s="35" t="n">
        <f aca="false">L261</f>
        <v>0</v>
      </c>
      <c r="M260" s="35" t="n">
        <f aca="false">M261</f>
        <v>3802.44962</v>
      </c>
      <c r="N260" s="35" t="n">
        <f aca="false">N261</f>
        <v>0</v>
      </c>
      <c r="O260" s="35" t="n">
        <f aca="false">O261</f>
        <v>3802.44962</v>
      </c>
      <c r="P260" s="35" t="n">
        <f aca="false">P261</f>
        <v>2750</v>
      </c>
      <c r="Q260" s="35" t="n">
        <f aca="false">Q261</f>
        <v>2800</v>
      </c>
    </row>
    <row r="261" customFormat="false" ht="31.5" hidden="true" customHeight="false" outlineLevel="0" collapsed="false">
      <c r="A261" s="17"/>
      <c r="B261" s="25" t="s">
        <v>473</v>
      </c>
      <c r="C261" s="18" t="s">
        <v>491</v>
      </c>
      <c r="D261" s="26" t="s">
        <v>166</v>
      </c>
      <c r="E261" s="26" t="s">
        <v>37</v>
      </c>
      <c r="F261" s="26" t="s">
        <v>252</v>
      </c>
      <c r="G261" s="27" t="n">
        <v>2700</v>
      </c>
      <c r="H261" s="28" t="n">
        <v>1102.44962</v>
      </c>
      <c r="I261" s="28" t="n">
        <f aca="false">G261+H261</f>
        <v>3802.44962</v>
      </c>
      <c r="J261" s="28"/>
      <c r="K261" s="28" t="n">
        <f aca="false">I261+J261</f>
        <v>3802.44962</v>
      </c>
      <c r="L261" s="28"/>
      <c r="M261" s="28" t="n">
        <f aca="false">K261+L261</f>
        <v>3802.44962</v>
      </c>
      <c r="N261" s="28"/>
      <c r="O261" s="28" t="n">
        <f aca="false">M261+N261</f>
        <v>3802.44962</v>
      </c>
      <c r="P261" s="27" t="n">
        <v>2750</v>
      </c>
      <c r="Q261" s="27" t="n">
        <v>2800</v>
      </c>
    </row>
    <row r="262" customFormat="false" ht="63" hidden="false" customHeight="true" outlineLevel="0" collapsed="false">
      <c r="A262" s="13" t="n">
        <v>8</v>
      </c>
      <c r="B262" s="19" t="s">
        <v>492</v>
      </c>
      <c r="C262" s="75" t="s">
        <v>493</v>
      </c>
      <c r="D262" s="75"/>
      <c r="E262" s="23"/>
      <c r="F262" s="23"/>
      <c r="G262" s="35" t="n">
        <f aca="false">G263+G279</f>
        <v>99013.59585</v>
      </c>
      <c r="H262" s="35" t="n">
        <f aca="false">H263+H279</f>
        <v>13394.86007</v>
      </c>
      <c r="I262" s="35" t="n">
        <f aca="false">I263+I279</f>
        <v>112408.45592</v>
      </c>
      <c r="J262" s="35" t="n">
        <f aca="false">J263+J279</f>
        <v>27115.97152</v>
      </c>
      <c r="K262" s="35" t="n">
        <f aca="false">K263+K279</f>
        <v>139524.42744</v>
      </c>
      <c r="L262" s="35" t="n">
        <f aca="false">L263+L279</f>
        <v>0</v>
      </c>
      <c r="M262" s="35" t="n">
        <f aca="false">M263+M279</f>
        <v>139524.42744</v>
      </c>
      <c r="N262" s="35" t="n">
        <f aca="false">N263+N279</f>
        <v>0</v>
      </c>
      <c r="O262" s="35" t="n">
        <f aca="false">O263+O279</f>
        <v>139524.42744</v>
      </c>
      <c r="P262" s="35" t="n">
        <f aca="false">P263+P279</f>
        <v>74510.39585</v>
      </c>
      <c r="Q262" s="35" t="n">
        <f aca="false">Q263+Q279</f>
        <v>105660.99585</v>
      </c>
    </row>
    <row r="263" customFormat="false" ht="47.25" hidden="false" customHeight="false" outlineLevel="0" collapsed="false">
      <c r="A263" s="13" t="s">
        <v>494</v>
      </c>
      <c r="B263" s="19" t="s">
        <v>495</v>
      </c>
      <c r="C263" s="75" t="s">
        <v>496</v>
      </c>
      <c r="D263" s="75"/>
      <c r="E263" s="23"/>
      <c r="F263" s="23"/>
      <c r="G263" s="35" t="n">
        <f aca="false">G264+G270+G275+G277+G272</f>
        <v>85401.29585</v>
      </c>
      <c r="H263" s="35" t="n">
        <f aca="false">H264+H270+H275+H277+H272</f>
        <v>13394.86007</v>
      </c>
      <c r="I263" s="35" t="n">
        <f aca="false">I264+I270+I275+I277+I272</f>
        <v>98796.15592</v>
      </c>
      <c r="J263" s="35" t="n">
        <f aca="false">J264+J270+J275+J277+J272</f>
        <v>27115.97152</v>
      </c>
      <c r="K263" s="35" t="n">
        <f aca="false">K264+K270+K275+K277+K272</f>
        <v>125912.12744</v>
      </c>
      <c r="L263" s="35" t="n">
        <f aca="false">L264+L270+L275+L277+L272</f>
        <v>0</v>
      </c>
      <c r="M263" s="35" t="n">
        <f aca="false">M264+M270+M275+M277+M272</f>
        <v>125912.12744</v>
      </c>
      <c r="N263" s="35" t="n">
        <f aca="false">N264+N270+N275+N277+N272</f>
        <v>0</v>
      </c>
      <c r="O263" s="35" t="n">
        <f aca="false">O264+O270+O275+O277+O272</f>
        <v>125912.12744</v>
      </c>
      <c r="P263" s="35" t="n">
        <f aca="false">P264+P270+P275+P277+P272</f>
        <v>57238.39585</v>
      </c>
      <c r="Q263" s="35" t="n">
        <f aca="false">Q264+Q270+Q275+Q277+Q272</f>
        <v>88048.39585</v>
      </c>
    </row>
    <row r="264" customFormat="false" ht="47.25" hidden="false" customHeight="false" outlineLevel="0" collapsed="false">
      <c r="A264" s="13" t="s">
        <v>497</v>
      </c>
      <c r="B264" s="19" t="s">
        <v>498</v>
      </c>
      <c r="C264" s="75" t="s">
        <v>499</v>
      </c>
      <c r="D264" s="75"/>
      <c r="E264" s="23"/>
      <c r="F264" s="23"/>
      <c r="G264" s="35" t="n">
        <f aca="false">G265+G266+G268+G267+G269</f>
        <v>66510.4</v>
      </c>
      <c r="H264" s="35" t="n">
        <f aca="false">H265+H266+H268+H267+H269</f>
        <v>13394.86007</v>
      </c>
      <c r="I264" s="35" t="n">
        <f aca="false">I265+I266+I268+I267+I269</f>
        <v>79905.26007</v>
      </c>
      <c r="J264" s="35" t="n">
        <f aca="false">J265+J266+J268+J267+J269</f>
        <v>15000</v>
      </c>
      <c r="K264" s="35" t="n">
        <f aca="false">K265+K266+K268+K267+K269</f>
        <v>94905.26007</v>
      </c>
      <c r="L264" s="35" t="n">
        <f aca="false">L265+L266+L268+L267+L269</f>
        <v>0</v>
      </c>
      <c r="M264" s="35" t="n">
        <f aca="false">M265+M266+M268+M267+M269</f>
        <v>94905.26007</v>
      </c>
      <c r="N264" s="35" t="n">
        <f aca="false">N265+N266+N268+N267+N269</f>
        <v>0</v>
      </c>
      <c r="O264" s="35" t="n">
        <f aca="false">O265+O266+O268+O267+O269</f>
        <v>94905.26007</v>
      </c>
      <c r="P264" s="35" t="n">
        <f aca="false">P265+P266+P268+P267</f>
        <v>48209.7</v>
      </c>
      <c r="Q264" s="35" t="n">
        <f aca="false">Q265+Q266+Q268+Q267</f>
        <v>74641.9</v>
      </c>
    </row>
    <row r="265" customFormat="false" ht="63" hidden="true" customHeight="false" outlineLevel="0" collapsed="false">
      <c r="A265" s="13"/>
      <c r="B265" s="36" t="s">
        <v>500</v>
      </c>
      <c r="C265" s="76" t="s">
        <v>501</v>
      </c>
      <c r="D265" s="77" t="n">
        <v>200</v>
      </c>
      <c r="E265" s="26" t="s">
        <v>37</v>
      </c>
      <c r="F265" s="26" t="s">
        <v>87</v>
      </c>
      <c r="G265" s="78" t="n">
        <v>0</v>
      </c>
      <c r="H265" s="28"/>
      <c r="I265" s="28"/>
      <c r="J265" s="28"/>
      <c r="K265" s="28"/>
      <c r="L265" s="28"/>
      <c r="M265" s="28"/>
      <c r="N265" s="28"/>
      <c r="O265" s="28"/>
      <c r="P265" s="78" t="n">
        <v>0</v>
      </c>
      <c r="Q265" s="78" t="n">
        <v>0</v>
      </c>
    </row>
    <row r="266" customFormat="false" ht="49.5" hidden="false" customHeight="true" outlineLevel="0" collapsed="false">
      <c r="A266" s="13"/>
      <c r="B266" s="79" t="s">
        <v>502</v>
      </c>
      <c r="C266" s="77" t="s">
        <v>503</v>
      </c>
      <c r="D266" s="77" t="n">
        <v>200</v>
      </c>
      <c r="E266" s="26" t="s">
        <v>37</v>
      </c>
      <c r="F266" s="26" t="s">
        <v>87</v>
      </c>
      <c r="G266" s="28" t="n">
        <v>58510.4</v>
      </c>
      <c r="H266" s="28"/>
      <c r="I266" s="28" t="n">
        <f aca="false">G266+H266</f>
        <v>58510.4</v>
      </c>
      <c r="J266" s="28" t="n">
        <v>15000</v>
      </c>
      <c r="K266" s="28" t="n">
        <f aca="false">I266+J266</f>
        <v>73510.4</v>
      </c>
      <c r="L266" s="28"/>
      <c r="M266" s="28" t="n">
        <f aca="false">K266+L266</f>
        <v>73510.4</v>
      </c>
      <c r="N266" s="28"/>
      <c r="O266" s="28" t="n">
        <f aca="false">M266+N266</f>
        <v>73510.4</v>
      </c>
      <c r="P266" s="28" t="n">
        <v>28739</v>
      </c>
      <c r="Q266" s="28" t="n">
        <v>54771.2</v>
      </c>
    </row>
    <row r="267" customFormat="false" ht="63" hidden="true" customHeight="false" outlineLevel="0" collapsed="false">
      <c r="A267" s="13"/>
      <c r="B267" s="79" t="s">
        <v>504</v>
      </c>
      <c r="C267" s="77" t="s">
        <v>503</v>
      </c>
      <c r="D267" s="80" t="n">
        <v>200</v>
      </c>
      <c r="E267" s="77" t="s">
        <v>37</v>
      </c>
      <c r="F267" s="77" t="s">
        <v>87</v>
      </c>
      <c r="G267" s="28" t="n">
        <v>8000</v>
      </c>
      <c r="H267" s="28" t="n">
        <v>2000</v>
      </c>
      <c r="I267" s="28" t="n">
        <f aca="false">G267+H267</f>
        <v>10000</v>
      </c>
      <c r="J267" s="28"/>
      <c r="K267" s="28" t="n">
        <f aca="false">I267+J267</f>
        <v>10000</v>
      </c>
      <c r="L267" s="28"/>
      <c r="M267" s="28" t="n">
        <f aca="false">K267+L267</f>
        <v>10000</v>
      </c>
      <c r="N267" s="28"/>
      <c r="O267" s="28" t="n">
        <f aca="false">M267+N267</f>
        <v>10000</v>
      </c>
      <c r="P267" s="28" t="n">
        <v>19470.7</v>
      </c>
      <c r="Q267" s="28" t="n">
        <v>19870.7</v>
      </c>
    </row>
    <row r="268" customFormat="false" ht="47.25" hidden="true" customHeight="false" outlineLevel="0" collapsed="false">
      <c r="A268" s="13"/>
      <c r="B268" s="81" t="s">
        <v>505</v>
      </c>
      <c r="C268" s="77" t="s">
        <v>503</v>
      </c>
      <c r="D268" s="77" t="n">
        <v>500</v>
      </c>
      <c r="E268" s="26" t="s">
        <v>37</v>
      </c>
      <c r="F268" s="26" t="s">
        <v>87</v>
      </c>
      <c r="G268" s="27"/>
      <c r="H268" s="28"/>
      <c r="I268" s="28" t="n">
        <f aca="false">G268+H268</f>
        <v>0</v>
      </c>
      <c r="J268" s="28"/>
      <c r="K268" s="28" t="n">
        <f aca="false">I268+J268</f>
        <v>0</v>
      </c>
      <c r="L268" s="28"/>
      <c r="M268" s="28" t="n">
        <f aca="false">K268+L268</f>
        <v>0</v>
      </c>
      <c r="N268" s="28"/>
      <c r="O268" s="28" t="n">
        <f aca="false">M268+N268</f>
        <v>0</v>
      </c>
      <c r="P268" s="27"/>
      <c r="Q268" s="27"/>
    </row>
    <row r="269" customFormat="false" ht="63" hidden="true" customHeight="false" outlineLevel="0" collapsed="false">
      <c r="A269" s="13"/>
      <c r="B269" s="36" t="s">
        <v>500</v>
      </c>
      <c r="C269" s="76" t="s">
        <v>501</v>
      </c>
      <c r="D269" s="77" t="n">
        <v>200</v>
      </c>
      <c r="E269" s="26" t="s">
        <v>37</v>
      </c>
      <c r="F269" s="26" t="s">
        <v>87</v>
      </c>
      <c r="G269" s="27"/>
      <c r="H269" s="28" t="n">
        <v>11394.86007</v>
      </c>
      <c r="I269" s="28" t="n">
        <f aca="false">G269+H269</f>
        <v>11394.86007</v>
      </c>
      <c r="J269" s="28"/>
      <c r="K269" s="28" t="n">
        <f aca="false">I269+J269</f>
        <v>11394.86007</v>
      </c>
      <c r="L269" s="28"/>
      <c r="M269" s="28" t="n">
        <f aca="false">K269+L269</f>
        <v>11394.86007</v>
      </c>
      <c r="N269" s="28"/>
      <c r="O269" s="28" t="n">
        <f aca="false">M269+N269</f>
        <v>11394.86007</v>
      </c>
      <c r="P269" s="27"/>
      <c r="Q269" s="27"/>
    </row>
    <row r="270" customFormat="false" ht="47.25" hidden="true" customHeight="false" outlineLevel="0" collapsed="false">
      <c r="A270" s="13" t="s">
        <v>506</v>
      </c>
      <c r="B270" s="82" t="s">
        <v>507</v>
      </c>
      <c r="C270" s="63" t="s">
        <v>508</v>
      </c>
      <c r="D270" s="63"/>
      <c r="E270" s="23"/>
      <c r="F270" s="23"/>
      <c r="G270" s="35" t="n">
        <f aca="false">G271</f>
        <v>0</v>
      </c>
      <c r="H270" s="35" t="n">
        <f aca="false">H271</f>
        <v>0</v>
      </c>
      <c r="I270" s="35" t="n">
        <f aca="false">I271</f>
        <v>0</v>
      </c>
      <c r="J270" s="35" t="n">
        <f aca="false">J271</f>
        <v>0</v>
      </c>
      <c r="K270" s="35" t="n">
        <f aca="false">K271</f>
        <v>0</v>
      </c>
      <c r="L270" s="35" t="n">
        <f aca="false">L271</f>
        <v>0</v>
      </c>
      <c r="M270" s="35" t="n">
        <f aca="false">M271</f>
        <v>0</v>
      </c>
      <c r="N270" s="35" t="n">
        <f aca="false">N271</f>
        <v>0</v>
      </c>
      <c r="O270" s="35" t="n">
        <f aca="false">O271</f>
        <v>0</v>
      </c>
      <c r="P270" s="35" t="n">
        <f aca="false">P271</f>
        <v>0</v>
      </c>
      <c r="Q270" s="35" t="n">
        <f aca="false">Q271</f>
        <v>0</v>
      </c>
    </row>
    <row r="271" customFormat="false" ht="94.5" hidden="true" customHeight="false" outlineLevel="0" collapsed="false">
      <c r="A271" s="13"/>
      <c r="B271" s="79" t="s">
        <v>509</v>
      </c>
      <c r="C271" s="77" t="s">
        <v>510</v>
      </c>
      <c r="D271" s="77" t="n">
        <v>200</v>
      </c>
      <c r="E271" s="26" t="s">
        <v>37</v>
      </c>
      <c r="F271" s="26" t="s">
        <v>87</v>
      </c>
      <c r="G271" s="27" t="n">
        <v>0</v>
      </c>
      <c r="H271" s="27"/>
      <c r="I271" s="27"/>
      <c r="J271" s="27"/>
      <c r="K271" s="27"/>
      <c r="L271" s="27"/>
      <c r="M271" s="27"/>
      <c r="N271" s="27"/>
      <c r="O271" s="27"/>
      <c r="P271" s="27"/>
      <c r="Q271" s="27"/>
    </row>
    <row r="272" customFormat="false" ht="31.5" hidden="false" customHeight="false" outlineLevel="0" collapsed="false">
      <c r="A272" s="13" t="s">
        <v>506</v>
      </c>
      <c r="B272" s="19" t="s">
        <v>511</v>
      </c>
      <c r="C272" s="22" t="s">
        <v>512</v>
      </c>
      <c r="D272" s="23"/>
      <c r="E272" s="23"/>
      <c r="F272" s="23"/>
      <c r="G272" s="35" t="n">
        <f aca="false">G273+G274</f>
        <v>0</v>
      </c>
      <c r="H272" s="35" t="n">
        <f aca="false">H273+H274</f>
        <v>0</v>
      </c>
      <c r="I272" s="35" t="n">
        <f aca="false">I273+I274</f>
        <v>0</v>
      </c>
      <c r="J272" s="35" t="n">
        <f aca="false">J273+J274</f>
        <v>12115.97152</v>
      </c>
      <c r="K272" s="35" t="n">
        <f aca="false">K273+K274</f>
        <v>12115.97152</v>
      </c>
      <c r="L272" s="35" t="n">
        <f aca="false">L273+L274</f>
        <v>0</v>
      </c>
      <c r="M272" s="35" t="n">
        <f aca="false">M273+M274</f>
        <v>12115.97152</v>
      </c>
      <c r="N272" s="35" t="n">
        <f aca="false">N273+N274</f>
        <v>0</v>
      </c>
      <c r="O272" s="35" t="n">
        <f aca="false">O273+O274</f>
        <v>12115.97152</v>
      </c>
      <c r="P272" s="35" t="n">
        <f aca="false">P273+P274</f>
        <v>0</v>
      </c>
      <c r="Q272" s="35" t="n">
        <f aca="false">Q273+Q274</f>
        <v>4377.8</v>
      </c>
    </row>
    <row r="273" customFormat="false" ht="47.25" hidden="false" customHeight="false" outlineLevel="0" collapsed="false">
      <c r="A273" s="13"/>
      <c r="B273" s="25" t="s">
        <v>513</v>
      </c>
      <c r="C273" s="18" t="s">
        <v>514</v>
      </c>
      <c r="D273" s="26" t="s">
        <v>123</v>
      </c>
      <c r="E273" s="26" t="s">
        <v>260</v>
      </c>
      <c r="F273" s="26" t="s">
        <v>52</v>
      </c>
      <c r="G273" s="27" t="n">
        <v>0</v>
      </c>
      <c r="H273" s="28"/>
      <c r="I273" s="28" t="n">
        <f aca="false">G273+H273</f>
        <v>0</v>
      </c>
      <c r="J273" s="28" t="n">
        <v>11910</v>
      </c>
      <c r="K273" s="28" t="n">
        <f aca="false">I273+J273</f>
        <v>11910</v>
      </c>
      <c r="L273" s="28"/>
      <c r="M273" s="28" t="n">
        <f aca="false">K273+L273</f>
        <v>11910</v>
      </c>
      <c r="N273" s="28"/>
      <c r="O273" s="28" t="n">
        <f aca="false">M273+N273</f>
        <v>11910</v>
      </c>
      <c r="P273" s="27" t="n">
        <v>0</v>
      </c>
      <c r="Q273" s="28" t="n">
        <v>4303.3</v>
      </c>
    </row>
    <row r="274" customFormat="false" ht="47.25" hidden="false" customHeight="false" outlineLevel="0" collapsed="false">
      <c r="A274" s="13"/>
      <c r="B274" s="25" t="s">
        <v>515</v>
      </c>
      <c r="C274" s="18" t="s">
        <v>514</v>
      </c>
      <c r="D274" s="26" t="s">
        <v>123</v>
      </c>
      <c r="E274" s="26" t="s">
        <v>260</v>
      </c>
      <c r="F274" s="26" t="s">
        <v>52</v>
      </c>
      <c r="G274" s="27" t="n">
        <v>0</v>
      </c>
      <c r="H274" s="28"/>
      <c r="I274" s="28" t="n">
        <f aca="false">G274+H274</f>
        <v>0</v>
      </c>
      <c r="J274" s="28" t="n">
        <v>205.97152</v>
      </c>
      <c r="K274" s="28" t="n">
        <f aca="false">I274+J274</f>
        <v>205.97152</v>
      </c>
      <c r="L274" s="28"/>
      <c r="M274" s="28" t="n">
        <f aca="false">K274+L274</f>
        <v>205.97152</v>
      </c>
      <c r="N274" s="28"/>
      <c r="O274" s="28" t="n">
        <f aca="false">M274+N274</f>
        <v>205.97152</v>
      </c>
      <c r="P274" s="27" t="n">
        <v>0</v>
      </c>
      <c r="Q274" s="27" t="n">
        <v>74.5</v>
      </c>
    </row>
    <row r="275" customFormat="false" ht="77.25" hidden="true" customHeight="true" outlineLevel="0" collapsed="false">
      <c r="A275" s="13" t="s">
        <v>516</v>
      </c>
      <c r="B275" s="19" t="s">
        <v>517</v>
      </c>
      <c r="C275" s="75" t="s">
        <v>518</v>
      </c>
      <c r="D275" s="75"/>
      <c r="E275" s="23"/>
      <c r="F275" s="23"/>
      <c r="G275" s="35" t="n">
        <f aca="false">G276</f>
        <v>9862.2</v>
      </c>
      <c r="H275" s="35" t="n">
        <f aca="false">H276</f>
        <v>0</v>
      </c>
      <c r="I275" s="35" t="n">
        <f aca="false">I276</f>
        <v>9862.2</v>
      </c>
      <c r="J275" s="35" t="n">
        <f aca="false">J276</f>
        <v>0</v>
      </c>
      <c r="K275" s="35" t="n">
        <f aca="false">K276</f>
        <v>9862.2</v>
      </c>
      <c r="L275" s="35" t="n">
        <f aca="false">L276</f>
        <v>0</v>
      </c>
      <c r="M275" s="35" t="n">
        <f aca="false">M276</f>
        <v>9862.2</v>
      </c>
      <c r="N275" s="35" t="n">
        <f aca="false">N276</f>
        <v>0</v>
      </c>
      <c r="O275" s="35" t="n">
        <f aca="false">O276</f>
        <v>9862.2</v>
      </c>
      <c r="P275" s="35" t="n">
        <f aca="false">P276</f>
        <v>0</v>
      </c>
      <c r="Q275" s="35" t="n">
        <f aca="false">Q276</f>
        <v>0</v>
      </c>
    </row>
    <row r="276" customFormat="false" ht="86.25" hidden="true" customHeight="true" outlineLevel="0" collapsed="false">
      <c r="A276" s="17"/>
      <c r="B276" s="79" t="s">
        <v>519</v>
      </c>
      <c r="C276" s="76" t="s">
        <v>520</v>
      </c>
      <c r="D276" s="76" t="s">
        <v>254</v>
      </c>
      <c r="E276" s="26" t="s">
        <v>37</v>
      </c>
      <c r="F276" s="26" t="s">
        <v>87</v>
      </c>
      <c r="G276" s="83" t="n">
        <v>9862.2</v>
      </c>
      <c r="H276" s="28"/>
      <c r="I276" s="28" t="n">
        <f aca="false">G276+H276</f>
        <v>9862.2</v>
      </c>
      <c r="J276" s="28"/>
      <c r="K276" s="28" t="n">
        <f aca="false">I276+J276</f>
        <v>9862.2</v>
      </c>
      <c r="L276" s="28"/>
      <c r="M276" s="28" t="n">
        <f aca="false">K276+L276</f>
        <v>9862.2</v>
      </c>
      <c r="N276" s="28"/>
      <c r="O276" s="28" t="n">
        <f aca="false">M276+N276</f>
        <v>9862.2</v>
      </c>
      <c r="P276" s="83" t="n">
        <v>0</v>
      </c>
      <c r="Q276" s="83" t="n">
        <v>0</v>
      </c>
    </row>
    <row r="277" customFormat="false" ht="31.5" hidden="true" customHeight="false" outlineLevel="0" collapsed="false">
      <c r="A277" s="13" t="s">
        <v>521</v>
      </c>
      <c r="B277" s="82" t="s">
        <v>522</v>
      </c>
      <c r="C277" s="75" t="s">
        <v>523</v>
      </c>
      <c r="D277" s="75"/>
      <c r="E277" s="23"/>
      <c r="F277" s="23"/>
      <c r="G277" s="35" t="n">
        <f aca="false">G278</f>
        <v>9028.69585</v>
      </c>
      <c r="H277" s="35" t="n">
        <f aca="false">H278</f>
        <v>0</v>
      </c>
      <c r="I277" s="35" t="n">
        <f aca="false">I278</f>
        <v>9028.69585</v>
      </c>
      <c r="J277" s="35" t="n">
        <f aca="false">J278</f>
        <v>0</v>
      </c>
      <c r="K277" s="35" t="n">
        <f aca="false">K278</f>
        <v>9028.69585</v>
      </c>
      <c r="L277" s="35" t="n">
        <f aca="false">L278</f>
        <v>0</v>
      </c>
      <c r="M277" s="35" t="n">
        <f aca="false">M278</f>
        <v>9028.69585</v>
      </c>
      <c r="N277" s="35" t="n">
        <f aca="false">N278</f>
        <v>0</v>
      </c>
      <c r="O277" s="35" t="n">
        <f aca="false">O278</f>
        <v>9028.69585</v>
      </c>
      <c r="P277" s="35" t="n">
        <f aca="false">P278</f>
        <v>9028.69585</v>
      </c>
      <c r="Q277" s="35" t="n">
        <f aca="false">Q278</f>
        <v>9028.69585</v>
      </c>
    </row>
    <row r="278" customFormat="false" ht="21" hidden="true" customHeight="true" outlineLevel="0" collapsed="false">
      <c r="A278" s="17"/>
      <c r="B278" s="79" t="s">
        <v>524</v>
      </c>
      <c r="C278" s="76" t="s">
        <v>525</v>
      </c>
      <c r="D278" s="77" t="n">
        <v>500</v>
      </c>
      <c r="E278" s="26" t="s">
        <v>260</v>
      </c>
      <c r="F278" s="26" t="s">
        <v>163</v>
      </c>
      <c r="G278" s="28" t="n">
        <v>9028.69585</v>
      </c>
      <c r="H278" s="28"/>
      <c r="I278" s="28" t="n">
        <f aca="false">G278+H278</f>
        <v>9028.69585</v>
      </c>
      <c r="J278" s="28"/>
      <c r="K278" s="28" t="n">
        <f aca="false">I278+J278</f>
        <v>9028.69585</v>
      </c>
      <c r="L278" s="28"/>
      <c r="M278" s="28" t="n">
        <f aca="false">K278+L278</f>
        <v>9028.69585</v>
      </c>
      <c r="N278" s="28"/>
      <c r="O278" s="28" t="n">
        <f aca="false">M278+N278</f>
        <v>9028.69585</v>
      </c>
      <c r="P278" s="28" t="n">
        <v>9028.69585</v>
      </c>
      <c r="Q278" s="28" t="n">
        <v>9028.69585</v>
      </c>
    </row>
    <row r="279" s="41" customFormat="true" ht="47.25" hidden="true" customHeight="false" outlineLevel="0" collapsed="false">
      <c r="A279" s="13" t="s">
        <v>526</v>
      </c>
      <c r="B279" s="19" t="s">
        <v>527</v>
      </c>
      <c r="C279" s="22" t="s">
        <v>528</v>
      </c>
      <c r="D279" s="42"/>
      <c r="E279" s="23"/>
      <c r="F279" s="23"/>
      <c r="G279" s="35" t="n">
        <f aca="false">G283+G280+G285</f>
        <v>13612.3</v>
      </c>
      <c r="H279" s="35" t="n">
        <f aca="false">H283+H280+H285</f>
        <v>0</v>
      </c>
      <c r="I279" s="35" t="n">
        <f aca="false">I283+I280+I285</f>
        <v>13612.3</v>
      </c>
      <c r="J279" s="35" t="n">
        <f aca="false">J283+J280+J285</f>
        <v>0</v>
      </c>
      <c r="K279" s="35" t="n">
        <f aca="false">K283+K280+K285</f>
        <v>13612.3</v>
      </c>
      <c r="L279" s="35" t="n">
        <f aca="false">L283+L280+L285</f>
        <v>0</v>
      </c>
      <c r="M279" s="35" t="n">
        <f aca="false">M283+M280+M285</f>
        <v>13612.3</v>
      </c>
      <c r="N279" s="35" t="n">
        <f aca="false">N283+N280+N285</f>
        <v>0</v>
      </c>
      <c r="O279" s="35" t="n">
        <f aca="false">O283+O280+O285</f>
        <v>13612.3</v>
      </c>
      <c r="P279" s="35" t="n">
        <f aca="false">P283+P280+P285</f>
        <v>17272</v>
      </c>
      <c r="Q279" s="35" t="n">
        <f aca="false">Q283+Q280+Q285</f>
        <v>17612.6</v>
      </c>
    </row>
    <row r="280" customFormat="false" ht="47.25" hidden="true" customHeight="false" outlineLevel="0" collapsed="false">
      <c r="A280" s="13" t="s">
        <v>529</v>
      </c>
      <c r="B280" s="19" t="s">
        <v>530</v>
      </c>
      <c r="C280" s="22" t="s">
        <v>531</v>
      </c>
      <c r="D280" s="42"/>
      <c r="E280" s="23"/>
      <c r="F280" s="23"/>
      <c r="G280" s="35" t="n">
        <f aca="false">G281+G282</f>
        <v>4252.3</v>
      </c>
      <c r="H280" s="35" t="n">
        <f aca="false">H281+H282</f>
        <v>0</v>
      </c>
      <c r="I280" s="35" t="n">
        <f aca="false">I281+I282</f>
        <v>4252.3</v>
      </c>
      <c r="J280" s="35" t="n">
        <f aca="false">J281+J282</f>
        <v>0</v>
      </c>
      <c r="K280" s="35" t="n">
        <f aca="false">K281+K282</f>
        <v>4252.3</v>
      </c>
      <c r="L280" s="35" t="n">
        <f aca="false">L281+L282</f>
        <v>0</v>
      </c>
      <c r="M280" s="35" t="n">
        <f aca="false">M281+M282</f>
        <v>4252.3</v>
      </c>
      <c r="N280" s="35" t="n">
        <f aca="false">N281+N282</f>
        <v>0</v>
      </c>
      <c r="O280" s="35" t="n">
        <f aca="false">O281+O282</f>
        <v>4252.3</v>
      </c>
      <c r="P280" s="35" t="n">
        <f aca="false">P281+P282</f>
        <v>7484.5</v>
      </c>
      <c r="Q280" s="35" t="n">
        <f aca="false">Q281+Q282</f>
        <v>7484.5</v>
      </c>
    </row>
    <row r="281" s="41" customFormat="true" ht="94.5" hidden="true" customHeight="false" outlineLevel="0" collapsed="false">
      <c r="A281" s="13"/>
      <c r="B281" s="79" t="s">
        <v>532</v>
      </c>
      <c r="C281" s="18" t="s">
        <v>533</v>
      </c>
      <c r="D281" s="34" t="n">
        <v>200</v>
      </c>
      <c r="E281" s="26" t="s">
        <v>260</v>
      </c>
      <c r="F281" s="26" t="s">
        <v>52</v>
      </c>
      <c r="G281" s="27"/>
      <c r="H281" s="28"/>
      <c r="I281" s="28"/>
      <c r="J281" s="28"/>
      <c r="K281" s="28"/>
      <c r="L281" s="28"/>
      <c r="M281" s="28"/>
      <c r="N281" s="28"/>
      <c r="O281" s="28"/>
      <c r="P281" s="27"/>
      <c r="Q281" s="27"/>
    </row>
    <row r="282" s="41" customFormat="true" ht="77.25" hidden="true" customHeight="true" outlineLevel="0" collapsed="false">
      <c r="A282" s="13"/>
      <c r="B282" s="79" t="s">
        <v>534</v>
      </c>
      <c r="C282" s="18" t="s">
        <v>533</v>
      </c>
      <c r="D282" s="26" t="s">
        <v>254</v>
      </c>
      <c r="E282" s="26" t="s">
        <v>260</v>
      </c>
      <c r="F282" s="26" t="s">
        <v>52</v>
      </c>
      <c r="G282" s="28" t="n">
        <v>4252.3</v>
      </c>
      <c r="H282" s="28"/>
      <c r="I282" s="28" t="n">
        <f aca="false">G282+H282</f>
        <v>4252.3</v>
      </c>
      <c r="J282" s="28"/>
      <c r="K282" s="28" t="n">
        <f aca="false">I282+J282</f>
        <v>4252.3</v>
      </c>
      <c r="L282" s="28"/>
      <c r="M282" s="28" t="n">
        <f aca="false">K282+L282</f>
        <v>4252.3</v>
      </c>
      <c r="N282" s="28"/>
      <c r="O282" s="28" t="n">
        <f aca="false">M282+N282</f>
        <v>4252.3</v>
      </c>
      <c r="P282" s="28" t="n">
        <v>7484.5</v>
      </c>
      <c r="Q282" s="28" t="n">
        <v>7484.5</v>
      </c>
    </row>
    <row r="283" customFormat="false" ht="78.75" hidden="true" customHeight="false" outlineLevel="0" collapsed="false">
      <c r="A283" s="13" t="s">
        <v>529</v>
      </c>
      <c r="B283" s="19" t="s">
        <v>535</v>
      </c>
      <c r="C283" s="22" t="s">
        <v>536</v>
      </c>
      <c r="D283" s="42"/>
      <c r="E283" s="23"/>
      <c r="F283" s="23"/>
      <c r="G283" s="35" t="n">
        <f aca="false">G284</f>
        <v>0</v>
      </c>
      <c r="H283" s="28"/>
      <c r="I283" s="28"/>
      <c r="J283" s="28"/>
      <c r="K283" s="28"/>
      <c r="L283" s="28"/>
      <c r="M283" s="28"/>
      <c r="N283" s="28"/>
      <c r="O283" s="28"/>
      <c r="P283" s="35" t="n">
        <f aca="false">P284</f>
        <v>0</v>
      </c>
      <c r="Q283" s="35" t="n">
        <f aca="false">Q284</f>
        <v>0</v>
      </c>
    </row>
    <row r="284" customFormat="false" ht="94.5" hidden="true" customHeight="false" outlineLevel="0" collapsed="false">
      <c r="A284" s="17"/>
      <c r="B284" s="25" t="s">
        <v>537</v>
      </c>
      <c r="C284" s="18" t="s">
        <v>538</v>
      </c>
      <c r="D284" s="34" t="n">
        <v>800</v>
      </c>
      <c r="E284" s="26" t="s">
        <v>37</v>
      </c>
      <c r="F284" s="26" t="s">
        <v>334</v>
      </c>
      <c r="G284" s="27"/>
      <c r="H284" s="28"/>
      <c r="I284" s="28"/>
      <c r="J284" s="28"/>
      <c r="K284" s="28"/>
      <c r="L284" s="28"/>
      <c r="M284" s="28"/>
      <c r="N284" s="28"/>
      <c r="O284" s="28"/>
      <c r="P284" s="27" t="n">
        <v>0</v>
      </c>
      <c r="Q284" s="27" t="n">
        <v>0</v>
      </c>
    </row>
    <row r="285" customFormat="false" ht="63" hidden="true" customHeight="false" outlineLevel="0" collapsed="false">
      <c r="A285" s="13" t="s">
        <v>539</v>
      </c>
      <c r="B285" s="19" t="s">
        <v>540</v>
      </c>
      <c r="C285" s="22" t="s">
        <v>541</v>
      </c>
      <c r="D285" s="84"/>
      <c r="E285" s="23" t="s">
        <v>37</v>
      </c>
      <c r="F285" s="54" t="s">
        <v>334</v>
      </c>
      <c r="G285" s="35" t="n">
        <f aca="false">SUM(G286:G288)</f>
        <v>9360</v>
      </c>
      <c r="H285" s="35" t="n">
        <f aca="false">SUM(H286:H288)</f>
        <v>0</v>
      </c>
      <c r="I285" s="35" t="n">
        <f aca="false">SUM(I286:I288)</f>
        <v>9360</v>
      </c>
      <c r="J285" s="35" t="n">
        <f aca="false">SUM(J286:J288)</f>
        <v>0</v>
      </c>
      <c r="K285" s="35" t="n">
        <f aca="false">SUM(K286:K288)</f>
        <v>9360</v>
      </c>
      <c r="L285" s="35" t="n">
        <f aca="false">SUM(L286:L288)</f>
        <v>0</v>
      </c>
      <c r="M285" s="35" t="n">
        <f aca="false">SUM(M286:M288)</f>
        <v>9360</v>
      </c>
      <c r="N285" s="35" t="n">
        <f aca="false">SUM(N286:N288)</f>
        <v>0</v>
      </c>
      <c r="O285" s="35" t="n">
        <f aca="false">SUM(O286:O288)</f>
        <v>9360</v>
      </c>
      <c r="P285" s="35" t="n">
        <f aca="false">SUM(P286:P288)</f>
        <v>9787.5</v>
      </c>
      <c r="Q285" s="35" t="n">
        <f aca="false">SUM(Q286:Q288)</f>
        <v>10128.1</v>
      </c>
    </row>
    <row r="286" customFormat="false" ht="78.75" hidden="true" customHeight="false" outlineLevel="0" collapsed="false">
      <c r="A286" s="17"/>
      <c r="B286" s="25" t="s">
        <v>542</v>
      </c>
      <c r="C286" s="18" t="s">
        <v>543</v>
      </c>
      <c r="D286" s="85" t="n">
        <v>200</v>
      </c>
      <c r="E286" s="26" t="s">
        <v>37</v>
      </c>
      <c r="F286" s="38" t="s">
        <v>334</v>
      </c>
      <c r="G286" s="28" t="n">
        <v>4817.4</v>
      </c>
      <c r="H286" s="28"/>
      <c r="I286" s="28" t="n">
        <f aca="false">G286+H286</f>
        <v>4817.4</v>
      </c>
      <c r="J286" s="28"/>
      <c r="K286" s="28" t="n">
        <f aca="false">I286+J286</f>
        <v>4817.4</v>
      </c>
      <c r="L286" s="28"/>
      <c r="M286" s="28" t="n">
        <f aca="false">K286+L286</f>
        <v>4817.4</v>
      </c>
      <c r="N286" s="28"/>
      <c r="O286" s="28" t="n">
        <f aca="false">M286+N286</f>
        <v>4817.4</v>
      </c>
      <c r="P286" s="28" t="n">
        <v>5154.7</v>
      </c>
      <c r="Q286" s="28" t="n">
        <v>5505.3</v>
      </c>
    </row>
    <row r="287" customFormat="false" ht="80.25" hidden="true" customHeight="true" outlineLevel="0" collapsed="false">
      <c r="A287" s="17"/>
      <c r="B287" s="25" t="s">
        <v>544</v>
      </c>
      <c r="C287" s="18" t="s">
        <v>543</v>
      </c>
      <c r="D287" s="85" t="n">
        <v>200</v>
      </c>
      <c r="E287" s="26" t="s">
        <v>37</v>
      </c>
      <c r="F287" s="38" t="s">
        <v>334</v>
      </c>
      <c r="G287" s="28" t="n">
        <v>1172.1</v>
      </c>
      <c r="H287" s="28"/>
      <c r="I287" s="28" t="n">
        <f aca="false">G287+H287</f>
        <v>1172.1</v>
      </c>
      <c r="J287" s="28"/>
      <c r="K287" s="28" t="n">
        <f aca="false">I287+J287</f>
        <v>1172.1</v>
      </c>
      <c r="L287" s="28"/>
      <c r="M287" s="28" t="n">
        <f aca="false">K287+L287</f>
        <v>1172.1</v>
      </c>
      <c r="N287" s="28"/>
      <c r="O287" s="28" t="n">
        <f aca="false">M287+N287</f>
        <v>1172.1</v>
      </c>
      <c r="P287" s="28" t="n">
        <v>1272.1</v>
      </c>
      <c r="Q287" s="28" t="n">
        <v>1272.1</v>
      </c>
    </row>
    <row r="288" customFormat="false" ht="63" hidden="true" customHeight="false" outlineLevel="0" collapsed="false">
      <c r="A288" s="17"/>
      <c r="B288" s="25" t="s">
        <v>545</v>
      </c>
      <c r="C288" s="18" t="s">
        <v>543</v>
      </c>
      <c r="D288" s="85" t="n">
        <v>500</v>
      </c>
      <c r="E288" s="26" t="s">
        <v>37</v>
      </c>
      <c r="F288" s="38" t="s">
        <v>334</v>
      </c>
      <c r="G288" s="78" t="n">
        <v>3370.5</v>
      </c>
      <c r="H288" s="28"/>
      <c r="I288" s="28" t="n">
        <f aca="false">G288+H288</f>
        <v>3370.5</v>
      </c>
      <c r="J288" s="28"/>
      <c r="K288" s="28" t="n">
        <f aca="false">I288+J288</f>
        <v>3370.5</v>
      </c>
      <c r="L288" s="28"/>
      <c r="M288" s="28" t="n">
        <f aca="false">K288+L288</f>
        <v>3370.5</v>
      </c>
      <c r="N288" s="28"/>
      <c r="O288" s="28" t="n">
        <f aca="false">M288+N288</f>
        <v>3370.5</v>
      </c>
      <c r="P288" s="78" t="n">
        <v>3360.7</v>
      </c>
      <c r="Q288" s="78" t="n">
        <v>3350.7</v>
      </c>
    </row>
    <row r="289" customFormat="false" ht="47.25" hidden="false" customHeight="false" outlineLevel="0" collapsed="false">
      <c r="A289" s="13" t="n">
        <v>9</v>
      </c>
      <c r="B289" s="19" t="s">
        <v>546</v>
      </c>
      <c r="C289" s="13" t="s">
        <v>547</v>
      </c>
      <c r="D289" s="23"/>
      <c r="E289" s="23"/>
      <c r="F289" s="23"/>
      <c r="G289" s="35" t="n">
        <f aca="false">G290+G297+G310</f>
        <v>267</v>
      </c>
      <c r="H289" s="35" t="n">
        <f aca="false">H290+H297+H310</f>
        <v>0</v>
      </c>
      <c r="I289" s="35" t="n">
        <f aca="false">I290+I297+I310</f>
        <v>267</v>
      </c>
      <c r="J289" s="35" t="n">
        <f aca="false">J290+J297+J310</f>
        <v>11241.28718</v>
      </c>
      <c r="K289" s="35" t="n">
        <f aca="false">K290+K297+K310</f>
        <v>11508.28718</v>
      </c>
      <c r="L289" s="35" t="n">
        <f aca="false">L290+L297+L310</f>
        <v>0</v>
      </c>
      <c r="M289" s="35" t="n">
        <f aca="false">M290+M297+M310</f>
        <v>267</v>
      </c>
      <c r="N289" s="35" t="n">
        <f aca="false">N290+N297+N310</f>
        <v>0</v>
      </c>
      <c r="O289" s="35" t="n">
        <f aca="false">O290+O297+O310</f>
        <v>267</v>
      </c>
      <c r="P289" s="35" t="n">
        <f aca="false">P290+P297</f>
        <v>160.4</v>
      </c>
      <c r="Q289" s="35" t="n">
        <f aca="false">Q290+Q297</f>
        <v>173.5</v>
      </c>
    </row>
    <row r="290" customFormat="false" ht="31.5" hidden="true" customHeight="false" outlineLevel="0" collapsed="false">
      <c r="A290" s="13" t="s">
        <v>548</v>
      </c>
      <c r="B290" s="68" t="s">
        <v>549</v>
      </c>
      <c r="C290" s="22" t="s">
        <v>550</v>
      </c>
      <c r="D290" s="23"/>
      <c r="E290" s="23"/>
      <c r="F290" s="23"/>
      <c r="G290" s="35" t="n">
        <f aca="false">G291+G293</f>
        <v>267</v>
      </c>
      <c r="H290" s="35" t="n">
        <f aca="false">H291+H293</f>
        <v>-267</v>
      </c>
      <c r="I290" s="35" t="n">
        <f aca="false">I291+I293</f>
        <v>0</v>
      </c>
      <c r="J290" s="35" t="n">
        <f aca="false">J291+J293</f>
        <v>0</v>
      </c>
      <c r="K290" s="35" t="n">
        <f aca="false">K291+K293</f>
        <v>0</v>
      </c>
      <c r="L290" s="35" t="n">
        <f aca="false">L291+L293</f>
        <v>0</v>
      </c>
      <c r="M290" s="35" t="n">
        <f aca="false">M291+M293</f>
        <v>0</v>
      </c>
      <c r="N290" s="35" t="n">
        <f aca="false">N291+N293</f>
        <v>0</v>
      </c>
      <c r="O290" s="35" t="n">
        <f aca="false">O291+O293</f>
        <v>0</v>
      </c>
      <c r="P290" s="35" t="n">
        <f aca="false">P291+P293</f>
        <v>160.4</v>
      </c>
      <c r="Q290" s="35" t="n">
        <f aca="false">Q291+Q293</f>
        <v>173.5</v>
      </c>
    </row>
    <row r="291" customFormat="false" ht="47.25" hidden="true" customHeight="false" outlineLevel="0" collapsed="false">
      <c r="A291" s="13" t="s">
        <v>551</v>
      </c>
      <c r="B291" s="24" t="s">
        <v>552</v>
      </c>
      <c r="C291" s="22" t="s">
        <v>553</v>
      </c>
      <c r="D291" s="34"/>
      <c r="E291" s="34"/>
      <c r="F291" s="34"/>
      <c r="G291" s="35" t="n">
        <f aca="false">G292</f>
        <v>267</v>
      </c>
      <c r="H291" s="35" t="n">
        <f aca="false">H292</f>
        <v>-267</v>
      </c>
      <c r="I291" s="35" t="n">
        <f aca="false">I292</f>
        <v>0</v>
      </c>
      <c r="J291" s="35" t="n">
        <f aca="false">J292</f>
        <v>0</v>
      </c>
      <c r="K291" s="35" t="n">
        <f aca="false">K292</f>
        <v>0</v>
      </c>
      <c r="L291" s="35" t="n">
        <f aca="false">L292</f>
        <v>0</v>
      </c>
      <c r="M291" s="35" t="n">
        <f aca="false">M292</f>
        <v>0</v>
      </c>
      <c r="N291" s="35" t="n">
        <f aca="false">N292</f>
        <v>0</v>
      </c>
      <c r="O291" s="35" t="n">
        <f aca="false">O292</f>
        <v>0</v>
      </c>
      <c r="P291" s="35" t="n">
        <f aca="false">P292</f>
        <v>160.4</v>
      </c>
      <c r="Q291" s="35" t="n">
        <f aca="false">Q292</f>
        <v>173.5</v>
      </c>
    </row>
    <row r="292" customFormat="false" ht="63" hidden="true" customHeight="false" outlineLevel="0" collapsed="false">
      <c r="A292" s="18"/>
      <c r="B292" s="29" t="s">
        <v>554</v>
      </c>
      <c r="C292" s="18" t="s">
        <v>555</v>
      </c>
      <c r="D292" s="34" t="n">
        <v>200</v>
      </c>
      <c r="E292" s="26" t="s">
        <v>37</v>
      </c>
      <c r="F292" s="26" t="s">
        <v>260</v>
      </c>
      <c r="G292" s="28" t="n">
        <v>267</v>
      </c>
      <c r="H292" s="28" t="n">
        <v>-267</v>
      </c>
      <c r="I292" s="28" t="n">
        <f aca="false">G292+H292</f>
        <v>0</v>
      </c>
      <c r="J292" s="28"/>
      <c r="K292" s="28" t="n">
        <f aca="false">I292+J292</f>
        <v>0</v>
      </c>
      <c r="L292" s="28"/>
      <c r="M292" s="28" t="n">
        <f aca="false">K292+L292</f>
        <v>0</v>
      </c>
      <c r="N292" s="28"/>
      <c r="O292" s="28" t="n">
        <f aca="false">M292+N292</f>
        <v>0</v>
      </c>
      <c r="P292" s="28" t="n">
        <v>160.4</v>
      </c>
      <c r="Q292" s="28" t="n">
        <v>173.5</v>
      </c>
    </row>
    <row r="293" customFormat="false" ht="63" hidden="true" customHeight="false" outlineLevel="0" collapsed="false">
      <c r="A293" s="13" t="s">
        <v>556</v>
      </c>
      <c r="B293" s="36" t="s">
        <v>557</v>
      </c>
      <c r="C293" s="22" t="s">
        <v>558</v>
      </c>
      <c r="D293" s="34"/>
      <c r="E293" s="34"/>
      <c r="F293" s="34"/>
      <c r="G293" s="35" t="n">
        <f aca="false">G294+G295+G296</f>
        <v>0</v>
      </c>
      <c r="H293" s="28"/>
      <c r="I293" s="28"/>
      <c r="J293" s="28"/>
      <c r="K293" s="28"/>
      <c r="L293" s="28"/>
      <c r="M293" s="28"/>
      <c r="N293" s="28"/>
      <c r="O293" s="28"/>
      <c r="P293" s="35" t="n">
        <f aca="false">P294+P295+P296</f>
        <v>0</v>
      </c>
      <c r="Q293" s="35" t="n">
        <f aca="false">Q294+Q295+Q296</f>
        <v>0</v>
      </c>
    </row>
    <row r="294" customFormat="false" ht="94.5" hidden="true" customHeight="false" outlineLevel="0" collapsed="false">
      <c r="A294" s="18"/>
      <c r="B294" s="25" t="s">
        <v>559</v>
      </c>
      <c r="C294" s="26" t="s">
        <v>560</v>
      </c>
      <c r="D294" s="26" t="s">
        <v>162</v>
      </c>
      <c r="E294" s="26" t="s">
        <v>37</v>
      </c>
      <c r="F294" s="26" t="s">
        <v>260</v>
      </c>
      <c r="G294" s="27" t="n">
        <v>0</v>
      </c>
      <c r="H294" s="28"/>
      <c r="I294" s="28"/>
      <c r="J294" s="28"/>
      <c r="K294" s="28"/>
      <c r="L294" s="28"/>
      <c r="M294" s="28"/>
      <c r="N294" s="28"/>
      <c r="O294" s="28"/>
      <c r="P294" s="27" t="n">
        <v>0</v>
      </c>
      <c r="Q294" s="27" t="n">
        <v>0</v>
      </c>
    </row>
    <row r="295" customFormat="false" ht="47.25" hidden="true" customHeight="false" outlineLevel="0" collapsed="false">
      <c r="A295" s="18"/>
      <c r="B295" s="31" t="s">
        <v>323</v>
      </c>
      <c r="C295" s="26" t="s">
        <v>560</v>
      </c>
      <c r="D295" s="26" t="s">
        <v>123</v>
      </c>
      <c r="E295" s="26" t="s">
        <v>37</v>
      </c>
      <c r="F295" s="26" t="s">
        <v>260</v>
      </c>
      <c r="G295" s="27" t="n">
        <v>0</v>
      </c>
      <c r="H295" s="28"/>
      <c r="I295" s="28"/>
      <c r="J295" s="28"/>
      <c r="K295" s="28"/>
      <c r="L295" s="28"/>
      <c r="M295" s="28"/>
      <c r="N295" s="28"/>
      <c r="O295" s="28"/>
      <c r="P295" s="27" t="n">
        <v>0</v>
      </c>
      <c r="Q295" s="27" t="n">
        <v>0</v>
      </c>
    </row>
    <row r="296" customFormat="false" ht="35.25" hidden="true" customHeight="true" outlineLevel="0" collapsed="false">
      <c r="A296" s="18"/>
      <c r="B296" s="31" t="s">
        <v>561</v>
      </c>
      <c r="C296" s="26" t="s">
        <v>560</v>
      </c>
      <c r="D296" s="26" t="s">
        <v>166</v>
      </c>
      <c r="E296" s="26" t="s">
        <v>37</v>
      </c>
      <c r="F296" s="26" t="s">
        <v>260</v>
      </c>
      <c r="G296" s="27" t="n">
        <v>0</v>
      </c>
      <c r="H296" s="28"/>
      <c r="I296" s="28"/>
      <c r="J296" s="28"/>
      <c r="K296" s="28"/>
      <c r="L296" s="28"/>
      <c r="M296" s="28"/>
      <c r="N296" s="28"/>
      <c r="O296" s="28"/>
      <c r="P296" s="27" t="n">
        <v>0</v>
      </c>
      <c r="Q296" s="27" t="n">
        <v>0</v>
      </c>
    </row>
    <row r="297" customFormat="false" ht="31.5" hidden="false" customHeight="false" outlineLevel="0" collapsed="false">
      <c r="A297" s="13" t="s">
        <v>562</v>
      </c>
      <c r="B297" s="19" t="s">
        <v>563</v>
      </c>
      <c r="C297" s="22" t="s">
        <v>564</v>
      </c>
      <c r="D297" s="34"/>
      <c r="E297" s="34"/>
      <c r="F297" s="34"/>
      <c r="G297" s="35" t="n">
        <f aca="false">G298+G300+G302</f>
        <v>0</v>
      </c>
      <c r="H297" s="28"/>
      <c r="I297" s="28"/>
      <c r="J297" s="28" t="n">
        <f aca="false">J302</f>
        <v>11241.28718</v>
      </c>
      <c r="K297" s="28" t="n">
        <f aca="false">K302</f>
        <v>11241.28718</v>
      </c>
      <c r="L297" s="28"/>
      <c r="M297" s="28"/>
      <c r="N297" s="28"/>
      <c r="O297" s="28"/>
      <c r="P297" s="35" t="n">
        <f aca="false">P298+P300+P302</f>
        <v>0</v>
      </c>
      <c r="Q297" s="35" t="n">
        <f aca="false">Q298+Q300+Q302</f>
        <v>0</v>
      </c>
    </row>
    <row r="298" customFormat="false" ht="63" hidden="true" customHeight="false" outlineLevel="0" collapsed="false">
      <c r="A298" s="13" t="s">
        <v>565</v>
      </c>
      <c r="B298" s="46" t="s">
        <v>566</v>
      </c>
      <c r="C298" s="22" t="s">
        <v>567</v>
      </c>
      <c r="D298" s="34"/>
      <c r="E298" s="34"/>
      <c r="F298" s="34"/>
      <c r="G298" s="35" t="n">
        <f aca="false">G299</f>
        <v>0</v>
      </c>
      <c r="H298" s="28"/>
      <c r="I298" s="28"/>
      <c r="J298" s="28"/>
      <c r="K298" s="28"/>
      <c r="L298" s="28"/>
      <c r="M298" s="28"/>
      <c r="N298" s="28"/>
      <c r="O298" s="28"/>
      <c r="P298" s="35" t="n">
        <f aca="false">P299</f>
        <v>0</v>
      </c>
      <c r="Q298" s="35" t="n">
        <f aca="false">Q299</f>
        <v>0</v>
      </c>
    </row>
    <row r="299" customFormat="false" ht="31.5" hidden="true" customHeight="false" outlineLevel="0" collapsed="false">
      <c r="A299" s="17"/>
      <c r="B299" s="29" t="s">
        <v>568</v>
      </c>
      <c r="C299" s="18" t="s">
        <v>569</v>
      </c>
      <c r="D299" s="26" t="s">
        <v>118</v>
      </c>
      <c r="E299" s="26" t="s">
        <v>36</v>
      </c>
      <c r="F299" s="26" t="s">
        <v>163</v>
      </c>
      <c r="G299" s="52"/>
      <c r="H299" s="28"/>
      <c r="I299" s="28"/>
      <c r="J299" s="28"/>
      <c r="K299" s="28"/>
      <c r="L299" s="28"/>
      <c r="M299" s="28"/>
      <c r="N299" s="28"/>
      <c r="O299" s="28"/>
      <c r="P299" s="52"/>
      <c r="Q299" s="52"/>
    </row>
    <row r="300" customFormat="false" ht="47.25" hidden="true" customHeight="false" outlineLevel="0" collapsed="false">
      <c r="A300" s="13" t="s">
        <v>570</v>
      </c>
      <c r="B300" s="19" t="s">
        <v>571</v>
      </c>
      <c r="C300" s="22" t="s">
        <v>572</v>
      </c>
      <c r="D300" s="23"/>
      <c r="E300" s="23" t="s">
        <v>260</v>
      </c>
      <c r="F300" s="23" t="s">
        <v>163</v>
      </c>
      <c r="G300" s="21"/>
      <c r="H300" s="28"/>
      <c r="I300" s="28" t="n">
        <v>0</v>
      </c>
      <c r="J300" s="28"/>
      <c r="K300" s="28"/>
      <c r="L300" s="28"/>
      <c r="M300" s="28"/>
      <c r="N300" s="28"/>
      <c r="O300" s="28"/>
      <c r="P300" s="21"/>
      <c r="Q300" s="21"/>
    </row>
    <row r="301" customFormat="false" ht="63" hidden="true" customHeight="false" outlineLevel="0" collapsed="false">
      <c r="A301" s="17"/>
      <c r="B301" s="25" t="s">
        <v>573</v>
      </c>
      <c r="C301" s="18" t="s">
        <v>574</v>
      </c>
      <c r="D301" s="26" t="s">
        <v>123</v>
      </c>
      <c r="E301" s="26" t="s">
        <v>260</v>
      </c>
      <c r="F301" s="26" t="s">
        <v>163</v>
      </c>
      <c r="G301" s="27" t="n">
        <v>0</v>
      </c>
      <c r="H301" s="28"/>
      <c r="I301" s="28"/>
      <c r="J301" s="28"/>
      <c r="K301" s="28"/>
      <c r="L301" s="28"/>
      <c r="M301" s="28"/>
      <c r="N301" s="28"/>
      <c r="O301" s="28"/>
      <c r="P301" s="27" t="n">
        <v>0</v>
      </c>
      <c r="Q301" s="27" t="n">
        <v>0</v>
      </c>
    </row>
    <row r="302" customFormat="false" ht="31.5" hidden="false" customHeight="false" outlineLevel="0" collapsed="false">
      <c r="A302" s="86" t="s">
        <v>575</v>
      </c>
      <c r="B302" s="87" t="s">
        <v>576</v>
      </c>
      <c r="C302" s="56" t="s">
        <v>577</v>
      </c>
      <c r="D302" s="26"/>
      <c r="E302" s="57"/>
      <c r="F302" s="58"/>
      <c r="G302" s="27" t="n">
        <f aca="false">G307+G308+G309+G305+G306</f>
        <v>0</v>
      </c>
      <c r="H302" s="28"/>
      <c r="I302" s="28" t="n">
        <v>0</v>
      </c>
      <c r="J302" s="28" t="n">
        <f aca="false">J303+J304</f>
        <v>11241.28718</v>
      </c>
      <c r="K302" s="28" t="n">
        <f aca="false">K303+K304</f>
        <v>11241.28718</v>
      </c>
      <c r="L302" s="28"/>
      <c r="M302" s="28"/>
      <c r="N302" s="28"/>
      <c r="O302" s="28"/>
      <c r="P302" s="27" t="n">
        <f aca="false">P307+P308+P309+P305+P306</f>
        <v>0</v>
      </c>
      <c r="Q302" s="27" t="n">
        <f aca="false">Q307+Q308+Q309+Q305+Q306</f>
        <v>0</v>
      </c>
    </row>
    <row r="303" customFormat="false" ht="78.75" hidden="false" customHeight="false" outlineLevel="0" collapsed="false">
      <c r="A303" s="17"/>
      <c r="B303" s="55" t="s">
        <v>578</v>
      </c>
      <c r="C303" s="56" t="s">
        <v>579</v>
      </c>
      <c r="D303" s="88" t="s">
        <v>123</v>
      </c>
      <c r="E303" s="57" t="s">
        <v>28</v>
      </c>
      <c r="F303" s="58" t="s">
        <v>52</v>
      </c>
      <c r="G303" s="89"/>
      <c r="H303" s="28"/>
      <c r="I303" s="28" t="n">
        <v>0</v>
      </c>
      <c r="J303" s="28" t="n">
        <v>11200</v>
      </c>
      <c r="K303" s="28" t="n">
        <f aca="false">J303</f>
        <v>11200</v>
      </c>
      <c r="L303" s="28"/>
      <c r="M303" s="28"/>
      <c r="N303" s="28"/>
      <c r="O303" s="28"/>
      <c r="P303" s="27"/>
      <c r="Q303" s="27"/>
    </row>
    <row r="304" customFormat="false" ht="78.75" hidden="false" customHeight="false" outlineLevel="0" collapsed="false">
      <c r="A304" s="17"/>
      <c r="B304" s="55" t="s">
        <v>580</v>
      </c>
      <c r="C304" s="56" t="s">
        <v>579</v>
      </c>
      <c r="D304" s="88" t="s">
        <v>123</v>
      </c>
      <c r="E304" s="57" t="s">
        <v>28</v>
      </c>
      <c r="F304" s="58" t="s">
        <v>52</v>
      </c>
      <c r="G304" s="89"/>
      <c r="H304" s="28"/>
      <c r="I304" s="28" t="n">
        <v>0</v>
      </c>
      <c r="J304" s="28" t="n">
        <v>41.28718</v>
      </c>
      <c r="K304" s="28" t="n">
        <f aca="false">J304</f>
        <v>41.28718</v>
      </c>
      <c r="L304" s="28"/>
      <c r="M304" s="28"/>
      <c r="N304" s="28"/>
      <c r="O304" s="28"/>
      <c r="P304" s="27"/>
      <c r="Q304" s="27"/>
    </row>
    <row r="305" customFormat="false" ht="47.25" hidden="true" customHeight="false" outlineLevel="0" collapsed="false">
      <c r="A305" s="17"/>
      <c r="B305" s="55" t="s">
        <v>581</v>
      </c>
      <c r="C305" s="56" t="s">
        <v>582</v>
      </c>
      <c r="D305" s="39" t="n">
        <v>200</v>
      </c>
      <c r="E305" s="26" t="s">
        <v>28</v>
      </c>
      <c r="F305" s="38" t="s">
        <v>52</v>
      </c>
      <c r="G305" s="40" t="n">
        <v>0</v>
      </c>
      <c r="H305" s="28"/>
      <c r="I305" s="28"/>
      <c r="J305" s="28"/>
      <c r="K305" s="28"/>
      <c r="L305" s="28"/>
      <c r="M305" s="28"/>
      <c r="N305" s="28"/>
      <c r="O305" s="28"/>
      <c r="P305" s="27" t="n">
        <v>0</v>
      </c>
      <c r="Q305" s="27" t="n">
        <v>0</v>
      </c>
    </row>
    <row r="306" customFormat="false" ht="63" hidden="true" customHeight="false" outlineLevel="0" collapsed="false">
      <c r="A306" s="17"/>
      <c r="B306" s="55" t="s">
        <v>583</v>
      </c>
      <c r="C306" s="56" t="s">
        <v>582</v>
      </c>
      <c r="D306" s="39" t="n">
        <v>200</v>
      </c>
      <c r="E306" s="26" t="s">
        <v>28</v>
      </c>
      <c r="F306" s="38" t="s">
        <v>52</v>
      </c>
      <c r="G306" s="40" t="n">
        <v>0</v>
      </c>
      <c r="H306" s="28"/>
      <c r="I306" s="28"/>
      <c r="J306" s="28"/>
      <c r="K306" s="28"/>
      <c r="L306" s="28"/>
      <c r="M306" s="28"/>
      <c r="N306" s="28"/>
      <c r="O306" s="28"/>
      <c r="P306" s="27" t="n">
        <v>0</v>
      </c>
      <c r="Q306" s="27" t="n">
        <v>0</v>
      </c>
    </row>
    <row r="307" customFormat="false" ht="31.5" hidden="true" customHeight="false" outlineLevel="0" collapsed="false">
      <c r="A307" s="17"/>
      <c r="B307" s="55" t="s">
        <v>584</v>
      </c>
      <c r="C307" s="56" t="s">
        <v>582</v>
      </c>
      <c r="D307" s="26" t="s">
        <v>254</v>
      </c>
      <c r="E307" s="57" t="s">
        <v>260</v>
      </c>
      <c r="F307" s="58" t="s">
        <v>163</v>
      </c>
      <c r="G307" s="27" t="n">
        <v>0</v>
      </c>
      <c r="H307" s="28"/>
      <c r="I307" s="28"/>
      <c r="J307" s="28"/>
      <c r="K307" s="28"/>
      <c r="L307" s="28"/>
      <c r="M307" s="28"/>
      <c r="N307" s="28"/>
      <c r="O307" s="28"/>
      <c r="P307" s="27" t="n">
        <v>0</v>
      </c>
      <c r="Q307" s="27" t="n">
        <v>0</v>
      </c>
    </row>
    <row r="308" customFormat="false" ht="31.5" hidden="true" customHeight="false" outlineLevel="0" collapsed="false">
      <c r="A308" s="17"/>
      <c r="B308" s="55" t="s">
        <v>584</v>
      </c>
      <c r="C308" s="56" t="s">
        <v>582</v>
      </c>
      <c r="D308" s="26" t="s">
        <v>254</v>
      </c>
      <c r="E308" s="57" t="s">
        <v>260</v>
      </c>
      <c r="F308" s="58" t="s">
        <v>260</v>
      </c>
      <c r="G308" s="27"/>
      <c r="H308" s="28"/>
      <c r="I308" s="28"/>
      <c r="J308" s="28"/>
      <c r="K308" s="28"/>
      <c r="L308" s="28"/>
      <c r="M308" s="28"/>
      <c r="N308" s="28"/>
      <c r="O308" s="28"/>
      <c r="P308" s="27" t="n">
        <v>0</v>
      </c>
      <c r="Q308" s="27" t="n">
        <v>0</v>
      </c>
    </row>
    <row r="309" customFormat="false" ht="31.5" hidden="true" customHeight="false" outlineLevel="0" collapsed="false">
      <c r="A309" s="17"/>
      <c r="B309" s="55" t="s">
        <v>584</v>
      </c>
      <c r="C309" s="56" t="s">
        <v>582</v>
      </c>
      <c r="D309" s="56" t="n">
        <v>500</v>
      </c>
      <c r="E309" s="57" t="s">
        <v>585</v>
      </c>
      <c r="F309" s="58" t="s">
        <v>163</v>
      </c>
      <c r="G309" s="28" t="n">
        <v>0</v>
      </c>
      <c r="H309" s="28"/>
      <c r="I309" s="28"/>
      <c r="J309" s="28"/>
      <c r="K309" s="28"/>
      <c r="L309" s="28"/>
      <c r="M309" s="28"/>
      <c r="N309" s="28"/>
      <c r="O309" s="28"/>
      <c r="P309" s="27" t="n">
        <v>0</v>
      </c>
      <c r="Q309" s="27" t="n">
        <v>0</v>
      </c>
    </row>
    <row r="310" customFormat="false" ht="47.25" hidden="true" customHeight="false" outlineLevel="0" collapsed="false">
      <c r="A310" s="13" t="s">
        <v>586</v>
      </c>
      <c r="B310" s="29" t="s">
        <v>587</v>
      </c>
      <c r="C310" s="18" t="s">
        <v>588</v>
      </c>
      <c r="D310" s="56"/>
      <c r="E310" s="57"/>
      <c r="F310" s="58"/>
      <c r="G310" s="28" t="n">
        <f aca="false">G311</f>
        <v>0</v>
      </c>
      <c r="H310" s="28" t="n">
        <f aca="false">H311</f>
        <v>267</v>
      </c>
      <c r="I310" s="28" t="n">
        <f aca="false">I311</f>
        <v>267</v>
      </c>
      <c r="J310" s="28" t="n">
        <f aca="false">J311</f>
        <v>0</v>
      </c>
      <c r="K310" s="28" t="n">
        <f aca="false">K311</f>
        <v>267</v>
      </c>
      <c r="L310" s="28" t="n">
        <f aca="false">L311</f>
        <v>0</v>
      </c>
      <c r="M310" s="28" t="n">
        <f aca="false">M311</f>
        <v>267</v>
      </c>
      <c r="N310" s="28" t="n">
        <f aca="false">N311</f>
        <v>0</v>
      </c>
      <c r="O310" s="28" t="n">
        <f aca="false">O311</f>
        <v>267</v>
      </c>
      <c r="P310" s="27"/>
      <c r="Q310" s="27"/>
    </row>
    <row r="311" customFormat="false" ht="47.25" hidden="true" customHeight="false" outlineLevel="0" collapsed="false">
      <c r="A311" s="13" t="s">
        <v>589</v>
      </c>
      <c r="B311" s="29" t="s">
        <v>552</v>
      </c>
      <c r="C311" s="18" t="s">
        <v>590</v>
      </c>
      <c r="D311" s="56"/>
      <c r="E311" s="57"/>
      <c r="F311" s="58"/>
      <c r="G311" s="28" t="n">
        <f aca="false">G312</f>
        <v>0</v>
      </c>
      <c r="H311" s="28" t="n">
        <f aca="false">H312</f>
        <v>267</v>
      </c>
      <c r="I311" s="28" t="n">
        <f aca="false">I312</f>
        <v>267</v>
      </c>
      <c r="J311" s="28" t="n">
        <f aca="false">J312</f>
        <v>0</v>
      </c>
      <c r="K311" s="28" t="n">
        <f aca="false">K312</f>
        <v>267</v>
      </c>
      <c r="L311" s="28" t="n">
        <f aca="false">L312</f>
        <v>0</v>
      </c>
      <c r="M311" s="28" t="n">
        <f aca="false">M312</f>
        <v>267</v>
      </c>
      <c r="N311" s="28" t="n">
        <f aca="false">N312</f>
        <v>0</v>
      </c>
      <c r="O311" s="28" t="n">
        <f aca="false">O312</f>
        <v>267</v>
      </c>
      <c r="P311" s="27"/>
      <c r="Q311" s="27"/>
    </row>
    <row r="312" customFormat="false" ht="63" hidden="true" customHeight="false" outlineLevel="0" collapsed="false">
      <c r="A312" s="17"/>
      <c r="B312" s="29" t="s">
        <v>554</v>
      </c>
      <c r="C312" s="18" t="s">
        <v>591</v>
      </c>
      <c r="D312" s="34" t="n">
        <v>200</v>
      </c>
      <c r="E312" s="26" t="s">
        <v>37</v>
      </c>
      <c r="F312" s="26" t="s">
        <v>260</v>
      </c>
      <c r="G312" s="28"/>
      <c r="H312" s="28" t="n">
        <v>267</v>
      </c>
      <c r="I312" s="28" t="n">
        <f aca="false">G312+H312</f>
        <v>267</v>
      </c>
      <c r="J312" s="28"/>
      <c r="K312" s="28" t="n">
        <f aca="false">I312+J312</f>
        <v>267</v>
      </c>
      <c r="L312" s="28"/>
      <c r="M312" s="28" t="n">
        <f aca="false">K312+L312</f>
        <v>267</v>
      </c>
      <c r="N312" s="28"/>
      <c r="O312" s="28" t="n">
        <f aca="false">M312+N312</f>
        <v>267</v>
      </c>
      <c r="P312" s="27"/>
      <c r="Q312" s="27"/>
    </row>
    <row r="313" customFormat="false" ht="48" hidden="false" customHeight="true" outlineLevel="0" collapsed="false">
      <c r="A313" s="13" t="n">
        <v>10</v>
      </c>
      <c r="B313" s="19" t="s">
        <v>592</v>
      </c>
      <c r="C313" s="13" t="s">
        <v>593</v>
      </c>
      <c r="D313" s="33"/>
      <c r="E313" s="33"/>
      <c r="F313" s="33"/>
      <c r="G313" s="35" t="n">
        <f aca="false">G314+G320</f>
        <v>5763.3</v>
      </c>
      <c r="H313" s="35" t="n">
        <f aca="false">H314+H320</f>
        <v>3624</v>
      </c>
      <c r="I313" s="35" t="n">
        <f aca="false">I314+I320</f>
        <v>9387.3</v>
      </c>
      <c r="J313" s="35" t="n">
        <f aca="false">J314+J320</f>
        <v>1836.8</v>
      </c>
      <c r="K313" s="35" t="n">
        <f aca="false">K314+K320</f>
        <v>11224.1</v>
      </c>
      <c r="L313" s="35" t="n">
        <f aca="false">L314+L320</f>
        <v>0</v>
      </c>
      <c r="M313" s="35" t="n">
        <f aca="false">M314+M320</f>
        <v>11224.1</v>
      </c>
      <c r="N313" s="35" t="n">
        <f aca="false">N314+N320</f>
        <v>0</v>
      </c>
      <c r="O313" s="35" t="n">
        <f aca="false">O314+O320</f>
        <v>11224.1</v>
      </c>
      <c r="P313" s="35" t="n">
        <f aca="false">P314+P320</f>
        <v>2770.8</v>
      </c>
      <c r="Q313" s="35" t="n">
        <f aca="false">Q314+Q320</f>
        <v>2770.8</v>
      </c>
    </row>
    <row r="314" customFormat="false" ht="47.25" hidden="false" customHeight="false" outlineLevel="0" collapsed="false">
      <c r="A314" s="13" t="s">
        <v>594</v>
      </c>
      <c r="B314" s="68" t="s">
        <v>595</v>
      </c>
      <c r="C314" s="22" t="s">
        <v>596</v>
      </c>
      <c r="D314" s="33"/>
      <c r="E314" s="33"/>
      <c r="F314" s="33"/>
      <c r="G314" s="35" t="n">
        <f aca="false">G315+G318</f>
        <v>1260</v>
      </c>
      <c r="H314" s="35" t="n">
        <f aca="false">H315+H318</f>
        <v>3624</v>
      </c>
      <c r="I314" s="35" t="n">
        <f aca="false">I315+I318</f>
        <v>4884</v>
      </c>
      <c r="J314" s="35" t="n">
        <f aca="false">J315+J318</f>
        <v>-604</v>
      </c>
      <c r="K314" s="35" t="n">
        <f aca="false">K315+K318</f>
        <v>4280</v>
      </c>
      <c r="L314" s="35" t="n">
        <f aca="false">L315+L318</f>
        <v>0</v>
      </c>
      <c r="M314" s="35" t="n">
        <f aca="false">M315+M318</f>
        <v>4280</v>
      </c>
      <c r="N314" s="35" t="n">
        <f aca="false">N315+N318</f>
        <v>0</v>
      </c>
      <c r="O314" s="35" t="n">
        <f aca="false">O315+O318</f>
        <v>4280</v>
      </c>
      <c r="P314" s="35" t="n">
        <f aca="false">P315+P318</f>
        <v>0</v>
      </c>
      <c r="Q314" s="35" t="n">
        <f aca="false">Q315+Q318</f>
        <v>0</v>
      </c>
    </row>
    <row r="315" customFormat="false" ht="47.25" hidden="false" customHeight="false" outlineLevel="0" collapsed="false">
      <c r="A315" s="13" t="s">
        <v>597</v>
      </c>
      <c r="B315" s="24" t="s">
        <v>598</v>
      </c>
      <c r="C315" s="22" t="s">
        <v>599</v>
      </c>
      <c r="D315" s="34"/>
      <c r="E315" s="34"/>
      <c r="F315" s="34"/>
      <c r="G315" s="35" t="n">
        <f aca="false">G316+G317</f>
        <v>1260</v>
      </c>
      <c r="H315" s="35" t="n">
        <f aca="false">H316+H317</f>
        <v>3624</v>
      </c>
      <c r="I315" s="35" t="n">
        <f aca="false">I316+I317</f>
        <v>4884</v>
      </c>
      <c r="J315" s="35" t="n">
        <f aca="false">J316+J317</f>
        <v>-604</v>
      </c>
      <c r="K315" s="35" t="n">
        <f aca="false">K316+K317</f>
        <v>4280</v>
      </c>
      <c r="L315" s="35" t="n">
        <f aca="false">L316+L317</f>
        <v>0</v>
      </c>
      <c r="M315" s="35" t="n">
        <f aca="false">M316+M317</f>
        <v>4280</v>
      </c>
      <c r="N315" s="35" t="n">
        <f aca="false">N316+N317</f>
        <v>0</v>
      </c>
      <c r="O315" s="35" t="n">
        <f aca="false">O316+O317</f>
        <v>4280</v>
      </c>
      <c r="P315" s="35" t="n">
        <f aca="false">P316</f>
        <v>0</v>
      </c>
      <c r="Q315" s="35" t="n">
        <f aca="false">Q316</f>
        <v>0</v>
      </c>
    </row>
    <row r="316" customFormat="false" ht="47.25" hidden="true" customHeight="false" outlineLevel="0" collapsed="false">
      <c r="A316" s="17"/>
      <c r="B316" s="25" t="s">
        <v>600</v>
      </c>
      <c r="C316" s="18" t="s">
        <v>601</v>
      </c>
      <c r="D316" s="26" t="s">
        <v>123</v>
      </c>
      <c r="E316" s="44" t="s">
        <v>29</v>
      </c>
      <c r="F316" s="26" t="s">
        <v>152</v>
      </c>
      <c r="G316" s="27" t="n">
        <v>1260</v>
      </c>
      <c r="H316" s="28"/>
      <c r="I316" s="28" t="n">
        <f aca="false">G316+H316</f>
        <v>1260</v>
      </c>
      <c r="J316" s="28"/>
      <c r="K316" s="28" t="n">
        <f aca="false">I316+J316</f>
        <v>1260</v>
      </c>
      <c r="L316" s="28"/>
      <c r="M316" s="28" t="n">
        <f aca="false">K316+L316</f>
        <v>1260</v>
      </c>
      <c r="N316" s="28"/>
      <c r="O316" s="28" t="n">
        <f aca="false">M316+N316</f>
        <v>1260</v>
      </c>
      <c r="P316" s="27" t="n">
        <v>0</v>
      </c>
      <c r="Q316" s="27" t="n">
        <v>0</v>
      </c>
    </row>
    <row r="317" customFormat="false" ht="31.5" hidden="false" customHeight="false" outlineLevel="0" collapsed="false">
      <c r="A317" s="17"/>
      <c r="B317" s="29" t="s">
        <v>602</v>
      </c>
      <c r="C317" s="18" t="s">
        <v>601</v>
      </c>
      <c r="D317" s="26" t="s">
        <v>267</v>
      </c>
      <c r="E317" s="44" t="s">
        <v>29</v>
      </c>
      <c r="F317" s="26" t="s">
        <v>152</v>
      </c>
      <c r="G317" s="27"/>
      <c r="H317" s="28" t="n">
        <v>3624</v>
      </c>
      <c r="I317" s="28" t="n">
        <f aca="false">G317+H317</f>
        <v>3624</v>
      </c>
      <c r="J317" s="28" t="n">
        <v>-604</v>
      </c>
      <c r="K317" s="28" t="n">
        <f aca="false">I317+J317</f>
        <v>3020</v>
      </c>
      <c r="L317" s="28"/>
      <c r="M317" s="28" t="n">
        <f aca="false">K317+L317</f>
        <v>3020</v>
      </c>
      <c r="N317" s="28"/>
      <c r="O317" s="28" t="n">
        <f aca="false">M317+N317</f>
        <v>3020</v>
      </c>
      <c r="P317" s="27"/>
      <c r="Q317" s="27"/>
    </row>
    <row r="318" customFormat="false" ht="31.5" hidden="true" customHeight="false" outlineLevel="0" collapsed="false">
      <c r="A318" s="13" t="s">
        <v>603</v>
      </c>
      <c r="B318" s="24" t="s">
        <v>604</v>
      </c>
      <c r="C318" s="22" t="s">
        <v>605</v>
      </c>
      <c r="D318" s="26"/>
      <c r="E318" s="44"/>
      <c r="F318" s="26"/>
      <c r="G318" s="35" t="n">
        <f aca="false">G319</f>
        <v>0</v>
      </c>
      <c r="H318" s="28"/>
      <c r="I318" s="28"/>
      <c r="J318" s="28"/>
      <c r="K318" s="28"/>
      <c r="L318" s="28"/>
      <c r="M318" s="28"/>
      <c r="N318" s="28"/>
      <c r="O318" s="28"/>
      <c r="P318" s="35" t="n">
        <f aca="false">P319</f>
        <v>0</v>
      </c>
      <c r="Q318" s="35" t="n">
        <f aca="false">Q319</f>
        <v>0</v>
      </c>
    </row>
    <row r="319" customFormat="false" ht="47.25" hidden="true" customHeight="false" outlineLevel="0" collapsed="false">
      <c r="A319" s="17"/>
      <c r="B319" s="25" t="s">
        <v>606</v>
      </c>
      <c r="C319" s="18" t="s">
        <v>607</v>
      </c>
      <c r="D319" s="26" t="s">
        <v>123</v>
      </c>
      <c r="E319" s="44" t="s">
        <v>29</v>
      </c>
      <c r="F319" s="26" t="s">
        <v>152</v>
      </c>
      <c r="G319" s="27"/>
      <c r="H319" s="28"/>
      <c r="I319" s="28"/>
      <c r="J319" s="28"/>
      <c r="K319" s="28"/>
      <c r="L319" s="28"/>
      <c r="M319" s="28"/>
      <c r="N319" s="28"/>
      <c r="O319" s="28"/>
      <c r="P319" s="27"/>
      <c r="Q319" s="27"/>
    </row>
    <row r="320" customFormat="false" ht="31.5" hidden="false" customHeight="false" outlineLevel="0" collapsed="false">
      <c r="A320" s="13" t="s">
        <v>608</v>
      </c>
      <c r="B320" s="68" t="s">
        <v>609</v>
      </c>
      <c r="C320" s="22" t="s">
        <v>610</v>
      </c>
      <c r="D320" s="26"/>
      <c r="E320" s="44"/>
      <c r="F320" s="26"/>
      <c r="G320" s="35" t="n">
        <f aca="false">G321+G324</f>
        <v>4503.3</v>
      </c>
      <c r="H320" s="35" t="n">
        <f aca="false">H321+H324</f>
        <v>0</v>
      </c>
      <c r="I320" s="35" t="n">
        <f aca="false">I321+I324</f>
        <v>4503.3</v>
      </c>
      <c r="J320" s="35" t="n">
        <f aca="false">J321+J324</f>
        <v>2440.8</v>
      </c>
      <c r="K320" s="35" t="n">
        <f aca="false">K321+K324</f>
        <v>6944.1</v>
      </c>
      <c r="L320" s="35" t="n">
        <f aca="false">L321+L324</f>
        <v>0</v>
      </c>
      <c r="M320" s="35" t="n">
        <f aca="false">M321+M324</f>
        <v>6944.1</v>
      </c>
      <c r="N320" s="35" t="n">
        <f aca="false">N321+N324</f>
        <v>0</v>
      </c>
      <c r="O320" s="35" t="n">
        <f aca="false">O321+O324</f>
        <v>6944.1</v>
      </c>
      <c r="P320" s="35" t="n">
        <f aca="false">P321+P324</f>
        <v>2770.8</v>
      </c>
      <c r="Q320" s="35" t="n">
        <f aca="false">Q321+Q324</f>
        <v>2770.8</v>
      </c>
    </row>
    <row r="321" customFormat="false" ht="31.5" hidden="true" customHeight="false" outlineLevel="0" collapsed="false">
      <c r="A321" s="13" t="s">
        <v>611</v>
      </c>
      <c r="B321" s="24" t="s">
        <v>612</v>
      </c>
      <c r="C321" s="22" t="s">
        <v>613</v>
      </c>
      <c r="D321" s="34"/>
      <c r="E321" s="34"/>
      <c r="F321" s="34"/>
      <c r="G321" s="35" t="n">
        <f aca="false">G322+G323</f>
        <v>3518.5</v>
      </c>
      <c r="H321" s="35" t="n">
        <f aca="false">H322+H323</f>
        <v>0</v>
      </c>
      <c r="I321" s="35" t="n">
        <f aca="false">I322+I323</f>
        <v>3518.5</v>
      </c>
      <c r="J321" s="35" t="n">
        <f aca="false">J322+J323</f>
        <v>0</v>
      </c>
      <c r="K321" s="35" t="n">
        <f aca="false">K322+K323</f>
        <v>3518.5</v>
      </c>
      <c r="L321" s="35" t="n">
        <f aca="false">L322+L323</f>
        <v>0</v>
      </c>
      <c r="M321" s="35" t="n">
        <f aca="false">M322+M323</f>
        <v>3518.5</v>
      </c>
      <c r="N321" s="35" t="n">
        <f aca="false">N322+N323</f>
        <v>0</v>
      </c>
      <c r="O321" s="35" t="n">
        <f aca="false">O322+O323</f>
        <v>3518.5</v>
      </c>
      <c r="P321" s="35" t="n">
        <f aca="false">P322+P323</f>
        <v>2682.8</v>
      </c>
      <c r="Q321" s="35" t="n">
        <f aca="false">Q322+Q323</f>
        <v>2682.8</v>
      </c>
    </row>
    <row r="322" customFormat="false" ht="82.5" hidden="true" customHeight="true" outlineLevel="0" collapsed="false">
      <c r="A322" s="13"/>
      <c r="B322" s="25" t="s">
        <v>614</v>
      </c>
      <c r="C322" s="18" t="s">
        <v>615</v>
      </c>
      <c r="D322" s="26" t="s">
        <v>162</v>
      </c>
      <c r="E322" s="44" t="s">
        <v>29</v>
      </c>
      <c r="F322" s="26" t="s">
        <v>152</v>
      </c>
      <c r="G322" s="27" t="n">
        <v>1533.2</v>
      </c>
      <c r="H322" s="28"/>
      <c r="I322" s="28" t="n">
        <f aca="false">G322+H322</f>
        <v>1533.2</v>
      </c>
      <c r="J322" s="28"/>
      <c r="K322" s="28" t="n">
        <f aca="false">I322+J322</f>
        <v>1533.2</v>
      </c>
      <c r="L322" s="28"/>
      <c r="M322" s="28" t="n">
        <f aca="false">K322+L322</f>
        <v>1533.2</v>
      </c>
      <c r="N322" s="28"/>
      <c r="O322" s="28" t="n">
        <f aca="false">M322+N322</f>
        <v>1533.2</v>
      </c>
      <c r="P322" s="27" t="n">
        <v>1519.8</v>
      </c>
      <c r="Q322" s="27" t="n">
        <v>1519.8</v>
      </c>
    </row>
    <row r="323" customFormat="false" ht="47.25" hidden="true" customHeight="false" outlineLevel="0" collapsed="false">
      <c r="A323" s="17"/>
      <c r="B323" s="25" t="s">
        <v>616</v>
      </c>
      <c r="C323" s="18" t="s">
        <v>615</v>
      </c>
      <c r="D323" s="26" t="s">
        <v>123</v>
      </c>
      <c r="E323" s="44" t="s">
        <v>29</v>
      </c>
      <c r="F323" s="26" t="s">
        <v>152</v>
      </c>
      <c r="G323" s="27" t="n">
        <v>1985.3</v>
      </c>
      <c r="H323" s="28"/>
      <c r="I323" s="28" t="n">
        <f aca="false">G323+H323</f>
        <v>1985.3</v>
      </c>
      <c r="J323" s="28"/>
      <c r="K323" s="28" t="n">
        <f aca="false">I323+J323</f>
        <v>1985.3</v>
      </c>
      <c r="L323" s="28"/>
      <c r="M323" s="28" t="n">
        <f aca="false">K323+L323</f>
        <v>1985.3</v>
      </c>
      <c r="N323" s="28"/>
      <c r="O323" s="28" t="n">
        <f aca="false">M323+N323</f>
        <v>1985.3</v>
      </c>
      <c r="P323" s="27" t="n">
        <v>1163</v>
      </c>
      <c r="Q323" s="27" t="n">
        <v>1163</v>
      </c>
    </row>
    <row r="324" customFormat="false" ht="31.5" hidden="false" customHeight="false" outlineLevel="0" collapsed="false">
      <c r="A324" s="13" t="s">
        <v>617</v>
      </c>
      <c r="B324" s="24" t="s">
        <v>618</v>
      </c>
      <c r="C324" s="22" t="s">
        <v>619</v>
      </c>
      <c r="D324" s="26"/>
      <c r="E324" s="44"/>
      <c r="F324" s="26"/>
      <c r="G324" s="35" t="n">
        <f aca="false">SUM(G325:G327)</f>
        <v>984.8</v>
      </c>
      <c r="H324" s="35" t="n">
        <f aca="false">SUM(H325:H327)</f>
        <v>0</v>
      </c>
      <c r="I324" s="35" t="n">
        <f aca="false">SUM(I325:I327)</f>
        <v>984.8</v>
      </c>
      <c r="J324" s="35" t="n">
        <f aca="false">SUM(J325:J327)</f>
        <v>2440.8</v>
      </c>
      <c r="K324" s="35" t="n">
        <f aca="false">SUM(K325:K327)</f>
        <v>3425.6</v>
      </c>
      <c r="L324" s="35" t="n">
        <f aca="false">SUM(L325:L327)</f>
        <v>0</v>
      </c>
      <c r="M324" s="35" t="n">
        <f aca="false">SUM(M325:M327)</f>
        <v>3425.6</v>
      </c>
      <c r="N324" s="35" t="n">
        <f aca="false">SUM(N325:N327)</f>
        <v>0</v>
      </c>
      <c r="O324" s="35" t="n">
        <f aca="false">SUM(O325:O327)</f>
        <v>3425.6</v>
      </c>
      <c r="P324" s="35" t="n">
        <f aca="false">SUM(P325:P327)</f>
        <v>88</v>
      </c>
      <c r="Q324" s="35" t="n">
        <f aca="false">SUM(Q325:Q327)</f>
        <v>88</v>
      </c>
    </row>
    <row r="325" customFormat="false" ht="47.25" hidden="false" customHeight="false" outlineLevel="0" collapsed="false">
      <c r="A325" s="17"/>
      <c r="B325" s="25" t="s">
        <v>620</v>
      </c>
      <c r="C325" s="18" t="s">
        <v>621</v>
      </c>
      <c r="D325" s="26" t="s">
        <v>123</v>
      </c>
      <c r="E325" s="44" t="s">
        <v>29</v>
      </c>
      <c r="F325" s="26" t="s">
        <v>152</v>
      </c>
      <c r="G325" s="28" t="n">
        <v>794.4</v>
      </c>
      <c r="H325" s="28"/>
      <c r="I325" s="28" t="n">
        <f aca="false">G325+H325</f>
        <v>794.4</v>
      </c>
      <c r="J325" s="28" t="n">
        <f aca="false">1836.8+604</f>
        <v>2440.8</v>
      </c>
      <c r="K325" s="28" t="n">
        <f aca="false">I325+J325</f>
        <v>3235.2</v>
      </c>
      <c r="L325" s="28"/>
      <c r="M325" s="28" t="n">
        <f aca="false">K325+L325</f>
        <v>3235.2</v>
      </c>
      <c r="N325" s="28"/>
      <c r="O325" s="28" t="n">
        <f aca="false">M325+N325</f>
        <v>3235.2</v>
      </c>
      <c r="P325" s="27" t="n">
        <v>0</v>
      </c>
      <c r="Q325" s="27" t="n">
        <v>0</v>
      </c>
    </row>
    <row r="326" customFormat="false" ht="31.5" hidden="true" customHeight="false" outlineLevel="0" collapsed="false">
      <c r="A326" s="17"/>
      <c r="B326" s="29" t="s">
        <v>622</v>
      </c>
      <c r="C326" s="18" t="s">
        <v>621</v>
      </c>
      <c r="D326" s="26" t="s">
        <v>267</v>
      </c>
      <c r="E326" s="44" t="s">
        <v>29</v>
      </c>
      <c r="F326" s="26" t="s">
        <v>152</v>
      </c>
      <c r="G326" s="28"/>
      <c r="H326" s="28"/>
      <c r="I326" s="28"/>
      <c r="J326" s="28"/>
      <c r="K326" s="28"/>
      <c r="L326" s="28"/>
      <c r="M326" s="28"/>
      <c r="N326" s="28"/>
      <c r="O326" s="28"/>
      <c r="P326" s="27" t="n">
        <v>0</v>
      </c>
      <c r="Q326" s="27" t="n">
        <v>0</v>
      </c>
    </row>
    <row r="327" customFormat="false" ht="31.5" hidden="true" customHeight="false" outlineLevel="0" collapsed="false">
      <c r="A327" s="17"/>
      <c r="B327" s="25" t="s">
        <v>623</v>
      </c>
      <c r="C327" s="18" t="s">
        <v>624</v>
      </c>
      <c r="D327" s="26" t="s">
        <v>166</v>
      </c>
      <c r="E327" s="44" t="s">
        <v>29</v>
      </c>
      <c r="F327" s="26" t="s">
        <v>152</v>
      </c>
      <c r="G327" s="27" t="n">
        <v>190.4</v>
      </c>
      <c r="H327" s="28"/>
      <c r="I327" s="28" t="n">
        <f aca="false">G327+H327</f>
        <v>190.4</v>
      </c>
      <c r="J327" s="28"/>
      <c r="K327" s="28" t="n">
        <f aca="false">I327+J327</f>
        <v>190.4</v>
      </c>
      <c r="L327" s="28"/>
      <c r="M327" s="28" t="n">
        <f aca="false">K327+L327</f>
        <v>190.4</v>
      </c>
      <c r="N327" s="28"/>
      <c r="O327" s="28" t="n">
        <f aca="false">M327+N327</f>
        <v>190.4</v>
      </c>
      <c r="P327" s="27" t="n">
        <v>88</v>
      </c>
      <c r="Q327" s="27" t="n">
        <v>88</v>
      </c>
    </row>
    <row r="328" customFormat="false" ht="94.5" hidden="false" customHeight="false" outlineLevel="0" collapsed="false">
      <c r="A328" s="13" t="n">
        <v>11</v>
      </c>
      <c r="B328" s="19" t="s">
        <v>625</v>
      </c>
      <c r="C328" s="22" t="s">
        <v>626</v>
      </c>
      <c r="D328" s="34"/>
      <c r="E328" s="34"/>
      <c r="F328" s="34"/>
      <c r="G328" s="35" t="n">
        <f aca="false">G329+G344+G356+G369</f>
        <v>89887.3</v>
      </c>
      <c r="H328" s="35" t="n">
        <f aca="false">H329+H344+H356+H369</f>
        <v>25.36179</v>
      </c>
      <c r="I328" s="35" t="n">
        <f aca="false">I329+I344+I356+I369</f>
        <v>89912.66179</v>
      </c>
      <c r="J328" s="35" t="n">
        <f aca="false">J329+J344+J356+J369</f>
        <v>635.74432</v>
      </c>
      <c r="K328" s="35" t="n">
        <f aca="false">K329+K344+K356+K369</f>
        <v>90548.40611</v>
      </c>
      <c r="L328" s="35" t="n">
        <f aca="false">L329+L344+L356+L369</f>
        <v>0</v>
      </c>
      <c r="M328" s="35" t="n">
        <f aca="false">M329+M344+M356+M369</f>
        <v>89154.83669</v>
      </c>
      <c r="N328" s="35" t="n">
        <f aca="false">N329+N344+N356+N369</f>
        <v>0</v>
      </c>
      <c r="O328" s="35" t="n">
        <f aca="false">O329+O344+O356+O369</f>
        <v>89154.83669</v>
      </c>
      <c r="P328" s="35" t="n">
        <f aca="false">P329+P344+P356+P369</f>
        <v>54683.8</v>
      </c>
      <c r="Q328" s="35" t="n">
        <f aca="false">Q329+Q344+Q356+Q369</f>
        <v>49433.8</v>
      </c>
    </row>
    <row r="329" customFormat="false" ht="31.5" hidden="false" customHeight="false" outlineLevel="0" collapsed="false">
      <c r="A329" s="13" t="s">
        <v>627</v>
      </c>
      <c r="B329" s="19" t="s">
        <v>628</v>
      </c>
      <c r="C329" s="22" t="s">
        <v>629</v>
      </c>
      <c r="D329" s="34"/>
      <c r="E329" s="34"/>
      <c r="F329" s="34"/>
      <c r="G329" s="35" t="n">
        <f aca="false">G330+G335+G340+G342</f>
        <v>7546.6</v>
      </c>
      <c r="H329" s="35" t="n">
        <f aca="false">H330+H335+H340+H342</f>
        <v>25.36179</v>
      </c>
      <c r="I329" s="35" t="n">
        <f aca="false">I330+I335+I340+I342</f>
        <v>7571.96179</v>
      </c>
      <c r="J329" s="35" t="n">
        <f aca="false">J330+J335+J340+J342</f>
        <v>635.74432</v>
      </c>
      <c r="K329" s="35" t="n">
        <f aca="false">K330+K335+K340+K342</f>
        <v>8207.70611</v>
      </c>
      <c r="L329" s="35" t="n">
        <f aca="false">L330+L335+L340+L342</f>
        <v>0</v>
      </c>
      <c r="M329" s="35" t="n">
        <f aca="false">M330+M335+M340+M342</f>
        <v>6814.13669</v>
      </c>
      <c r="N329" s="35" t="n">
        <f aca="false">N330+N335+N340+N342</f>
        <v>0</v>
      </c>
      <c r="O329" s="35" t="n">
        <f aca="false">O330+O335+O340+O342</f>
        <v>6814.13669</v>
      </c>
      <c r="P329" s="35" t="n">
        <f aca="false">P330+P335+P340+P342</f>
        <v>3196.5</v>
      </c>
      <c r="Q329" s="35" t="n">
        <f aca="false">Q330+Q335+Q340+Q342</f>
        <v>194.4</v>
      </c>
    </row>
    <row r="330" customFormat="false" ht="36" hidden="true" customHeight="true" outlineLevel="0" collapsed="false">
      <c r="A330" s="13" t="s">
        <v>630</v>
      </c>
      <c r="B330" s="24" t="s">
        <v>631</v>
      </c>
      <c r="C330" s="22" t="s">
        <v>632</v>
      </c>
      <c r="D330" s="34"/>
      <c r="E330" s="34"/>
      <c r="F330" s="34"/>
      <c r="G330" s="35" t="n">
        <f aca="false">G331+G332+G334+G333</f>
        <v>436.4</v>
      </c>
      <c r="H330" s="35" t="n">
        <f aca="false">H331+H332+H334+H333</f>
        <v>0</v>
      </c>
      <c r="I330" s="35" t="n">
        <f aca="false">I331+I332+I334+I333</f>
        <v>436.4</v>
      </c>
      <c r="J330" s="35" t="n">
        <f aca="false">J331+J332+J334+J333</f>
        <v>0</v>
      </c>
      <c r="K330" s="35" t="n">
        <f aca="false">K331+K332+K334+K333</f>
        <v>436.4</v>
      </c>
      <c r="L330" s="35" t="n">
        <f aca="false">L331+L332+L334+L333</f>
        <v>0</v>
      </c>
      <c r="M330" s="35" t="n">
        <f aca="false">M331+M332+M334+M333</f>
        <v>436.4</v>
      </c>
      <c r="N330" s="35" t="n">
        <f aca="false">N331+N332+N334+N333</f>
        <v>0</v>
      </c>
      <c r="O330" s="35" t="n">
        <f aca="false">O331+O332+O334+O333</f>
        <v>436.4</v>
      </c>
      <c r="P330" s="35" t="n">
        <f aca="false">P331+P332+P334+P333</f>
        <v>192.4</v>
      </c>
      <c r="Q330" s="35" t="n">
        <f aca="false">Q331+Q332+Q334+Q333</f>
        <v>192.4</v>
      </c>
    </row>
    <row r="331" customFormat="false" ht="126" hidden="true" customHeight="false" outlineLevel="0" collapsed="false">
      <c r="A331" s="18"/>
      <c r="B331" s="31" t="s">
        <v>633</v>
      </c>
      <c r="C331" s="18" t="s">
        <v>634</v>
      </c>
      <c r="D331" s="26" t="s">
        <v>166</v>
      </c>
      <c r="E331" s="44" t="s">
        <v>29</v>
      </c>
      <c r="F331" s="26" t="s">
        <v>152</v>
      </c>
      <c r="G331" s="27"/>
      <c r="H331" s="28"/>
      <c r="I331" s="28"/>
      <c r="J331" s="28"/>
      <c r="K331" s="28"/>
      <c r="L331" s="28"/>
      <c r="M331" s="28"/>
      <c r="N331" s="28"/>
      <c r="O331" s="28"/>
      <c r="P331" s="27"/>
      <c r="Q331" s="27"/>
    </row>
    <row r="332" customFormat="false" ht="80.25" hidden="true" customHeight="true" outlineLevel="0" collapsed="false">
      <c r="A332" s="18"/>
      <c r="B332" s="36" t="s">
        <v>635</v>
      </c>
      <c r="C332" s="18" t="s">
        <v>636</v>
      </c>
      <c r="D332" s="34" t="n">
        <v>200</v>
      </c>
      <c r="E332" s="44" t="s">
        <v>37</v>
      </c>
      <c r="F332" s="26" t="s">
        <v>29</v>
      </c>
      <c r="G332" s="28" t="n">
        <v>192.4</v>
      </c>
      <c r="H332" s="28"/>
      <c r="I332" s="28" t="n">
        <f aca="false">G332+H332</f>
        <v>192.4</v>
      </c>
      <c r="J332" s="28"/>
      <c r="K332" s="28" t="n">
        <f aca="false">I332+J332</f>
        <v>192.4</v>
      </c>
      <c r="L332" s="28"/>
      <c r="M332" s="28" t="n">
        <f aca="false">K332+L332</f>
        <v>192.4</v>
      </c>
      <c r="N332" s="28"/>
      <c r="O332" s="28" t="n">
        <f aca="false">M332+N332</f>
        <v>192.4</v>
      </c>
      <c r="P332" s="28" t="n">
        <v>192.4</v>
      </c>
      <c r="Q332" s="28" t="n">
        <v>192.4</v>
      </c>
    </row>
    <row r="333" customFormat="false" ht="94.5" hidden="true" customHeight="false" outlineLevel="0" collapsed="false">
      <c r="A333" s="18"/>
      <c r="B333" s="36" t="s">
        <v>637</v>
      </c>
      <c r="C333" s="18" t="s">
        <v>638</v>
      </c>
      <c r="D333" s="34" t="n">
        <v>100</v>
      </c>
      <c r="E333" s="44" t="s">
        <v>52</v>
      </c>
      <c r="F333" s="26" t="s">
        <v>37</v>
      </c>
      <c r="G333" s="27"/>
      <c r="H333" s="28"/>
      <c r="I333" s="28"/>
      <c r="J333" s="28"/>
      <c r="K333" s="28"/>
      <c r="L333" s="28"/>
      <c r="M333" s="28"/>
      <c r="N333" s="28"/>
      <c r="O333" s="28"/>
      <c r="P333" s="27"/>
      <c r="Q333" s="27"/>
    </row>
    <row r="334" customFormat="false" ht="47.25" hidden="true" customHeight="false" outlineLevel="0" collapsed="false">
      <c r="A334" s="18"/>
      <c r="B334" s="36" t="s">
        <v>639</v>
      </c>
      <c r="C334" s="18" t="s">
        <v>638</v>
      </c>
      <c r="D334" s="34" t="n">
        <v>200</v>
      </c>
      <c r="E334" s="44" t="s">
        <v>52</v>
      </c>
      <c r="F334" s="26" t="s">
        <v>37</v>
      </c>
      <c r="G334" s="27" t="n">
        <v>244</v>
      </c>
      <c r="H334" s="28"/>
      <c r="I334" s="28" t="n">
        <f aca="false">G334+H334</f>
        <v>244</v>
      </c>
      <c r="J334" s="28"/>
      <c r="K334" s="28" t="n">
        <f aca="false">I334+J334</f>
        <v>244</v>
      </c>
      <c r="L334" s="28"/>
      <c r="M334" s="28" t="n">
        <f aca="false">K334+L334</f>
        <v>244</v>
      </c>
      <c r="N334" s="28"/>
      <c r="O334" s="28" t="n">
        <f aca="false">M334+N334</f>
        <v>244</v>
      </c>
      <c r="P334" s="27" t="n">
        <v>0</v>
      </c>
      <c r="Q334" s="27" t="n">
        <v>0</v>
      </c>
    </row>
    <row r="335" customFormat="false" ht="63" hidden="false" customHeight="false" outlineLevel="0" collapsed="false">
      <c r="A335" s="13" t="s">
        <v>640</v>
      </c>
      <c r="B335" s="24" t="s">
        <v>641</v>
      </c>
      <c r="C335" s="22" t="s">
        <v>642</v>
      </c>
      <c r="D335" s="34"/>
      <c r="E335" s="34"/>
      <c r="F335" s="34"/>
      <c r="G335" s="35" t="n">
        <f aca="false">G336+G338+G339</f>
        <v>7070</v>
      </c>
      <c r="H335" s="35" t="n">
        <f aca="false">H336+H338+H339</f>
        <v>0</v>
      </c>
      <c r="I335" s="35" t="n">
        <f aca="false">I336+I338+I339+I337</f>
        <v>7070</v>
      </c>
      <c r="J335" s="35" t="n">
        <f aca="false">J336+J338+J339+J337</f>
        <v>635.74432</v>
      </c>
      <c r="K335" s="35" t="n">
        <f aca="false">K336+K338+K339+K337</f>
        <v>7705.74432</v>
      </c>
      <c r="L335" s="35" t="n">
        <f aca="false">L336+L338+L339</f>
        <v>0</v>
      </c>
      <c r="M335" s="35" t="n">
        <f aca="false">M336+M338+M339</f>
        <v>6312.1749</v>
      </c>
      <c r="N335" s="35" t="n">
        <f aca="false">N336+N338+N339</f>
        <v>0</v>
      </c>
      <c r="O335" s="35" t="n">
        <f aca="false">O336+O338+O339</f>
        <v>6312.1749</v>
      </c>
      <c r="P335" s="35" t="n">
        <f aca="false">P336+P338</f>
        <v>3000</v>
      </c>
      <c r="Q335" s="35" t="n">
        <f aca="false">Q336+Q338</f>
        <v>0</v>
      </c>
    </row>
    <row r="336" customFormat="false" ht="47.25" hidden="true" customHeight="false" outlineLevel="0" collapsed="false">
      <c r="A336" s="18"/>
      <c r="B336" s="25" t="s">
        <v>643</v>
      </c>
      <c r="C336" s="18" t="s">
        <v>644</v>
      </c>
      <c r="D336" s="26" t="s">
        <v>166</v>
      </c>
      <c r="E336" s="44" t="s">
        <v>29</v>
      </c>
      <c r="F336" s="26" t="s">
        <v>414</v>
      </c>
      <c r="G336" s="27" t="n">
        <v>1000</v>
      </c>
      <c r="H336" s="28"/>
      <c r="I336" s="28" t="n">
        <f aca="false">G336+H336</f>
        <v>1000</v>
      </c>
      <c r="J336" s="28"/>
      <c r="K336" s="28" t="n">
        <f aca="false">I336+J336</f>
        <v>1000</v>
      </c>
      <c r="L336" s="28"/>
      <c r="M336" s="28" t="n">
        <f aca="false">K336+L336</f>
        <v>1000</v>
      </c>
      <c r="N336" s="28"/>
      <c r="O336" s="28" t="n">
        <f aca="false">M336+N336</f>
        <v>1000</v>
      </c>
      <c r="P336" s="27" t="n">
        <v>0</v>
      </c>
      <c r="Q336" s="27" t="n">
        <v>0</v>
      </c>
    </row>
    <row r="337" customFormat="false" ht="47.25" hidden="false" customHeight="false" outlineLevel="0" collapsed="false">
      <c r="A337" s="17"/>
      <c r="B337" s="31" t="s">
        <v>645</v>
      </c>
      <c r="C337" s="18" t="s">
        <v>646</v>
      </c>
      <c r="D337" s="26" t="s">
        <v>254</v>
      </c>
      <c r="E337" s="44" t="s">
        <v>585</v>
      </c>
      <c r="F337" s="26" t="s">
        <v>163</v>
      </c>
      <c r="G337" s="27"/>
      <c r="H337" s="28"/>
      <c r="I337" s="28" t="n">
        <v>0</v>
      </c>
      <c r="J337" s="28" t="n">
        <v>1393.56942</v>
      </c>
      <c r="K337" s="28" t="n">
        <f aca="false">I337+J337</f>
        <v>1393.56942</v>
      </c>
      <c r="L337" s="28"/>
      <c r="M337" s="28"/>
      <c r="N337" s="28"/>
      <c r="O337" s="28"/>
      <c r="P337" s="27"/>
      <c r="Q337" s="27"/>
    </row>
    <row r="338" customFormat="false" ht="31.5" hidden="false" customHeight="false" outlineLevel="0" collapsed="false">
      <c r="A338" s="17"/>
      <c r="B338" s="31" t="s">
        <v>647</v>
      </c>
      <c r="C338" s="18" t="s">
        <v>648</v>
      </c>
      <c r="D338" s="26" t="s">
        <v>166</v>
      </c>
      <c r="E338" s="44" t="s">
        <v>29</v>
      </c>
      <c r="F338" s="26" t="s">
        <v>152</v>
      </c>
      <c r="G338" s="27" t="n">
        <v>6070</v>
      </c>
      <c r="H338" s="28" t="n">
        <f aca="false">-307.7-150</f>
        <v>-457.7</v>
      </c>
      <c r="I338" s="28" t="n">
        <f aca="false">G338+H338</f>
        <v>5612.3</v>
      </c>
      <c r="J338" s="28" t="n">
        <v>-757.8251</v>
      </c>
      <c r="K338" s="28" t="n">
        <f aca="false">I338+J338</f>
        <v>4854.4749</v>
      </c>
      <c r="L338" s="28"/>
      <c r="M338" s="28" t="n">
        <f aca="false">K338+L338</f>
        <v>4854.4749</v>
      </c>
      <c r="N338" s="28"/>
      <c r="O338" s="28" t="n">
        <f aca="false">M338+N338</f>
        <v>4854.4749</v>
      </c>
      <c r="P338" s="27" t="n">
        <v>3000</v>
      </c>
      <c r="Q338" s="27" t="n">
        <v>0</v>
      </c>
    </row>
    <row r="339" customFormat="false" ht="51.75" hidden="true" customHeight="false" outlineLevel="0" collapsed="false">
      <c r="A339" s="17"/>
      <c r="B339" s="90" t="s">
        <v>649</v>
      </c>
      <c r="C339" s="18" t="s">
        <v>650</v>
      </c>
      <c r="D339" s="26" t="s">
        <v>254</v>
      </c>
      <c r="E339" s="44" t="s">
        <v>585</v>
      </c>
      <c r="F339" s="26" t="s">
        <v>163</v>
      </c>
      <c r="G339" s="27"/>
      <c r="H339" s="28" t="n">
        <f aca="false">307.7+150</f>
        <v>457.7</v>
      </c>
      <c r="I339" s="28" t="n">
        <f aca="false">G339+H339</f>
        <v>457.7</v>
      </c>
      <c r="J339" s="28"/>
      <c r="K339" s="28" t="n">
        <f aca="false">I339+J339</f>
        <v>457.7</v>
      </c>
      <c r="L339" s="28"/>
      <c r="M339" s="28" t="n">
        <f aca="false">K339+L339</f>
        <v>457.7</v>
      </c>
      <c r="N339" s="28"/>
      <c r="O339" s="28" t="n">
        <f aca="false">M339+N339</f>
        <v>457.7</v>
      </c>
      <c r="P339" s="27"/>
      <c r="Q339" s="27"/>
    </row>
    <row r="340" customFormat="false" ht="31.5" hidden="true" customHeight="false" outlineLevel="0" collapsed="false">
      <c r="A340" s="13" t="s">
        <v>651</v>
      </c>
      <c r="B340" s="24" t="s">
        <v>652</v>
      </c>
      <c r="C340" s="22" t="s">
        <v>653</v>
      </c>
      <c r="D340" s="23"/>
      <c r="E340" s="33"/>
      <c r="F340" s="23"/>
      <c r="G340" s="35" t="n">
        <f aca="false">G341</f>
        <v>6.2</v>
      </c>
      <c r="H340" s="35" t="n">
        <f aca="false">H341</f>
        <v>0</v>
      </c>
      <c r="I340" s="35" t="n">
        <f aca="false">I341</f>
        <v>6.2</v>
      </c>
      <c r="J340" s="35" t="n">
        <f aca="false">J341</f>
        <v>0</v>
      </c>
      <c r="K340" s="35" t="n">
        <f aca="false">K341</f>
        <v>6.2</v>
      </c>
      <c r="L340" s="35" t="n">
        <f aca="false">L341</f>
        <v>0</v>
      </c>
      <c r="M340" s="35" t="n">
        <f aca="false">M341</f>
        <v>6.2</v>
      </c>
      <c r="N340" s="35" t="n">
        <f aca="false">N341</f>
        <v>0</v>
      </c>
      <c r="O340" s="35" t="n">
        <f aca="false">O341</f>
        <v>6.2</v>
      </c>
      <c r="P340" s="35" t="n">
        <f aca="false">P341</f>
        <v>4.1</v>
      </c>
      <c r="Q340" s="35" t="n">
        <f aca="false">Q341</f>
        <v>2</v>
      </c>
    </row>
    <row r="341" customFormat="false" ht="48.75" hidden="true" customHeight="true" outlineLevel="0" collapsed="false">
      <c r="A341" s="17"/>
      <c r="B341" s="36" t="s">
        <v>654</v>
      </c>
      <c r="C341" s="18" t="s">
        <v>655</v>
      </c>
      <c r="D341" s="26" t="s">
        <v>656</v>
      </c>
      <c r="E341" s="44" t="s">
        <v>152</v>
      </c>
      <c r="F341" s="26" t="s">
        <v>29</v>
      </c>
      <c r="G341" s="27" t="n">
        <v>6.2</v>
      </c>
      <c r="H341" s="28"/>
      <c r="I341" s="28" t="n">
        <f aca="false">G341+H341</f>
        <v>6.2</v>
      </c>
      <c r="J341" s="28"/>
      <c r="K341" s="28" t="n">
        <f aca="false">I341+J341</f>
        <v>6.2</v>
      </c>
      <c r="L341" s="28"/>
      <c r="M341" s="28" t="n">
        <f aca="false">K341+L341</f>
        <v>6.2</v>
      </c>
      <c r="N341" s="28"/>
      <c r="O341" s="28" t="n">
        <f aca="false">M341+N341</f>
        <v>6.2</v>
      </c>
      <c r="P341" s="27" t="n">
        <v>4.1</v>
      </c>
      <c r="Q341" s="27" t="n">
        <v>2</v>
      </c>
    </row>
    <row r="342" customFormat="false" ht="31.5" hidden="true" customHeight="false" outlineLevel="0" collapsed="false">
      <c r="A342" s="13" t="s">
        <v>657</v>
      </c>
      <c r="B342" s="24" t="s">
        <v>658</v>
      </c>
      <c r="C342" s="22" t="s">
        <v>659</v>
      </c>
      <c r="D342" s="23"/>
      <c r="E342" s="33"/>
      <c r="F342" s="23"/>
      <c r="G342" s="35" t="n">
        <f aca="false">G343</f>
        <v>34</v>
      </c>
      <c r="H342" s="35" t="n">
        <f aca="false">H343</f>
        <v>25.36179</v>
      </c>
      <c r="I342" s="35" t="n">
        <f aca="false">I343</f>
        <v>59.36179</v>
      </c>
      <c r="J342" s="35" t="n">
        <f aca="false">J343</f>
        <v>0</v>
      </c>
      <c r="K342" s="35" t="n">
        <f aca="false">K343</f>
        <v>59.36179</v>
      </c>
      <c r="L342" s="35" t="n">
        <f aca="false">L343</f>
        <v>0</v>
      </c>
      <c r="M342" s="35" t="n">
        <f aca="false">M343</f>
        <v>59.36179</v>
      </c>
      <c r="N342" s="35" t="n">
        <f aca="false">N343</f>
        <v>0</v>
      </c>
      <c r="O342" s="35" t="n">
        <f aca="false">O343</f>
        <v>59.36179</v>
      </c>
      <c r="P342" s="35" t="n">
        <f aca="false">P343</f>
        <v>0</v>
      </c>
      <c r="Q342" s="35" t="n">
        <f aca="false">Q343</f>
        <v>0</v>
      </c>
    </row>
    <row r="343" customFormat="false" ht="48.75" hidden="true" customHeight="true" outlineLevel="0" collapsed="false">
      <c r="A343" s="17"/>
      <c r="B343" s="36" t="s">
        <v>660</v>
      </c>
      <c r="C343" s="18" t="s">
        <v>661</v>
      </c>
      <c r="D343" s="26" t="s">
        <v>123</v>
      </c>
      <c r="E343" s="44" t="s">
        <v>29</v>
      </c>
      <c r="F343" s="26" t="s">
        <v>152</v>
      </c>
      <c r="G343" s="27" t="n">
        <v>34</v>
      </c>
      <c r="H343" s="28" t="n">
        <v>25.36179</v>
      </c>
      <c r="I343" s="28" t="n">
        <f aca="false">G343+H343</f>
        <v>59.36179</v>
      </c>
      <c r="J343" s="28"/>
      <c r="K343" s="28" t="n">
        <f aca="false">I343+J343</f>
        <v>59.36179</v>
      </c>
      <c r="L343" s="28"/>
      <c r="M343" s="28" t="n">
        <f aca="false">K343+L343</f>
        <v>59.36179</v>
      </c>
      <c r="N343" s="28"/>
      <c r="O343" s="28" t="n">
        <f aca="false">M343+N343</f>
        <v>59.36179</v>
      </c>
      <c r="P343" s="27" t="n">
        <v>0</v>
      </c>
      <c r="Q343" s="27" t="n">
        <v>0</v>
      </c>
    </row>
    <row r="344" customFormat="false" ht="65.25" hidden="true" customHeight="true" outlineLevel="0" collapsed="false">
      <c r="A344" s="13" t="s">
        <v>662</v>
      </c>
      <c r="B344" s="19" t="s">
        <v>663</v>
      </c>
      <c r="C344" s="22" t="s">
        <v>664</v>
      </c>
      <c r="D344" s="23"/>
      <c r="E344" s="33"/>
      <c r="F344" s="33"/>
      <c r="G344" s="35" t="n">
        <f aca="false">G345+G348+G350</f>
        <v>69382.5</v>
      </c>
      <c r="H344" s="35" t="n">
        <f aca="false">H345+H348+H350</f>
        <v>0</v>
      </c>
      <c r="I344" s="35" t="n">
        <f aca="false">I345+I348+I350</f>
        <v>69382.5</v>
      </c>
      <c r="J344" s="35" t="n">
        <f aca="false">J345+J348+J350</f>
        <v>0</v>
      </c>
      <c r="K344" s="35" t="n">
        <f aca="false">K345+K348+K350</f>
        <v>69382.5</v>
      </c>
      <c r="L344" s="35" t="n">
        <f aca="false">L345+L348+L350</f>
        <v>0</v>
      </c>
      <c r="M344" s="35" t="n">
        <f aca="false">M345+M348+M350</f>
        <v>69382.5</v>
      </c>
      <c r="N344" s="35" t="n">
        <f aca="false">N345+N348+N350</f>
        <v>0</v>
      </c>
      <c r="O344" s="35" t="n">
        <f aca="false">O345+O348+O350</f>
        <v>69382.5</v>
      </c>
      <c r="P344" s="35" t="n">
        <f aca="false">P345+P348+P350</f>
        <v>41531</v>
      </c>
      <c r="Q344" s="35" t="n">
        <f aca="false">Q345+Q348+Q350</f>
        <v>39219.1</v>
      </c>
    </row>
    <row r="345" customFormat="false" ht="47.25" hidden="true" customHeight="false" outlineLevel="0" collapsed="false">
      <c r="A345" s="13" t="s">
        <v>665</v>
      </c>
      <c r="B345" s="24" t="s">
        <v>666</v>
      </c>
      <c r="C345" s="22" t="s">
        <v>667</v>
      </c>
      <c r="D345" s="34"/>
      <c r="E345" s="34"/>
      <c r="F345" s="34"/>
      <c r="G345" s="35" t="n">
        <f aca="false">G346+G347</f>
        <v>13835</v>
      </c>
      <c r="H345" s="35" t="n">
        <f aca="false">H346+H347</f>
        <v>0</v>
      </c>
      <c r="I345" s="35" t="n">
        <f aca="false">I346+I347</f>
        <v>13835</v>
      </c>
      <c r="J345" s="35" t="n">
        <f aca="false">J346+J347</f>
        <v>0</v>
      </c>
      <c r="K345" s="35" t="n">
        <f aca="false">K346+K347</f>
        <v>13835</v>
      </c>
      <c r="L345" s="35" t="n">
        <f aca="false">L346+L347</f>
        <v>0</v>
      </c>
      <c r="M345" s="35" t="n">
        <f aca="false">M346+M347</f>
        <v>13835</v>
      </c>
      <c r="N345" s="35" t="n">
        <f aca="false">N346+N347</f>
        <v>0</v>
      </c>
      <c r="O345" s="35" t="n">
        <f aca="false">O346+O347</f>
        <v>13835</v>
      </c>
      <c r="P345" s="35" t="n">
        <f aca="false">P346+P347</f>
        <v>13073</v>
      </c>
      <c r="Q345" s="35" t="n">
        <f aca="false">Q346+Q347</f>
        <v>13261</v>
      </c>
    </row>
    <row r="346" customFormat="false" ht="47.25" hidden="true" customHeight="false" outlineLevel="0" collapsed="false">
      <c r="A346" s="17"/>
      <c r="B346" s="29" t="s">
        <v>668</v>
      </c>
      <c r="C346" s="18" t="s">
        <v>669</v>
      </c>
      <c r="D346" s="26" t="s">
        <v>254</v>
      </c>
      <c r="E346" s="26" t="s">
        <v>585</v>
      </c>
      <c r="F346" s="26" t="s">
        <v>29</v>
      </c>
      <c r="G346" s="28" t="n">
        <v>5835</v>
      </c>
      <c r="H346" s="91"/>
      <c r="I346" s="92" t="n">
        <f aca="false">G346+H346</f>
        <v>5835</v>
      </c>
      <c r="J346" s="93"/>
      <c r="K346" s="78" t="n">
        <f aca="false">I346+J346</f>
        <v>5835</v>
      </c>
      <c r="L346" s="91"/>
      <c r="M346" s="92" t="n">
        <f aca="false">K346+L346</f>
        <v>5835</v>
      </c>
      <c r="N346" s="91"/>
      <c r="O346" s="92" t="n">
        <f aca="false">M346+N346</f>
        <v>5835</v>
      </c>
      <c r="P346" s="28" t="n">
        <v>5073</v>
      </c>
      <c r="Q346" s="28" t="n">
        <v>5261</v>
      </c>
    </row>
    <row r="347" customFormat="false" ht="31.5" hidden="true" customHeight="false" outlineLevel="0" collapsed="false">
      <c r="A347" s="17"/>
      <c r="B347" s="25" t="s">
        <v>670</v>
      </c>
      <c r="C347" s="18" t="s">
        <v>671</v>
      </c>
      <c r="D347" s="26" t="s">
        <v>254</v>
      </c>
      <c r="E347" s="26" t="s">
        <v>585</v>
      </c>
      <c r="F347" s="26" t="s">
        <v>29</v>
      </c>
      <c r="G347" s="28" t="n">
        <v>8000</v>
      </c>
      <c r="H347" s="91"/>
      <c r="I347" s="92" t="n">
        <f aca="false">G347+H347</f>
        <v>8000</v>
      </c>
      <c r="J347" s="93"/>
      <c r="K347" s="78" t="n">
        <f aca="false">I347+J347</f>
        <v>8000</v>
      </c>
      <c r="L347" s="91"/>
      <c r="M347" s="92" t="n">
        <f aca="false">K347+L347</f>
        <v>8000</v>
      </c>
      <c r="N347" s="91"/>
      <c r="O347" s="92" t="n">
        <f aca="false">M347+N347</f>
        <v>8000</v>
      </c>
      <c r="P347" s="28" t="n">
        <v>8000</v>
      </c>
      <c r="Q347" s="28" t="n">
        <v>8000</v>
      </c>
    </row>
    <row r="348" customFormat="false" ht="31.5" hidden="true" customHeight="false" outlineLevel="0" collapsed="false">
      <c r="A348" s="13" t="s">
        <v>672</v>
      </c>
      <c r="B348" s="24" t="s">
        <v>673</v>
      </c>
      <c r="C348" s="22" t="s">
        <v>674</v>
      </c>
      <c r="D348" s="34"/>
      <c r="E348" s="34"/>
      <c r="F348" s="34"/>
      <c r="G348" s="35" t="n">
        <f aca="false">G349</f>
        <v>52547.5</v>
      </c>
      <c r="H348" s="35" t="n">
        <f aca="false">H349</f>
        <v>0</v>
      </c>
      <c r="I348" s="35" t="n">
        <f aca="false">I349</f>
        <v>52547.5</v>
      </c>
      <c r="J348" s="35" t="n">
        <f aca="false">J349</f>
        <v>0</v>
      </c>
      <c r="K348" s="35" t="n">
        <f aca="false">K349</f>
        <v>52547.5</v>
      </c>
      <c r="L348" s="35" t="n">
        <f aca="false">L349</f>
        <v>0</v>
      </c>
      <c r="M348" s="35" t="n">
        <f aca="false">M349</f>
        <v>52547.5</v>
      </c>
      <c r="N348" s="35" t="n">
        <f aca="false">N349</f>
        <v>0</v>
      </c>
      <c r="O348" s="35" t="n">
        <f aca="false">O349</f>
        <v>52547.5</v>
      </c>
      <c r="P348" s="35" t="n">
        <f aca="false">P349</f>
        <v>24458</v>
      </c>
      <c r="Q348" s="35" t="n">
        <f aca="false">Q349</f>
        <v>25958.1</v>
      </c>
    </row>
    <row r="349" customFormat="false" ht="68.25" hidden="true" customHeight="true" outlineLevel="0" collapsed="false">
      <c r="A349" s="18"/>
      <c r="B349" s="29" t="s">
        <v>675</v>
      </c>
      <c r="C349" s="18" t="s">
        <v>676</v>
      </c>
      <c r="D349" s="26" t="s">
        <v>254</v>
      </c>
      <c r="E349" s="26" t="s">
        <v>585</v>
      </c>
      <c r="F349" s="26" t="s">
        <v>163</v>
      </c>
      <c r="G349" s="27" t="n">
        <v>52547.5</v>
      </c>
      <c r="H349" s="91"/>
      <c r="I349" s="92" t="n">
        <f aca="false">G349+H349</f>
        <v>52547.5</v>
      </c>
      <c r="J349" s="93"/>
      <c r="K349" s="78" t="n">
        <f aca="false">I349+J349</f>
        <v>52547.5</v>
      </c>
      <c r="L349" s="91"/>
      <c r="M349" s="92" t="n">
        <f aca="false">K349+L349</f>
        <v>52547.5</v>
      </c>
      <c r="N349" s="91"/>
      <c r="O349" s="92" t="n">
        <f aca="false">M349+N349</f>
        <v>52547.5</v>
      </c>
      <c r="P349" s="27" t="n">
        <v>24458</v>
      </c>
      <c r="Q349" s="27" t="n">
        <v>25958.1</v>
      </c>
    </row>
    <row r="350" customFormat="false" ht="115.5" hidden="true" customHeight="true" outlineLevel="0" collapsed="false">
      <c r="A350" s="22" t="s">
        <v>677</v>
      </c>
      <c r="B350" s="87" t="s">
        <v>678</v>
      </c>
      <c r="C350" s="94" t="s">
        <v>679</v>
      </c>
      <c r="D350" s="95"/>
      <c r="E350" s="95"/>
      <c r="F350" s="96"/>
      <c r="G350" s="21" t="n">
        <f aca="false">G353+G351+G354+G355+G352</f>
        <v>3000</v>
      </c>
      <c r="H350" s="21" t="n">
        <f aca="false">H353+H351+H354+H355+H352</f>
        <v>0</v>
      </c>
      <c r="I350" s="21" t="n">
        <f aca="false">I353+I351+I354+I355+I352</f>
        <v>3000</v>
      </c>
      <c r="J350" s="21" t="n">
        <f aca="false">J353+J351+J354+J355+J352</f>
        <v>0</v>
      </c>
      <c r="K350" s="21" t="n">
        <f aca="false">K353+K351+K354+K355+K352</f>
        <v>3000</v>
      </c>
      <c r="L350" s="21" t="n">
        <f aca="false">L353+L351+L354+L355+L352</f>
        <v>0</v>
      </c>
      <c r="M350" s="21" t="n">
        <f aca="false">M353+M351+M354+M355+M352</f>
        <v>3000</v>
      </c>
      <c r="N350" s="21" t="n">
        <f aca="false">N353+N351+N354+N355+N352</f>
        <v>0</v>
      </c>
      <c r="O350" s="21" t="n">
        <f aca="false">O353+O351+O354+O355+O352</f>
        <v>3000</v>
      </c>
      <c r="P350" s="21" t="n">
        <f aca="false">P353+P351+P354+P355+P352</f>
        <v>4000</v>
      </c>
      <c r="Q350" s="21" t="n">
        <f aca="false">Q353+Q351+Q354+Q355+Q352</f>
        <v>0</v>
      </c>
    </row>
    <row r="351" customFormat="false" ht="51" hidden="true" customHeight="true" outlineLevel="0" collapsed="false">
      <c r="A351" s="22"/>
      <c r="B351" s="55" t="s">
        <v>680</v>
      </c>
      <c r="C351" s="56" t="s">
        <v>681</v>
      </c>
      <c r="D351" s="56" t="n">
        <v>500</v>
      </c>
      <c r="E351" s="57" t="s">
        <v>260</v>
      </c>
      <c r="F351" s="97" t="s">
        <v>260</v>
      </c>
      <c r="G351" s="27"/>
      <c r="H351" s="91"/>
      <c r="I351" s="92"/>
      <c r="J351" s="93"/>
      <c r="K351" s="78"/>
      <c r="L351" s="91"/>
      <c r="M351" s="92"/>
      <c r="N351" s="91"/>
      <c r="O351" s="92"/>
      <c r="P351" s="27"/>
      <c r="Q351" s="27"/>
    </row>
    <row r="352" customFormat="false" ht="51" hidden="true" customHeight="true" outlineLevel="0" collapsed="false">
      <c r="A352" s="22"/>
      <c r="B352" s="55" t="s">
        <v>682</v>
      </c>
      <c r="C352" s="56" t="s">
        <v>683</v>
      </c>
      <c r="D352" s="57" t="s">
        <v>254</v>
      </c>
      <c r="E352" s="57" t="s">
        <v>260</v>
      </c>
      <c r="F352" s="97" t="s">
        <v>52</v>
      </c>
      <c r="G352" s="52" t="n">
        <v>0</v>
      </c>
      <c r="H352" s="91"/>
      <c r="I352" s="92"/>
      <c r="J352" s="93"/>
      <c r="K352" s="78"/>
      <c r="L352" s="91"/>
      <c r="M352" s="92"/>
      <c r="N352" s="91"/>
      <c r="O352" s="92"/>
      <c r="P352" s="52" t="n">
        <v>0</v>
      </c>
      <c r="Q352" s="52" t="n">
        <v>0</v>
      </c>
    </row>
    <row r="353" customFormat="false" ht="81" hidden="true" customHeight="true" outlineLevel="0" collapsed="false">
      <c r="A353" s="18"/>
      <c r="B353" s="55" t="s">
        <v>684</v>
      </c>
      <c r="C353" s="56" t="s">
        <v>685</v>
      </c>
      <c r="D353" s="57" t="s">
        <v>254</v>
      </c>
      <c r="E353" s="57" t="s">
        <v>260</v>
      </c>
      <c r="F353" s="97" t="s">
        <v>52</v>
      </c>
      <c r="G353" s="52"/>
      <c r="H353" s="91"/>
      <c r="I353" s="92"/>
      <c r="J353" s="93"/>
      <c r="K353" s="78"/>
      <c r="L353" s="91"/>
      <c r="M353" s="92"/>
      <c r="N353" s="91"/>
      <c r="O353" s="92"/>
      <c r="P353" s="52"/>
      <c r="Q353" s="52" t="n">
        <v>0</v>
      </c>
    </row>
    <row r="354" customFormat="false" ht="32.25" hidden="true" customHeight="true" outlineLevel="0" collapsed="false">
      <c r="A354" s="18"/>
      <c r="B354" s="36" t="s">
        <v>686</v>
      </c>
      <c r="C354" s="76" t="s">
        <v>687</v>
      </c>
      <c r="D354" s="26" t="s">
        <v>254</v>
      </c>
      <c r="E354" s="57" t="s">
        <v>260</v>
      </c>
      <c r="F354" s="97" t="s">
        <v>163</v>
      </c>
      <c r="G354" s="52" t="n">
        <v>0</v>
      </c>
      <c r="H354" s="91"/>
      <c r="I354" s="92"/>
      <c r="J354" s="93"/>
      <c r="K354" s="78"/>
      <c r="L354" s="91"/>
      <c r="M354" s="92"/>
      <c r="N354" s="91"/>
      <c r="O354" s="92"/>
      <c r="P354" s="52" t="n">
        <v>0</v>
      </c>
      <c r="Q354" s="52" t="n">
        <v>0</v>
      </c>
    </row>
    <row r="355" customFormat="false" ht="55.5" hidden="true" customHeight="true" outlineLevel="0" collapsed="false">
      <c r="A355" s="18"/>
      <c r="B355" s="29" t="s">
        <v>688</v>
      </c>
      <c r="C355" s="18" t="s">
        <v>689</v>
      </c>
      <c r="D355" s="26" t="s">
        <v>254</v>
      </c>
      <c r="E355" s="57" t="s">
        <v>585</v>
      </c>
      <c r="F355" s="97" t="s">
        <v>163</v>
      </c>
      <c r="G355" s="28" t="n">
        <v>3000</v>
      </c>
      <c r="H355" s="91"/>
      <c r="I355" s="92" t="n">
        <f aca="false">G355+H355</f>
        <v>3000</v>
      </c>
      <c r="J355" s="93"/>
      <c r="K355" s="78" t="n">
        <f aca="false">I355+J355</f>
        <v>3000</v>
      </c>
      <c r="L355" s="91"/>
      <c r="M355" s="92" t="n">
        <f aca="false">K355+L355</f>
        <v>3000</v>
      </c>
      <c r="N355" s="91"/>
      <c r="O355" s="92" t="n">
        <f aca="false">M355+N355</f>
        <v>3000</v>
      </c>
      <c r="P355" s="28" t="n">
        <v>4000</v>
      </c>
      <c r="Q355" s="28" t="n">
        <v>0</v>
      </c>
    </row>
    <row r="356" customFormat="false" ht="47.25" hidden="true" customHeight="false" outlineLevel="0" collapsed="false">
      <c r="A356" s="13" t="s">
        <v>690</v>
      </c>
      <c r="B356" s="19" t="s">
        <v>691</v>
      </c>
      <c r="C356" s="22" t="s">
        <v>692</v>
      </c>
      <c r="D356" s="34"/>
      <c r="E356" s="34"/>
      <c r="F356" s="34"/>
      <c r="G356" s="35" t="n">
        <f aca="false">G357+G360+G363+G367</f>
        <v>1715</v>
      </c>
      <c r="H356" s="35" t="n">
        <f aca="false">H357+H360+H363+H367</f>
        <v>0</v>
      </c>
      <c r="I356" s="35" t="n">
        <f aca="false">I357+I360+I363+I367</f>
        <v>1715</v>
      </c>
      <c r="J356" s="35" t="n">
        <f aca="false">J357+J360+J363+J367</f>
        <v>0</v>
      </c>
      <c r="K356" s="35" t="n">
        <f aca="false">K357+K360+K363+K367</f>
        <v>1715</v>
      </c>
      <c r="L356" s="35" t="n">
        <f aca="false">L357+L360+L363+L367</f>
        <v>0</v>
      </c>
      <c r="M356" s="35" t="n">
        <f aca="false">M357+M360+M363+M367</f>
        <v>1715</v>
      </c>
      <c r="N356" s="35" t="n">
        <f aca="false">N357+N360+N363+N367</f>
        <v>0</v>
      </c>
      <c r="O356" s="35" t="n">
        <f aca="false">O357+O360+O363+O367</f>
        <v>1715</v>
      </c>
      <c r="P356" s="35" t="n">
        <f aca="false">P357+P360+P363+P367</f>
        <v>1733</v>
      </c>
      <c r="Q356" s="35" t="n">
        <f aca="false">Q357+Q360+Q363+Q367</f>
        <v>1797</v>
      </c>
    </row>
    <row r="357" customFormat="false" ht="69" hidden="true" customHeight="true" outlineLevel="0" collapsed="false">
      <c r="A357" s="13" t="s">
        <v>693</v>
      </c>
      <c r="B357" s="24" t="s">
        <v>694</v>
      </c>
      <c r="C357" s="22" t="s">
        <v>695</v>
      </c>
      <c r="D357" s="34"/>
      <c r="E357" s="34"/>
      <c r="F357" s="34"/>
      <c r="G357" s="35" t="n">
        <f aca="false">G358+G359</f>
        <v>542</v>
      </c>
      <c r="H357" s="35" t="n">
        <f aca="false">H358+H359</f>
        <v>0</v>
      </c>
      <c r="I357" s="35" t="n">
        <f aca="false">I358+I359</f>
        <v>542</v>
      </c>
      <c r="J357" s="35" t="n">
        <f aca="false">J358+J359</f>
        <v>0</v>
      </c>
      <c r="K357" s="35" t="n">
        <f aca="false">K358+K359</f>
        <v>542</v>
      </c>
      <c r="L357" s="35" t="n">
        <f aca="false">L358+L359</f>
        <v>0</v>
      </c>
      <c r="M357" s="35" t="n">
        <f aca="false">M358+M359</f>
        <v>542</v>
      </c>
      <c r="N357" s="35" t="n">
        <f aca="false">N358+N359</f>
        <v>0</v>
      </c>
      <c r="O357" s="35" t="n">
        <f aca="false">O358+O359</f>
        <v>542</v>
      </c>
      <c r="P357" s="35" t="n">
        <f aca="false">P358+P359</f>
        <v>548</v>
      </c>
      <c r="Q357" s="35" t="n">
        <f aca="false">Q358+Q359</f>
        <v>567</v>
      </c>
    </row>
    <row r="358" customFormat="false" ht="126" hidden="true" customHeight="false" outlineLevel="0" collapsed="false">
      <c r="A358" s="17"/>
      <c r="B358" s="29" t="s">
        <v>696</v>
      </c>
      <c r="C358" s="18" t="s">
        <v>697</v>
      </c>
      <c r="D358" s="26" t="s">
        <v>162</v>
      </c>
      <c r="E358" s="44" t="s">
        <v>29</v>
      </c>
      <c r="F358" s="26" t="s">
        <v>152</v>
      </c>
      <c r="G358" s="28" t="n">
        <v>542</v>
      </c>
      <c r="H358" s="91"/>
      <c r="I358" s="92" t="n">
        <f aca="false">G358+H358</f>
        <v>542</v>
      </c>
      <c r="J358" s="93"/>
      <c r="K358" s="78" t="n">
        <f aca="false">I358+J358</f>
        <v>542</v>
      </c>
      <c r="L358" s="91"/>
      <c r="M358" s="92" t="n">
        <f aca="false">K358+L358</f>
        <v>542</v>
      </c>
      <c r="N358" s="91"/>
      <c r="O358" s="92" t="n">
        <f aca="false">M358+N358</f>
        <v>542</v>
      </c>
      <c r="P358" s="28" t="n">
        <v>548</v>
      </c>
      <c r="Q358" s="28" t="n">
        <v>567</v>
      </c>
    </row>
    <row r="359" customFormat="false" ht="126" hidden="true" customHeight="false" outlineLevel="0" collapsed="false">
      <c r="A359" s="17"/>
      <c r="B359" s="29" t="s">
        <v>698</v>
      </c>
      <c r="C359" s="18" t="s">
        <v>697</v>
      </c>
      <c r="D359" s="26" t="s">
        <v>123</v>
      </c>
      <c r="E359" s="44" t="s">
        <v>29</v>
      </c>
      <c r="F359" s="26" t="s">
        <v>152</v>
      </c>
      <c r="G359" s="27" t="n">
        <v>0</v>
      </c>
      <c r="H359" s="91"/>
      <c r="I359" s="92"/>
      <c r="J359" s="93"/>
      <c r="K359" s="78"/>
      <c r="L359" s="91"/>
      <c r="M359" s="92"/>
      <c r="N359" s="91"/>
      <c r="O359" s="92"/>
      <c r="P359" s="27" t="n">
        <v>0</v>
      </c>
      <c r="Q359" s="27" t="n">
        <v>0</v>
      </c>
    </row>
    <row r="360" customFormat="false" ht="63" hidden="true" customHeight="false" outlineLevel="0" collapsed="false">
      <c r="A360" s="13" t="s">
        <v>699</v>
      </c>
      <c r="B360" s="24" t="s">
        <v>700</v>
      </c>
      <c r="C360" s="22" t="s">
        <v>701</v>
      </c>
      <c r="D360" s="42"/>
      <c r="E360" s="42"/>
      <c r="F360" s="42"/>
      <c r="G360" s="35" t="n">
        <f aca="false">G361+G362</f>
        <v>662</v>
      </c>
      <c r="H360" s="35" t="n">
        <f aca="false">H361+H362</f>
        <v>0</v>
      </c>
      <c r="I360" s="35" t="n">
        <f aca="false">I361+I362</f>
        <v>662</v>
      </c>
      <c r="J360" s="35" t="n">
        <f aca="false">J361+J362</f>
        <v>0</v>
      </c>
      <c r="K360" s="35" t="n">
        <f aca="false">K361+K362</f>
        <v>662</v>
      </c>
      <c r="L360" s="35" t="n">
        <f aca="false">L361+L362</f>
        <v>0</v>
      </c>
      <c r="M360" s="35" t="n">
        <f aca="false">M361+M362</f>
        <v>662</v>
      </c>
      <c r="N360" s="35" t="n">
        <f aca="false">N361+N362</f>
        <v>0</v>
      </c>
      <c r="O360" s="35" t="n">
        <f aca="false">O361+O362</f>
        <v>662</v>
      </c>
      <c r="P360" s="35" t="n">
        <f aca="false">P361+P362</f>
        <v>669</v>
      </c>
      <c r="Q360" s="35" t="n">
        <f aca="false">Q361+Q362</f>
        <v>694</v>
      </c>
    </row>
    <row r="361" customFormat="false" ht="110.25" hidden="true" customHeight="true" outlineLevel="0" collapsed="false">
      <c r="A361" s="17"/>
      <c r="B361" s="25" t="s">
        <v>702</v>
      </c>
      <c r="C361" s="18" t="s">
        <v>703</v>
      </c>
      <c r="D361" s="26" t="s">
        <v>162</v>
      </c>
      <c r="E361" s="44" t="s">
        <v>29</v>
      </c>
      <c r="F361" s="26" t="s">
        <v>152</v>
      </c>
      <c r="G361" s="28" t="n">
        <v>662</v>
      </c>
      <c r="H361" s="91"/>
      <c r="I361" s="92" t="n">
        <f aca="false">G361+H361</f>
        <v>662</v>
      </c>
      <c r="J361" s="93"/>
      <c r="K361" s="78" t="n">
        <f aca="false">I361+J361</f>
        <v>662</v>
      </c>
      <c r="L361" s="91"/>
      <c r="M361" s="92" t="n">
        <f aca="false">K361+L361</f>
        <v>662</v>
      </c>
      <c r="N361" s="91"/>
      <c r="O361" s="92" t="n">
        <f aca="false">M361+N361</f>
        <v>662</v>
      </c>
      <c r="P361" s="28" t="n">
        <v>669</v>
      </c>
      <c r="Q361" s="28" t="n">
        <v>694</v>
      </c>
    </row>
    <row r="362" customFormat="false" ht="81.75" hidden="true" customHeight="true" outlineLevel="0" collapsed="false">
      <c r="A362" s="17"/>
      <c r="B362" s="25" t="s">
        <v>704</v>
      </c>
      <c r="C362" s="18" t="s">
        <v>705</v>
      </c>
      <c r="D362" s="26" t="s">
        <v>123</v>
      </c>
      <c r="E362" s="44" t="s">
        <v>29</v>
      </c>
      <c r="F362" s="26" t="s">
        <v>152</v>
      </c>
      <c r="G362" s="28" t="n">
        <v>0</v>
      </c>
      <c r="H362" s="91"/>
      <c r="I362" s="92" t="n">
        <f aca="false">G362+H362</f>
        <v>0</v>
      </c>
      <c r="J362" s="93"/>
      <c r="K362" s="78" t="n">
        <f aca="false">I362+J362</f>
        <v>0</v>
      </c>
      <c r="L362" s="91"/>
      <c r="M362" s="92" t="n">
        <f aca="false">K362+L362</f>
        <v>0</v>
      </c>
      <c r="N362" s="91"/>
      <c r="O362" s="92" t="n">
        <f aca="false">M362+N362</f>
        <v>0</v>
      </c>
      <c r="P362" s="28" t="n">
        <v>0</v>
      </c>
      <c r="Q362" s="28" t="n">
        <v>0</v>
      </c>
    </row>
    <row r="363" customFormat="false" ht="47.25" hidden="true" customHeight="false" outlineLevel="0" collapsed="false">
      <c r="A363" s="13" t="s">
        <v>706</v>
      </c>
      <c r="B363" s="24" t="s">
        <v>707</v>
      </c>
      <c r="C363" s="22" t="s">
        <v>708</v>
      </c>
      <c r="D363" s="34"/>
      <c r="E363" s="34"/>
      <c r="F363" s="34"/>
      <c r="G363" s="35" t="n">
        <f aca="false">G364+G365+G366</f>
        <v>511</v>
      </c>
      <c r="H363" s="35" t="n">
        <f aca="false">H364+H365+H366</f>
        <v>0</v>
      </c>
      <c r="I363" s="35" t="n">
        <f aca="false">I364+I365+I366</f>
        <v>511</v>
      </c>
      <c r="J363" s="35" t="n">
        <f aca="false">J364+J365+J366</f>
        <v>0</v>
      </c>
      <c r="K363" s="35" t="n">
        <f aca="false">K364+K365+K366</f>
        <v>511</v>
      </c>
      <c r="L363" s="35" t="n">
        <f aca="false">L364+L365+L366</f>
        <v>0</v>
      </c>
      <c r="M363" s="35" t="n">
        <f aca="false">M364+M365+M366</f>
        <v>511</v>
      </c>
      <c r="N363" s="35" t="n">
        <f aca="false">N364+N365+N366</f>
        <v>0</v>
      </c>
      <c r="O363" s="35" t="n">
        <f aca="false">O364+O365+O366</f>
        <v>511</v>
      </c>
      <c r="P363" s="35" t="n">
        <f aca="false">P364+P365+P366</f>
        <v>516</v>
      </c>
      <c r="Q363" s="35" t="n">
        <f aca="false">Q364+Q365+Q366</f>
        <v>536</v>
      </c>
    </row>
    <row r="364" customFormat="false" ht="98.25" hidden="true" customHeight="true" outlineLevel="0" collapsed="false">
      <c r="A364" s="17"/>
      <c r="B364" s="25" t="s">
        <v>709</v>
      </c>
      <c r="C364" s="18" t="s">
        <v>710</v>
      </c>
      <c r="D364" s="26" t="s">
        <v>162</v>
      </c>
      <c r="E364" s="44" t="s">
        <v>29</v>
      </c>
      <c r="F364" s="26" t="s">
        <v>152</v>
      </c>
      <c r="G364" s="28" t="n">
        <v>488</v>
      </c>
      <c r="H364" s="91"/>
      <c r="I364" s="92" t="n">
        <f aca="false">G364+H364</f>
        <v>488</v>
      </c>
      <c r="J364" s="93"/>
      <c r="K364" s="78" t="n">
        <f aca="false">I364+J364</f>
        <v>488</v>
      </c>
      <c r="L364" s="91"/>
      <c r="M364" s="92" t="n">
        <f aca="false">K364+L364</f>
        <v>488</v>
      </c>
      <c r="N364" s="91"/>
      <c r="O364" s="92" t="n">
        <f aca="false">M364+N364</f>
        <v>488</v>
      </c>
      <c r="P364" s="28" t="n">
        <v>492</v>
      </c>
      <c r="Q364" s="28" t="n">
        <v>508</v>
      </c>
    </row>
    <row r="365" customFormat="false" ht="63" hidden="true" customHeight="false" outlineLevel="0" collapsed="false">
      <c r="A365" s="17"/>
      <c r="B365" s="25" t="s">
        <v>711</v>
      </c>
      <c r="C365" s="18" t="s">
        <v>710</v>
      </c>
      <c r="D365" s="26" t="s">
        <v>123</v>
      </c>
      <c r="E365" s="44" t="s">
        <v>29</v>
      </c>
      <c r="F365" s="26" t="s">
        <v>152</v>
      </c>
      <c r="G365" s="28" t="n">
        <v>23</v>
      </c>
      <c r="H365" s="91"/>
      <c r="I365" s="92" t="n">
        <f aca="false">G365+H365</f>
        <v>23</v>
      </c>
      <c r="J365" s="93"/>
      <c r="K365" s="78" t="n">
        <f aca="false">I365+J365</f>
        <v>23</v>
      </c>
      <c r="L365" s="91"/>
      <c r="M365" s="92" t="n">
        <f aca="false">K365+L365</f>
        <v>23</v>
      </c>
      <c r="N365" s="91"/>
      <c r="O365" s="92" t="n">
        <f aca="false">M365+N365</f>
        <v>23</v>
      </c>
      <c r="P365" s="28" t="n">
        <v>24</v>
      </c>
      <c r="Q365" s="28" t="n">
        <v>28</v>
      </c>
    </row>
    <row r="366" customFormat="false" ht="173.25" hidden="true" customHeight="false" outlineLevel="0" collapsed="false">
      <c r="A366" s="17"/>
      <c r="B366" s="25" t="s">
        <v>712</v>
      </c>
      <c r="C366" s="18" t="s">
        <v>713</v>
      </c>
      <c r="D366" s="26" t="s">
        <v>166</v>
      </c>
      <c r="E366" s="44" t="s">
        <v>29</v>
      </c>
      <c r="F366" s="26" t="s">
        <v>152</v>
      </c>
      <c r="G366" s="27"/>
      <c r="H366" s="91"/>
      <c r="I366" s="92"/>
      <c r="J366" s="93"/>
      <c r="K366" s="78"/>
      <c r="L366" s="91"/>
      <c r="M366" s="92"/>
      <c r="N366" s="91"/>
      <c r="O366" s="92"/>
      <c r="P366" s="27"/>
      <c r="Q366" s="27"/>
    </row>
    <row r="367" s="41" customFormat="true" ht="63" hidden="true" customHeight="false" outlineLevel="0" collapsed="false">
      <c r="A367" s="13" t="s">
        <v>714</v>
      </c>
      <c r="B367" s="46" t="s">
        <v>715</v>
      </c>
      <c r="C367" s="22" t="s">
        <v>716</v>
      </c>
      <c r="D367" s="23"/>
      <c r="E367" s="33"/>
      <c r="F367" s="23"/>
      <c r="G367" s="21" t="n">
        <f aca="false">G368</f>
        <v>0</v>
      </c>
      <c r="H367" s="91"/>
      <c r="I367" s="92"/>
      <c r="J367" s="93"/>
      <c r="K367" s="78"/>
      <c r="L367" s="91"/>
      <c r="M367" s="92"/>
      <c r="N367" s="91"/>
      <c r="O367" s="92"/>
      <c r="P367" s="21" t="n">
        <f aca="false">P368</f>
        <v>0</v>
      </c>
      <c r="Q367" s="21" t="n">
        <f aca="false">Q368</f>
        <v>0</v>
      </c>
    </row>
    <row r="368" customFormat="false" ht="78.75" hidden="true" customHeight="false" outlineLevel="0" collapsed="false">
      <c r="A368" s="17"/>
      <c r="B368" s="29" t="s">
        <v>717</v>
      </c>
      <c r="C368" s="18" t="s">
        <v>718</v>
      </c>
      <c r="D368" s="26" t="s">
        <v>123</v>
      </c>
      <c r="E368" s="44" t="s">
        <v>29</v>
      </c>
      <c r="F368" s="26" t="s">
        <v>260</v>
      </c>
      <c r="G368" s="27"/>
      <c r="H368" s="91"/>
      <c r="I368" s="92"/>
      <c r="J368" s="93"/>
      <c r="K368" s="78"/>
      <c r="L368" s="91"/>
      <c r="M368" s="92"/>
      <c r="N368" s="91"/>
      <c r="O368" s="92"/>
      <c r="P368" s="27" t="n">
        <v>0</v>
      </c>
      <c r="Q368" s="27" t="n">
        <v>0</v>
      </c>
    </row>
    <row r="369" customFormat="false" ht="31.5" hidden="true" customHeight="false" outlineLevel="0" collapsed="false">
      <c r="A369" s="13" t="s">
        <v>719</v>
      </c>
      <c r="B369" s="19" t="s">
        <v>609</v>
      </c>
      <c r="C369" s="22" t="s">
        <v>720</v>
      </c>
      <c r="D369" s="34"/>
      <c r="E369" s="34"/>
      <c r="F369" s="34"/>
      <c r="G369" s="35" t="n">
        <f aca="false">G370</f>
        <v>11243.2</v>
      </c>
      <c r="H369" s="35" t="n">
        <f aca="false">H370</f>
        <v>0</v>
      </c>
      <c r="I369" s="35" t="n">
        <f aca="false">I370</f>
        <v>11243.2</v>
      </c>
      <c r="J369" s="35" t="n">
        <f aca="false">J370</f>
        <v>0</v>
      </c>
      <c r="K369" s="35" t="n">
        <f aca="false">K370</f>
        <v>11243.2</v>
      </c>
      <c r="L369" s="35" t="n">
        <f aca="false">L370</f>
        <v>0</v>
      </c>
      <c r="M369" s="35" t="n">
        <f aca="false">M370</f>
        <v>11243.2</v>
      </c>
      <c r="N369" s="35" t="n">
        <f aca="false">N370</f>
        <v>0</v>
      </c>
      <c r="O369" s="35" t="n">
        <f aca="false">O370</f>
        <v>11243.2</v>
      </c>
      <c r="P369" s="35" t="n">
        <f aca="false">P370</f>
        <v>8223.3</v>
      </c>
      <c r="Q369" s="35" t="n">
        <f aca="false">Q370</f>
        <v>8223.3</v>
      </c>
    </row>
    <row r="370" customFormat="false" ht="47.25" hidden="true" customHeight="false" outlineLevel="0" collapsed="false">
      <c r="A370" s="13" t="s">
        <v>721</v>
      </c>
      <c r="B370" s="24" t="s">
        <v>722</v>
      </c>
      <c r="C370" s="22" t="s">
        <v>723</v>
      </c>
      <c r="D370" s="34"/>
      <c r="E370" s="34"/>
      <c r="F370" s="34"/>
      <c r="G370" s="35" t="n">
        <f aca="false">G371+G372+G373</f>
        <v>11243.2</v>
      </c>
      <c r="H370" s="35" t="n">
        <f aca="false">H371+H372+H373</f>
        <v>0</v>
      </c>
      <c r="I370" s="35" t="n">
        <f aca="false">I371+I372+I373</f>
        <v>11243.2</v>
      </c>
      <c r="J370" s="35" t="n">
        <f aca="false">J371+J372+J373</f>
        <v>0</v>
      </c>
      <c r="K370" s="35" t="n">
        <f aca="false">K371+K372+K373</f>
        <v>11243.2</v>
      </c>
      <c r="L370" s="35" t="n">
        <f aca="false">L371+L372+L373</f>
        <v>0</v>
      </c>
      <c r="M370" s="35" t="n">
        <f aca="false">M371+M372+M373</f>
        <v>11243.2</v>
      </c>
      <c r="N370" s="35" t="n">
        <f aca="false">N371+N372+N373</f>
        <v>0</v>
      </c>
      <c r="O370" s="35" t="n">
        <f aca="false">O371+O372+O373</f>
        <v>11243.2</v>
      </c>
      <c r="P370" s="35" t="n">
        <f aca="false">P371+P372+P373</f>
        <v>8223.3</v>
      </c>
      <c r="Q370" s="35" t="n">
        <f aca="false">Q371+Q372+Q373</f>
        <v>8223.3</v>
      </c>
    </row>
    <row r="371" customFormat="false" ht="80.25" hidden="true" customHeight="true" outlineLevel="0" collapsed="false">
      <c r="A371" s="18"/>
      <c r="B371" s="25" t="s">
        <v>203</v>
      </c>
      <c r="C371" s="18" t="s">
        <v>724</v>
      </c>
      <c r="D371" s="17" t="n">
        <v>100</v>
      </c>
      <c r="E371" s="44" t="s">
        <v>29</v>
      </c>
      <c r="F371" s="26" t="s">
        <v>385</v>
      </c>
      <c r="G371" s="27" t="n">
        <v>8225.4</v>
      </c>
      <c r="H371" s="91"/>
      <c r="I371" s="92" t="n">
        <f aca="false">G371+H371</f>
        <v>8225.4</v>
      </c>
      <c r="J371" s="93"/>
      <c r="K371" s="78" t="n">
        <f aca="false">I371+J371</f>
        <v>8225.4</v>
      </c>
      <c r="L371" s="91"/>
      <c r="M371" s="92" t="n">
        <f aca="false">K371+L371</f>
        <v>8225.4</v>
      </c>
      <c r="N371" s="91"/>
      <c r="O371" s="92" t="n">
        <f aca="false">M371+N371</f>
        <v>8225.4</v>
      </c>
      <c r="P371" s="27" t="n">
        <v>8223.3</v>
      </c>
      <c r="Q371" s="27" t="n">
        <v>8223.3</v>
      </c>
    </row>
    <row r="372" customFormat="false" ht="47.25" hidden="true" customHeight="false" outlineLevel="0" collapsed="false">
      <c r="A372" s="18"/>
      <c r="B372" s="25" t="s">
        <v>725</v>
      </c>
      <c r="C372" s="18" t="s">
        <v>724</v>
      </c>
      <c r="D372" s="26" t="s">
        <v>123</v>
      </c>
      <c r="E372" s="44" t="s">
        <v>29</v>
      </c>
      <c r="F372" s="26" t="s">
        <v>385</v>
      </c>
      <c r="G372" s="27" t="n">
        <v>3016.8</v>
      </c>
      <c r="H372" s="91"/>
      <c r="I372" s="92" t="n">
        <f aca="false">G372+H372</f>
        <v>3016.8</v>
      </c>
      <c r="J372" s="93"/>
      <c r="K372" s="78" t="n">
        <f aca="false">I372+J372</f>
        <v>3016.8</v>
      </c>
      <c r="L372" s="91"/>
      <c r="M372" s="92" t="n">
        <f aca="false">K372+L372</f>
        <v>3016.8</v>
      </c>
      <c r="N372" s="91"/>
      <c r="O372" s="92" t="n">
        <f aca="false">M372+N372</f>
        <v>3016.8</v>
      </c>
      <c r="P372" s="27" t="n">
        <v>0</v>
      </c>
      <c r="Q372" s="27" t="n">
        <v>0</v>
      </c>
    </row>
    <row r="373" customFormat="false" ht="31.5" hidden="true" customHeight="false" outlineLevel="0" collapsed="false">
      <c r="A373" s="18"/>
      <c r="B373" s="25" t="s">
        <v>726</v>
      </c>
      <c r="C373" s="18" t="s">
        <v>727</v>
      </c>
      <c r="D373" s="26" t="s">
        <v>166</v>
      </c>
      <c r="E373" s="44" t="s">
        <v>29</v>
      </c>
      <c r="F373" s="26" t="s">
        <v>385</v>
      </c>
      <c r="G373" s="27" t="n">
        <v>1</v>
      </c>
      <c r="H373" s="91"/>
      <c r="I373" s="92" t="n">
        <f aca="false">G373+H373</f>
        <v>1</v>
      </c>
      <c r="J373" s="93"/>
      <c r="K373" s="78" t="n">
        <f aca="false">I373+J373</f>
        <v>1</v>
      </c>
      <c r="L373" s="91"/>
      <c r="M373" s="92" t="n">
        <f aca="false">K373+L373</f>
        <v>1</v>
      </c>
      <c r="N373" s="91"/>
      <c r="O373" s="92" t="n">
        <f aca="false">M373+N373</f>
        <v>1</v>
      </c>
      <c r="P373" s="27" t="n">
        <v>0</v>
      </c>
      <c r="Q373" s="27" t="n">
        <v>0</v>
      </c>
    </row>
    <row r="374" customFormat="false" ht="51.75" hidden="false" customHeight="true" outlineLevel="0" collapsed="false">
      <c r="A374" s="13" t="n">
        <v>12</v>
      </c>
      <c r="B374" s="19" t="s">
        <v>728</v>
      </c>
      <c r="C374" s="22" t="s">
        <v>729</v>
      </c>
      <c r="D374" s="34"/>
      <c r="E374" s="34"/>
      <c r="F374" s="34"/>
      <c r="G374" s="35" t="n">
        <f aca="false">G375+G392+G397+G402+G405</f>
        <v>59479.8</v>
      </c>
      <c r="H374" s="35" t="n">
        <f aca="false">H375+H392+H397+H402+H405</f>
        <v>0</v>
      </c>
      <c r="I374" s="35" t="n">
        <f aca="false">I375+I392+I397+I402+I405</f>
        <v>59479.8</v>
      </c>
      <c r="J374" s="35" t="n">
        <f aca="false">J375+J392+J397+J402+J405</f>
        <v>185.43058</v>
      </c>
      <c r="K374" s="35" t="n">
        <f aca="false">K375+K392+K397+K402+K405</f>
        <v>59665.23058</v>
      </c>
      <c r="L374" s="35" t="n">
        <f aca="false">L375+L392+L397+L402+L405</f>
        <v>0</v>
      </c>
      <c r="M374" s="35" t="n">
        <f aca="false">M375+M392+M397+M402+M405</f>
        <v>59665.23058</v>
      </c>
      <c r="N374" s="35" t="n">
        <f aca="false">N375+N392+N397+N402+N405</f>
        <v>0</v>
      </c>
      <c r="O374" s="35" t="n">
        <f aca="false">O375+O392+O397+O402+O405</f>
        <v>59665.23058</v>
      </c>
      <c r="P374" s="35" t="n">
        <f aca="false">P375+P392+P397+P402+P405</f>
        <v>41624</v>
      </c>
      <c r="Q374" s="35" t="n">
        <f aca="false">Q375+Q392+Q397+Q402+Q405</f>
        <v>41624</v>
      </c>
    </row>
    <row r="375" customFormat="false" ht="31.5" hidden="false" customHeight="false" outlineLevel="0" collapsed="false">
      <c r="A375" s="13" t="s">
        <v>730</v>
      </c>
      <c r="B375" s="19" t="s">
        <v>198</v>
      </c>
      <c r="C375" s="22" t="s">
        <v>731</v>
      </c>
      <c r="D375" s="34"/>
      <c r="E375" s="34"/>
      <c r="F375" s="34"/>
      <c r="G375" s="35" t="n">
        <f aca="false">G376+G378+G386+G390+G388</f>
        <v>31919.5</v>
      </c>
      <c r="H375" s="35" t="n">
        <f aca="false">H376+H378+H386+H390+H388</f>
        <v>0</v>
      </c>
      <c r="I375" s="35" t="n">
        <f aca="false">I376+I378+I386+I390+I388</f>
        <v>31919.5</v>
      </c>
      <c r="J375" s="35" t="n">
        <f aca="false">J376+J378+J386+J390+J388</f>
        <v>185.43058</v>
      </c>
      <c r="K375" s="35" t="n">
        <f aca="false">K376+K378+K386+K390+K388</f>
        <v>32104.93058</v>
      </c>
      <c r="L375" s="35" t="n">
        <f aca="false">L376+L378+L386+L390+L388</f>
        <v>0</v>
      </c>
      <c r="M375" s="35" t="n">
        <f aca="false">M376+M378+M386+M390+M388</f>
        <v>32104.93058</v>
      </c>
      <c r="N375" s="35" t="n">
        <f aca="false">N376+N378+N386+N390+N388</f>
        <v>0</v>
      </c>
      <c r="O375" s="35" t="n">
        <f aca="false">O376+O378+O386+O390+O388</f>
        <v>32104.93058</v>
      </c>
      <c r="P375" s="35" t="n">
        <f aca="false">P376+P378+P386+P390+P388</f>
        <v>26785</v>
      </c>
      <c r="Q375" s="35" t="n">
        <f aca="false">Q376+Q378+Q386+Q390+Q388</f>
        <v>26785</v>
      </c>
    </row>
    <row r="376" customFormat="false" ht="47.25" hidden="true" customHeight="false" outlineLevel="0" collapsed="false">
      <c r="A376" s="13" t="s">
        <v>732</v>
      </c>
      <c r="B376" s="24" t="s">
        <v>733</v>
      </c>
      <c r="C376" s="22" t="s">
        <v>734</v>
      </c>
      <c r="D376" s="34"/>
      <c r="E376" s="34"/>
      <c r="F376" s="34"/>
      <c r="G376" s="35" t="n">
        <f aca="false">G377</f>
        <v>100</v>
      </c>
      <c r="H376" s="35" t="n">
        <f aca="false">H377</f>
        <v>0</v>
      </c>
      <c r="I376" s="35" t="n">
        <f aca="false">I377</f>
        <v>100</v>
      </c>
      <c r="J376" s="35" t="n">
        <f aca="false">J377</f>
        <v>0</v>
      </c>
      <c r="K376" s="35" t="n">
        <f aca="false">K377</f>
        <v>100</v>
      </c>
      <c r="L376" s="35" t="n">
        <f aca="false">L377</f>
        <v>0</v>
      </c>
      <c r="M376" s="35" t="n">
        <f aca="false">M377</f>
        <v>100</v>
      </c>
      <c r="N376" s="35" t="n">
        <f aca="false">N377</f>
        <v>0</v>
      </c>
      <c r="O376" s="35" t="n">
        <f aca="false">O377</f>
        <v>100</v>
      </c>
      <c r="P376" s="35" t="n">
        <f aca="false">P377</f>
        <v>0</v>
      </c>
      <c r="Q376" s="35" t="n">
        <f aca="false">Q377</f>
        <v>0</v>
      </c>
    </row>
    <row r="377" customFormat="false" ht="47.25" hidden="true" customHeight="false" outlineLevel="0" collapsed="false">
      <c r="A377" s="13"/>
      <c r="B377" s="25" t="s">
        <v>735</v>
      </c>
      <c r="C377" s="18" t="s">
        <v>736</v>
      </c>
      <c r="D377" s="26" t="s">
        <v>123</v>
      </c>
      <c r="E377" s="44" t="s">
        <v>29</v>
      </c>
      <c r="F377" s="26" t="s">
        <v>152</v>
      </c>
      <c r="G377" s="27" t="n">
        <v>100</v>
      </c>
      <c r="H377" s="91"/>
      <c r="I377" s="92" t="n">
        <f aca="false">G377+H377</f>
        <v>100</v>
      </c>
      <c r="J377" s="93"/>
      <c r="K377" s="78" t="n">
        <f aca="false">I377+J377</f>
        <v>100</v>
      </c>
      <c r="L377" s="91"/>
      <c r="M377" s="92" t="n">
        <f aca="false">K377+L377</f>
        <v>100</v>
      </c>
      <c r="N377" s="91"/>
      <c r="O377" s="92" t="n">
        <f aca="false">M377+N377</f>
        <v>100</v>
      </c>
      <c r="P377" s="27" t="n">
        <v>0</v>
      </c>
      <c r="Q377" s="27" t="n">
        <v>0</v>
      </c>
    </row>
    <row r="378" customFormat="false" ht="31.5" hidden="false" customHeight="false" outlineLevel="0" collapsed="false">
      <c r="A378" s="13" t="s">
        <v>737</v>
      </c>
      <c r="B378" s="24" t="s">
        <v>738</v>
      </c>
      <c r="C378" s="22" t="s">
        <v>739</v>
      </c>
      <c r="D378" s="34"/>
      <c r="E378" s="34"/>
      <c r="F378" s="34"/>
      <c r="G378" s="35" t="n">
        <f aca="false">G379+G380+G381+G382+G383+G384+G385</f>
        <v>31819.5</v>
      </c>
      <c r="H378" s="35" t="n">
        <f aca="false">H379+H380+H381+H382+H383+H384+H385</f>
        <v>0</v>
      </c>
      <c r="I378" s="35" t="n">
        <f aca="false">I379+I380+I381+I382+I383+I384+I385</f>
        <v>31819.5</v>
      </c>
      <c r="J378" s="35" t="n">
        <f aca="false">J379+J380+J381+J382+J383+J384+J385</f>
        <v>185.43058</v>
      </c>
      <c r="K378" s="35" t="n">
        <f aca="false">K379+K380+K381+K382+K383+K384+K385</f>
        <v>32004.93058</v>
      </c>
      <c r="L378" s="35" t="n">
        <f aca="false">L379+L380+L381+L382+L383+L384+L385</f>
        <v>0</v>
      </c>
      <c r="M378" s="35" t="n">
        <f aca="false">M379+M380+M381+M382+M383+M384+M385</f>
        <v>32004.93058</v>
      </c>
      <c r="N378" s="35" t="n">
        <f aca="false">N379+N380+N381+N382+N383+N384+N385</f>
        <v>0</v>
      </c>
      <c r="O378" s="35" t="n">
        <f aca="false">O379+O380+O381+O382+O383+O384+O385</f>
        <v>32004.93058</v>
      </c>
      <c r="P378" s="35" t="n">
        <f aca="false">P379+P380+P381+P382+P383+P384+P385</f>
        <v>26785</v>
      </c>
      <c r="Q378" s="35" t="n">
        <f aca="false">Q379+Q380+Q381+Q382+Q383+Q384+Q385</f>
        <v>26785</v>
      </c>
    </row>
    <row r="379" customFormat="false" ht="79.5" hidden="true" customHeight="true" outlineLevel="0" collapsed="false">
      <c r="A379" s="13"/>
      <c r="B379" s="25" t="s">
        <v>740</v>
      </c>
      <c r="C379" s="18" t="s">
        <v>741</v>
      </c>
      <c r="D379" s="26" t="s">
        <v>162</v>
      </c>
      <c r="E379" s="44" t="s">
        <v>29</v>
      </c>
      <c r="F379" s="26" t="s">
        <v>163</v>
      </c>
      <c r="G379" s="27" t="n">
        <v>824.5</v>
      </c>
      <c r="H379" s="91"/>
      <c r="I379" s="92" t="n">
        <f aca="false">G379+H379</f>
        <v>824.5</v>
      </c>
      <c r="J379" s="93"/>
      <c r="K379" s="78" t="n">
        <f aca="false">I379+J379</f>
        <v>824.5</v>
      </c>
      <c r="L379" s="91"/>
      <c r="M379" s="92" t="n">
        <f aca="false">K379+L379</f>
        <v>824.5</v>
      </c>
      <c r="N379" s="91"/>
      <c r="O379" s="92" t="n">
        <f aca="false">M379+N379</f>
        <v>824.5</v>
      </c>
      <c r="P379" s="27" t="n">
        <v>820.5</v>
      </c>
      <c r="Q379" s="27" t="n">
        <v>820.5</v>
      </c>
    </row>
    <row r="380" customFormat="false" ht="79.5" hidden="true" customHeight="true" outlineLevel="0" collapsed="false">
      <c r="A380" s="13"/>
      <c r="B380" s="25" t="s">
        <v>614</v>
      </c>
      <c r="C380" s="18" t="s">
        <v>741</v>
      </c>
      <c r="D380" s="26" t="s">
        <v>162</v>
      </c>
      <c r="E380" s="44" t="s">
        <v>29</v>
      </c>
      <c r="F380" s="26" t="s">
        <v>37</v>
      </c>
      <c r="G380" s="28" t="n">
        <v>21722.6</v>
      </c>
      <c r="H380" s="91"/>
      <c r="I380" s="92" t="n">
        <f aca="false">G380+H380</f>
        <v>21722.6</v>
      </c>
      <c r="J380" s="93"/>
      <c r="K380" s="78" t="n">
        <f aca="false">I380+J380</f>
        <v>21722.6</v>
      </c>
      <c r="L380" s="91"/>
      <c r="M380" s="92" t="n">
        <f aca="false">K380+L380</f>
        <v>21722.6</v>
      </c>
      <c r="N380" s="91"/>
      <c r="O380" s="92" t="n">
        <f aca="false">M380+N380</f>
        <v>21722.6</v>
      </c>
      <c r="P380" s="28" t="n">
        <v>21504.6</v>
      </c>
      <c r="Q380" s="28" t="n">
        <v>21504.6</v>
      </c>
    </row>
    <row r="381" customFormat="false" ht="47.25" hidden="true" customHeight="false" outlineLevel="0" collapsed="false">
      <c r="A381" s="13"/>
      <c r="B381" s="25" t="s">
        <v>742</v>
      </c>
      <c r="C381" s="18" t="s">
        <v>741</v>
      </c>
      <c r="D381" s="26" t="s">
        <v>123</v>
      </c>
      <c r="E381" s="44" t="s">
        <v>29</v>
      </c>
      <c r="F381" s="26" t="s">
        <v>163</v>
      </c>
      <c r="G381" s="27" t="n">
        <v>466.1</v>
      </c>
      <c r="H381" s="91"/>
      <c r="I381" s="92" t="n">
        <f aca="false">G381+H381</f>
        <v>466.1</v>
      </c>
      <c r="J381" s="93"/>
      <c r="K381" s="78" t="n">
        <f aca="false">I381+J381</f>
        <v>466.1</v>
      </c>
      <c r="L381" s="91"/>
      <c r="M381" s="92" t="n">
        <f aca="false">K381+L381</f>
        <v>466.1</v>
      </c>
      <c r="N381" s="91"/>
      <c r="O381" s="92" t="n">
        <f aca="false">M381+N381</f>
        <v>466.1</v>
      </c>
      <c r="P381" s="27" t="n">
        <v>63.7</v>
      </c>
      <c r="Q381" s="27" t="n">
        <v>63.7</v>
      </c>
    </row>
    <row r="382" customFormat="false" ht="47.25" hidden="true" customHeight="false" outlineLevel="0" collapsed="false">
      <c r="A382" s="13"/>
      <c r="B382" s="25" t="s">
        <v>725</v>
      </c>
      <c r="C382" s="18" t="s">
        <v>741</v>
      </c>
      <c r="D382" s="26" t="s">
        <v>123</v>
      </c>
      <c r="E382" s="44" t="s">
        <v>29</v>
      </c>
      <c r="F382" s="26" t="s">
        <v>37</v>
      </c>
      <c r="G382" s="27" t="n">
        <v>5970.3</v>
      </c>
      <c r="H382" s="91"/>
      <c r="I382" s="92" t="n">
        <f aca="false">G382+H382</f>
        <v>5970.3</v>
      </c>
      <c r="J382" s="93"/>
      <c r="K382" s="78" t="n">
        <f aca="false">I382+J382</f>
        <v>5970.3</v>
      </c>
      <c r="L382" s="91"/>
      <c r="M382" s="92" t="n">
        <f aca="false">K382+L382</f>
        <v>5970.3</v>
      </c>
      <c r="N382" s="91"/>
      <c r="O382" s="92" t="n">
        <f aca="false">M382+N382</f>
        <v>5970.3</v>
      </c>
      <c r="P382" s="27" t="n">
        <v>1608.2</v>
      </c>
      <c r="Q382" s="27" t="n">
        <v>1608.2</v>
      </c>
    </row>
    <row r="383" customFormat="false" ht="31.5" hidden="true" customHeight="false" outlineLevel="0" collapsed="false">
      <c r="A383" s="13"/>
      <c r="B383" s="25" t="s">
        <v>743</v>
      </c>
      <c r="C383" s="18" t="s">
        <v>741</v>
      </c>
      <c r="D383" s="26" t="s">
        <v>166</v>
      </c>
      <c r="E383" s="44" t="s">
        <v>29</v>
      </c>
      <c r="F383" s="26" t="s">
        <v>163</v>
      </c>
      <c r="G383" s="27" t="n">
        <v>33</v>
      </c>
      <c r="H383" s="91"/>
      <c r="I383" s="92" t="n">
        <f aca="false">G383+H383</f>
        <v>33</v>
      </c>
      <c r="J383" s="93"/>
      <c r="K383" s="78" t="n">
        <f aca="false">I383+J383</f>
        <v>33</v>
      </c>
      <c r="L383" s="91"/>
      <c r="M383" s="92" t="n">
        <f aca="false">K383+L383</f>
        <v>33</v>
      </c>
      <c r="N383" s="91"/>
      <c r="O383" s="92" t="n">
        <f aca="false">M383+N383</f>
        <v>33</v>
      </c>
      <c r="P383" s="27" t="n">
        <v>0</v>
      </c>
      <c r="Q383" s="27" t="n">
        <v>0</v>
      </c>
    </row>
    <row r="384" customFormat="false" ht="31.5" hidden="true" customHeight="false" outlineLevel="0" collapsed="false">
      <c r="A384" s="13"/>
      <c r="B384" s="25" t="s">
        <v>744</v>
      </c>
      <c r="C384" s="18" t="s">
        <v>741</v>
      </c>
      <c r="D384" s="26" t="s">
        <v>166</v>
      </c>
      <c r="E384" s="44" t="s">
        <v>29</v>
      </c>
      <c r="F384" s="26" t="s">
        <v>37</v>
      </c>
      <c r="G384" s="27" t="n">
        <v>15</v>
      </c>
      <c r="H384" s="91"/>
      <c r="I384" s="92" t="n">
        <f aca="false">G384+H384</f>
        <v>15</v>
      </c>
      <c r="J384" s="93"/>
      <c r="K384" s="78" t="n">
        <f aca="false">I384+J384</f>
        <v>15</v>
      </c>
      <c r="L384" s="91"/>
      <c r="M384" s="92" t="n">
        <f aca="false">K384+L384</f>
        <v>15</v>
      </c>
      <c r="N384" s="91"/>
      <c r="O384" s="92" t="n">
        <f aca="false">M384+N384</f>
        <v>15</v>
      </c>
      <c r="P384" s="27" t="n">
        <v>0</v>
      </c>
      <c r="Q384" s="27" t="n">
        <v>0</v>
      </c>
    </row>
    <row r="385" customFormat="false" ht="95.25" hidden="false" customHeight="true" outlineLevel="0" collapsed="false">
      <c r="A385" s="18"/>
      <c r="B385" s="25" t="s">
        <v>745</v>
      </c>
      <c r="C385" s="18" t="s">
        <v>746</v>
      </c>
      <c r="D385" s="26" t="s">
        <v>162</v>
      </c>
      <c r="E385" s="44" t="s">
        <v>29</v>
      </c>
      <c r="F385" s="26" t="s">
        <v>37</v>
      </c>
      <c r="G385" s="27" t="n">
        <v>2788</v>
      </c>
      <c r="H385" s="91"/>
      <c r="I385" s="92" t="n">
        <f aca="false">G385+H385</f>
        <v>2788</v>
      </c>
      <c r="J385" s="78" t="n">
        <v>185.43058</v>
      </c>
      <c r="K385" s="78" t="n">
        <f aca="false">I385+J385</f>
        <v>2973.43058</v>
      </c>
      <c r="L385" s="91"/>
      <c r="M385" s="92" t="n">
        <f aca="false">K385+L385</f>
        <v>2973.43058</v>
      </c>
      <c r="N385" s="91"/>
      <c r="O385" s="92" t="n">
        <f aca="false">M385+N385</f>
        <v>2973.43058</v>
      </c>
      <c r="P385" s="27" t="n">
        <v>2788</v>
      </c>
      <c r="Q385" s="27" t="n">
        <v>2788</v>
      </c>
    </row>
    <row r="386" customFormat="false" ht="39" hidden="true" customHeight="true" outlineLevel="0" collapsed="false">
      <c r="A386" s="13" t="s">
        <v>747</v>
      </c>
      <c r="B386" s="46" t="s">
        <v>748</v>
      </c>
      <c r="C386" s="22" t="s">
        <v>749</v>
      </c>
      <c r="D386" s="54"/>
      <c r="E386" s="23" t="s">
        <v>29</v>
      </c>
      <c r="F386" s="13" t="n">
        <v>13</v>
      </c>
      <c r="G386" s="21" t="n">
        <f aca="false">G387</f>
        <v>0</v>
      </c>
      <c r="H386" s="91"/>
      <c r="I386" s="91"/>
      <c r="J386" s="91"/>
      <c r="K386" s="91"/>
      <c r="L386" s="91"/>
      <c r="M386" s="91"/>
      <c r="N386" s="91"/>
      <c r="O386" s="91"/>
      <c r="P386" s="21" t="n">
        <f aca="false">P387</f>
        <v>0</v>
      </c>
      <c r="Q386" s="21" t="n">
        <f aca="false">Q387</f>
        <v>0</v>
      </c>
    </row>
    <row r="387" customFormat="false" ht="58.5" hidden="true" customHeight="true" outlineLevel="0" collapsed="false">
      <c r="A387" s="18"/>
      <c r="B387" s="29" t="s">
        <v>750</v>
      </c>
      <c r="C387" s="18" t="s">
        <v>751</v>
      </c>
      <c r="D387" s="38" t="s">
        <v>123</v>
      </c>
      <c r="E387" s="26" t="s">
        <v>29</v>
      </c>
      <c r="F387" s="17" t="n">
        <v>13</v>
      </c>
      <c r="G387" s="52"/>
      <c r="H387" s="91"/>
      <c r="I387" s="91"/>
      <c r="J387" s="91"/>
      <c r="K387" s="91"/>
      <c r="L387" s="91"/>
      <c r="M387" s="91"/>
      <c r="N387" s="91"/>
      <c r="O387" s="91"/>
      <c r="P387" s="52"/>
      <c r="Q387" s="52"/>
    </row>
    <row r="388" customFormat="false" ht="78.75" hidden="true" customHeight="false" outlineLevel="0" collapsed="false">
      <c r="A388" s="18"/>
      <c r="B388" s="29" t="s">
        <v>752</v>
      </c>
      <c r="C388" s="38" t="s">
        <v>753</v>
      </c>
      <c r="D388" s="38"/>
      <c r="E388" s="26" t="s">
        <v>163</v>
      </c>
      <c r="F388" s="38" t="s">
        <v>37</v>
      </c>
      <c r="G388" s="52" t="n">
        <f aca="false">G389</f>
        <v>0</v>
      </c>
      <c r="H388" s="91"/>
      <c r="I388" s="91"/>
      <c r="J388" s="91"/>
      <c r="K388" s="91"/>
      <c r="L388" s="91"/>
      <c r="M388" s="91"/>
      <c r="N388" s="91"/>
      <c r="O388" s="91"/>
      <c r="P388" s="52" t="n">
        <f aca="false">P389</f>
        <v>0</v>
      </c>
      <c r="Q388" s="52" t="n">
        <f aca="false">Q389</f>
        <v>0</v>
      </c>
    </row>
    <row r="389" customFormat="false" ht="78.75" hidden="true" customHeight="false" outlineLevel="0" collapsed="false">
      <c r="A389" s="18"/>
      <c r="B389" s="29" t="s">
        <v>754</v>
      </c>
      <c r="C389" s="38" t="s">
        <v>755</v>
      </c>
      <c r="D389" s="38" t="s">
        <v>123</v>
      </c>
      <c r="E389" s="26" t="s">
        <v>163</v>
      </c>
      <c r="F389" s="38" t="s">
        <v>37</v>
      </c>
      <c r="G389" s="27"/>
      <c r="H389" s="91"/>
      <c r="I389" s="91"/>
      <c r="J389" s="91"/>
      <c r="K389" s="91"/>
      <c r="L389" s="91"/>
      <c r="M389" s="91"/>
      <c r="N389" s="91"/>
      <c r="O389" s="91"/>
      <c r="P389" s="27"/>
      <c r="Q389" s="27" t="n">
        <v>0</v>
      </c>
    </row>
    <row r="390" customFormat="false" ht="54" hidden="true" customHeight="true" outlineLevel="0" collapsed="false">
      <c r="A390" s="13" t="s">
        <v>747</v>
      </c>
      <c r="B390" s="19" t="s">
        <v>756</v>
      </c>
      <c r="C390" s="22" t="s">
        <v>757</v>
      </c>
      <c r="D390" s="23"/>
      <c r="E390" s="33"/>
      <c r="F390" s="23"/>
      <c r="G390" s="35" t="n">
        <f aca="false">G391</f>
        <v>0</v>
      </c>
      <c r="H390" s="91"/>
      <c r="I390" s="91"/>
      <c r="J390" s="91"/>
      <c r="K390" s="91"/>
      <c r="L390" s="91"/>
      <c r="M390" s="91"/>
      <c r="N390" s="91"/>
      <c r="O390" s="91"/>
      <c r="P390" s="35" t="n">
        <f aca="false">P391</f>
        <v>0</v>
      </c>
      <c r="Q390" s="35" t="n">
        <f aca="false">Q391</f>
        <v>0</v>
      </c>
    </row>
    <row r="391" customFormat="false" ht="39.75" hidden="true" customHeight="true" outlineLevel="0" collapsed="false">
      <c r="A391" s="18"/>
      <c r="B391" s="25" t="s">
        <v>758</v>
      </c>
      <c r="C391" s="22" t="s">
        <v>759</v>
      </c>
      <c r="D391" s="26" t="s">
        <v>166</v>
      </c>
      <c r="E391" s="44" t="s">
        <v>29</v>
      </c>
      <c r="F391" s="26" t="s">
        <v>28</v>
      </c>
      <c r="G391" s="27"/>
      <c r="H391" s="91"/>
      <c r="I391" s="91"/>
      <c r="J391" s="91"/>
      <c r="K391" s="91"/>
      <c r="L391" s="91"/>
      <c r="M391" s="91"/>
      <c r="N391" s="91"/>
      <c r="O391" s="91"/>
      <c r="P391" s="27" t="n">
        <v>0</v>
      </c>
      <c r="Q391" s="27" t="n">
        <v>0</v>
      </c>
    </row>
    <row r="392" customFormat="false" ht="63" hidden="true" customHeight="false" outlineLevel="0" collapsed="false">
      <c r="A392" s="13" t="s">
        <v>760</v>
      </c>
      <c r="B392" s="19" t="s">
        <v>761</v>
      </c>
      <c r="C392" s="13" t="s">
        <v>762</v>
      </c>
      <c r="D392" s="34"/>
      <c r="E392" s="34"/>
      <c r="F392" s="34"/>
      <c r="G392" s="35" t="n">
        <f aca="false">G393</f>
        <v>19837.6</v>
      </c>
      <c r="H392" s="35" t="n">
        <f aca="false">H393</f>
        <v>0</v>
      </c>
      <c r="I392" s="35" t="n">
        <f aca="false">I393</f>
        <v>19837.6</v>
      </c>
      <c r="J392" s="35" t="n">
        <f aca="false">J393</f>
        <v>0</v>
      </c>
      <c r="K392" s="35" t="n">
        <f aca="false">K393</f>
        <v>19837.6</v>
      </c>
      <c r="L392" s="35" t="n">
        <f aca="false">L393</f>
        <v>0</v>
      </c>
      <c r="M392" s="35" t="n">
        <f aca="false">M393</f>
        <v>19837.6</v>
      </c>
      <c r="N392" s="35" t="n">
        <f aca="false">N393</f>
        <v>0</v>
      </c>
      <c r="O392" s="35" t="n">
        <f aca="false">O393</f>
        <v>19837.6</v>
      </c>
      <c r="P392" s="35" t="n">
        <f aca="false">P393</f>
        <v>14509</v>
      </c>
      <c r="Q392" s="35" t="n">
        <f aca="false">Q393</f>
        <v>14509</v>
      </c>
    </row>
    <row r="393" customFormat="false" ht="35.25" hidden="true" customHeight="true" outlineLevel="0" collapsed="false">
      <c r="A393" s="13" t="s">
        <v>763</v>
      </c>
      <c r="B393" s="24" t="s">
        <v>764</v>
      </c>
      <c r="C393" s="13" t="s">
        <v>765</v>
      </c>
      <c r="D393" s="34"/>
      <c r="E393" s="34"/>
      <c r="F393" s="34"/>
      <c r="G393" s="35" t="n">
        <f aca="false">G394+G395+G396</f>
        <v>19837.6</v>
      </c>
      <c r="H393" s="35" t="n">
        <f aca="false">H394+H395+H396</f>
        <v>0</v>
      </c>
      <c r="I393" s="35" t="n">
        <f aca="false">I394+I395+I396</f>
        <v>19837.6</v>
      </c>
      <c r="J393" s="35" t="n">
        <f aca="false">J394+J395+J396</f>
        <v>0</v>
      </c>
      <c r="K393" s="35" t="n">
        <f aca="false">K394+K395+K396</f>
        <v>19837.6</v>
      </c>
      <c r="L393" s="35" t="n">
        <f aca="false">L394+L395+L396</f>
        <v>0</v>
      </c>
      <c r="M393" s="35" t="n">
        <f aca="false">M394+M395+M396</f>
        <v>19837.6</v>
      </c>
      <c r="N393" s="35" t="n">
        <f aca="false">N394+N395+N396</f>
        <v>0</v>
      </c>
      <c r="O393" s="35" t="n">
        <f aca="false">O394+O395+O396</f>
        <v>19837.6</v>
      </c>
      <c r="P393" s="35" t="n">
        <f aca="false">P394+P395+P396</f>
        <v>14509</v>
      </c>
      <c r="Q393" s="35" t="n">
        <f aca="false">Q394+Q395+Q396</f>
        <v>14509</v>
      </c>
    </row>
    <row r="394" customFormat="false" ht="78" hidden="true" customHeight="true" outlineLevel="0" collapsed="false">
      <c r="A394" s="17"/>
      <c r="B394" s="25" t="s">
        <v>766</v>
      </c>
      <c r="C394" s="18" t="s">
        <v>767</v>
      </c>
      <c r="D394" s="26" t="s">
        <v>162</v>
      </c>
      <c r="E394" s="44" t="s">
        <v>29</v>
      </c>
      <c r="F394" s="26" t="s">
        <v>152</v>
      </c>
      <c r="G394" s="27" t="n">
        <v>14457.2</v>
      </c>
      <c r="H394" s="91"/>
      <c r="I394" s="92" t="n">
        <f aca="false">G394+H394</f>
        <v>14457.2</v>
      </c>
      <c r="J394" s="91"/>
      <c r="K394" s="92" t="n">
        <f aca="false">I394+J394</f>
        <v>14457.2</v>
      </c>
      <c r="L394" s="91"/>
      <c r="M394" s="92" t="n">
        <f aca="false">K394+L394</f>
        <v>14457.2</v>
      </c>
      <c r="N394" s="91"/>
      <c r="O394" s="92" t="n">
        <f aca="false">M394+N394</f>
        <v>14457.2</v>
      </c>
      <c r="P394" s="27" t="n">
        <v>14427.2</v>
      </c>
      <c r="Q394" s="27" t="n">
        <v>14427.2</v>
      </c>
    </row>
    <row r="395" customFormat="false" ht="47.25" hidden="true" customHeight="false" outlineLevel="0" collapsed="false">
      <c r="A395" s="17"/>
      <c r="B395" s="25" t="s">
        <v>30</v>
      </c>
      <c r="C395" s="18" t="s">
        <v>768</v>
      </c>
      <c r="D395" s="26" t="s">
        <v>123</v>
      </c>
      <c r="E395" s="44" t="s">
        <v>29</v>
      </c>
      <c r="F395" s="26" t="s">
        <v>152</v>
      </c>
      <c r="G395" s="27" t="n">
        <v>5375.4</v>
      </c>
      <c r="H395" s="91"/>
      <c r="I395" s="92" t="n">
        <f aca="false">G395+H395</f>
        <v>5375.4</v>
      </c>
      <c r="J395" s="91"/>
      <c r="K395" s="92" t="n">
        <f aca="false">I395+J395</f>
        <v>5375.4</v>
      </c>
      <c r="L395" s="91"/>
      <c r="M395" s="92" t="n">
        <f aca="false">K395+L395</f>
        <v>5375.4</v>
      </c>
      <c r="N395" s="91"/>
      <c r="O395" s="92" t="n">
        <f aca="false">M395+N395</f>
        <v>5375.4</v>
      </c>
      <c r="P395" s="27" t="n">
        <v>81.8</v>
      </c>
      <c r="Q395" s="27" t="n">
        <v>81.8</v>
      </c>
    </row>
    <row r="396" customFormat="false" ht="33.75" hidden="true" customHeight="true" outlineLevel="0" collapsed="false">
      <c r="A396" s="17"/>
      <c r="B396" s="25" t="s">
        <v>33</v>
      </c>
      <c r="C396" s="18" t="s">
        <v>768</v>
      </c>
      <c r="D396" s="26" t="s">
        <v>166</v>
      </c>
      <c r="E396" s="44" t="s">
        <v>29</v>
      </c>
      <c r="F396" s="26" t="s">
        <v>152</v>
      </c>
      <c r="G396" s="27" t="n">
        <v>5</v>
      </c>
      <c r="H396" s="91"/>
      <c r="I396" s="92" t="n">
        <f aca="false">G396+H396</f>
        <v>5</v>
      </c>
      <c r="J396" s="91"/>
      <c r="K396" s="92" t="n">
        <f aca="false">I396+J396</f>
        <v>5</v>
      </c>
      <c r="L396" s="91"/>
      <c r="M396" s="92" t="n">
        <f aca="false">K396+L396</f>
        <v>5</v>
      </c>
      <c r="N396" s="91"/>
      <c r="O396" s="92" t="n">
        <f aca="false">M396+N396</f>
        <v>5</v>
      </c>
      <c r="P396" s="27" t="n">
        <v>0</v>
      </c>
      <c r="Q396" s="27" t="n">
        <v>0</v>
      </c>
    </row>
    <row r="397" customFormat="false" ht="31.5" hidden="true" customHeight="false" outlineLevel="0" collapsed="false">
      <c r="A397" s="47" t="s">
        <v>769</v>
      </c>
      <c r="B397" s="19" t="s">
        <v>770</v>
      </c>
      <c r="C397" s="13" t="s">
        <v>771</v>
      </c>
      <c r="D397" s="13"/>
      <c r="E397" s="23"/>
      <c r="F397" s="23"/>
      <c r="G397" s="35" t="n">
        <f aca="false">G398+G400</f>
        <v>7262.7</v>
      </c>
      <c r="H397" s="35" t="n">
        <f aca="false">H398+H400</f>
        <v>0</v>
      </c>
      <c r="I397" s="35" t="n">
        <f aca="false">I398+I400</f>
        <v>7262.7</v>
      </c>
      <c r="J397" s="35" t="n">
        <f aca="false">J398+J400</f>
        <v>0</v>
      </c>
      <c r="K397" s="35" t="n">
        <f aca="false">K398+K400</f>
        <v>7262.7</v>
      </c>
      <c r="L397" s="35" t="n">
        <f aca="false">L398+L400</f>
        <v>0</v>
      </c>
      <c r="M397" s="35" t="n">
        <f aca="false">M398+M400</f>
        <v>7262.7</v>
      </c>
      <c r="N397" s="35" t="n">
        <f aca="false">N398+N400</f>
        <v>0</v>
      </c>
      <c r="O397" s="35" t="n">
        <f aca="false">O398+O400</f>
        <v>7262.7</v>
      </c>
      <c r="P397" s="35" t="n">
        <f aca="false">P398+P400</f>
        <v>0</v>
      </c>
      <c r="Q397" s="35" t="n">
        <f aca="false">Q398+Q400</f>
        <v>0</v>
      </c>
    </row>
    <row r="398" customFormat="false" ht="37.5" hidden="true" customHeight="true" outlineLevel="0" collapsed="false">
      <c r="A398" s="47" t="s">
        <v>772</v>
      </c>
      <c r="B398" s="24" t="s">
        <v>773</v>
      </c>
      <c r="C398" s="13" t="s">
        <v>774</v>
      </c>
      <c r="D398" s="42"/>
      <c r="E398" s="42"/>
      <c r="F398" s="42"/>
      <c r="G398" s="35" t="n">
        <f aca="false">G399</f>
        <v>7202.7</v>
      </c>
      <c r="H398" s="35" t="n">
        <f aca="false">H399</f>
        <v>0</v>
      </c>
      <c r="I398" s="35" t="n">
        <f aca="false">I399</f>
        <v>7202.7</v>
      </c>
      <c r="J398" s="35" t="n">
        <f aca="false">J399</f>
        <v>0</v>
      </c>
      <c r="K398" s="35" t="n">
        <f aca="false">K399</f>
        <v>7202.7</v>
      </c>
      <c r="L398" s="35" t="n">
        <f aca="false">L399</f>
        <v>0</v>
      </c>
      <c r="M398" s="35" t="n">
        <f aca="false">M399</f>
        <v>7202.7</v>
      </c>
      <c r="N398" s="35" t="n">
        <f aca="false">N399</f>
        <v>0</v>
      </c>
      <c r="O398" s="35" t="n">
        <f aca="false">O399</f>
        <v>7202.7</v>
      </c>
      <c r="P398" s="35" t="n">
        <f aca="false">P399</f>
        <v>0</v>
      </c>
      <c r="Q398" s="35" t="n">
        <f aca="false">Q399</f>
        <v>0</v>
      </c>
    </row>
    <row r="399" customFormat="false" ht="47.25" hidden="true" customHeight="false" outlineLevel="0" collapsed="false">
      <c r="A399" s="17"/>
      <c r="B399" s="25" t="s">
        <v>775</v>
      </c>
      <c r="C399" s="18" t="s">
        <v>776</v>
      </c>
      <c r="D399" s="18" t="n">
        <v>300</v>
      </c>
      <c r="E399" s="26" t="n">
        <v>10</v>
      </c>
      <c r="F399" s="26" t="s">
        <v>29</v>
      </c>
      <c r="G399" s="27" t="n">
        <v>7202.7</v>
      </c>
      <c r="H399" s="91"/>
      <c r="I399" s="92" t="n">
        <f aca="false">G399+H399</f>
        <v>7202.7</v>
      </c>
      <c r="J399" s="91"/>
      <c r="K399" s="92" t="n">
        <f aca="false">I399+J399</f>
        <v>7202.7</v>
      </c>
      <c r="L399" s="91"/>
      <c r="M399" s="92" t="n">
        <f aca="false">K399+L399</f>
        <v>7202.7</v>
      </c>
      <c r="N399" s="91"/>
      <c r="O399" s="92" t="n">
        <f aca="false">M399+N399</f>
        <v>7202.7</v>
      </c>
      <c r="P399" s="27" t="n">
        <v>0</v>
      </c>
      <c r="Q399" s="27" t="n">
        <v>0</v>
      </c>
    </row>
    <row r="400" customFormat="false" ht="53.25" hidden="true" customHeight="true" outlineLevel="0" collapsed="false">
      <c r="A400" s="47" t="s">
        <v>777</v>
      </c>
      <c r="B400" s="46" t="s">
        <v>778</v>
      </c>
      <c r="C400" s="13" t="s">
        <v>779</v>
      </c>
      <c r="D400" s="42"/>
      <c r="E400" s="23"/>
      <c r="F400" s="23"/>
      <c r="G400" s="35" t="n">
        <f aca="false">G401</f>
        <v>60</v>
      </c>
      <c r="H400" s="35" t="n">
        <f aca="false">H401</f>
        <v>0</v>
      </c>
      <c r="I400" s="35" t="n">
        <f aca="false">I401</f>
        <v>60</v>
      </c>
      <c r="J400" s="35" t="n">
        <f aca="false">J401</f>
        <v>0</v>
      </c>
      <c r="K400" s="35" t="n">
        <f aca="false">K401</f>
        <v>60</v>
      </c>
      <c r="L400" s="35" t="n">
        <f aca="false">L401</f>
        <v>0</v>
      </c>
      <c r="M400" s="35" t="n">
        <f aca="false">M401</f>
        <v>60</v>
      </c>
      <c r="N400" s="35" t="n">
        <f aca="false">N401</f>
        <v>0</v>
      </c>
      <c r="O400" s="35" t="n">
        <f aca="false">O401</f>
        <v>60</v>
      </c>
      <c r="P400" s="35" t="n">
        <f aca="false">P401</f>
        <v>0</v>
      </c>
      <c r="Q400" s="35" t="n">
        <f aca="false">Q401</f>
        <v>0</v>
      </c>
    </row>
    <row r="401" customFormat="false" ht="31.5" hidden="true" customHeight="false" outlineLevel="0" collapsed="false">
      <c r="A401" s="17"/>
      <c r="B401" s="29" t="s">
        <v>780</v>
      </c>
      <c r="C401" s="17" t="s">
        <v>781</v>
      </c>
      <c r="D401" s="34" t="n">
        <v>300</v>
      </c>
      <c r="E401" s="26" t="s">
        <v>36</v>
      </c>
      <c r="F401" s="26" t="s">
        <v>163</v>
      </c>
      <c r="G401" s="27" t="n">
        <v>60</v>
      </c>
      <c r="H401" s="91"/>
      <c r="I401" s="92" t="n">
        <f aca="false">G401+H401</f>
        <v>60</v>
      </c>
      <c r="J401" s="91"/>
      <c r="K401" s="92" t="n">
        <f aca="false">I401+J401</f>
        <v>60</v>
      </c>
      <c r="L401" s="91"/>
      <c r="M401" s="92" t="n">
        <f aca="false">K401+L401</f>
        <v>60</v>
      </c>
      <c r="N401" s="91"/>
      <c r="O401" s="92" t="n">
        <f aca="false">M401+N401</f>
        <v>60</v>
      </c>
      <c r="P401" s="27" t="n">
        <v>0</v>
      </c>
      <c r="Q401" s="27" t="n">
        <v>0</v>
      </c>
    </row>
    <row r="402" customFormat="false" ht="47.25" hidden="true" customHeight="false" outlineLevel="0" collapsed="false">
      <c r="A402" s="22" t="s">
        <v>782</v>
      </c>
      <c r="B402" s="68" t="s">
        <v>783</v>
      </c>
      <c r="C402" s="22" t="s">
        <v>784</v>
      </c>
      <c r="D402" s="34"/>
      <c r="E402" s="34"/>
      <c r="F402" s="34"/>
      <c r="G402" s="35" t="n">
        <f aca="false">G403</f>
        <v>360</v>
      </c>
      <c r="H402" s="35" t="n">
        <f aca="false">H403</f>
        <v>0</v>
      </c>
      <c r="I402" s="35" t="n">
        <f aca="false">I403</f>
        <v>360</v>
      </c>
      <c r="J402" s="35" t="n">
        <f aca="false">J403</f>
        <v>0</v>
      </c>
      <c r="K402" s="35" t="n">
        <f aca="false">K403</f>
        <v>360</v>
      </c>
      <c r="L402" s="35" t="n">
        <f aca="false">L403</f>
        <v>0</v>
      </c>
      <c r="M402" s="35" t="n">
        <f aca="false">M403</f>
        <v>360</v>
      </c>
      <c r="N402" s="35" t="n">
        <f aca="false">N403</f>
        <v>0</v>
      </c>
      <c r="O402" s="35" t="n">
        <f aca="false">O403</f>
        <v>360</v>
      </c>
      <c r="P402" s="35" t="n">
        <f aca="false">P403</f>
        <v>330</v>
      </c>
      <c r="Q402" s="35" t="n">
        <f aca="false">Q403</f>
        <v>330</v>
      </c>
    </row>
    <row r="403" customFormat="false" ht="31.5" hidden="true" customHeight="false" outlineLevel="0" collapsed="false">
      <c r="A403" s="22" t="s">
        <v>785</v>
      </c>
      <c r="B403" s="24" t="s">
        <v>786</v>
      </c>
      <c r="C403" s="22" t="s">
        <v>787</v>
      </c>
      <c r="D403" s="34"/>
      <c r="E403" s="34"/>
      <c r="F403" s="34"/>
      <c r="G403" s="35" t="n">
        <f aca="false">G404</f>
        <v>360</v>
      </c>
      <c r="H403" s="35" t="n">
        <f aca="false">H404</f>
        <v>0</v>
      </c>
      <c r="I403" s="35" t="n">
        <f aca="false">I404</f>
        <v>360</v>
      </c>
      <c r="J403" s="35" t="n">
        <f aca="false">J404</f>
        <v>0</v>
      </c>
      <c r="K403" s="35" t="n">
        <f aca="false">K404</f>
        <v>360</v>
      </c>
      <c r="L403" s="35" t="n">
        <f aca="false">L404</f>
        <v>0</v>
      </c>
      <c r="M403" s="35" t="n">
        <f aca="false">M404</f>
        <v>360</v>
      </c>
      <c r="N403" s="35" t="n">
        <f aca="false">N404</f>
        <v>0</v>
      </c>
      <c r="O403" s="35" t="n">
        <f aca="false">O404</f>
        <v>360</v>
      </c>
      <c r="P403" s="35" t="n">
        <f aca="false">P404</f>
        <v>330</v>
      </c>
      <c r="Q403" s="35" t="n">
        <f aca="false">Q404</f>
        <v>330</v>
      </c>
    </row>
    <row r="404" customFormat="false" ht="66.75" hidden="true" customHeight="true" outlineLevel="0" collapsed="false">
      <c r="A404" s="18"/>
      <c r="B404" s="25" t="s">
        <v>788</v>
      </c>
      <c r="C404" s="18" t="s">
        <v>789</v>
      </c>
      <c r="D404" s="18" t="n">
        <v>600</v>
      </c>
      <c r="E404" s="26" t="s">
        <v>36</v>
      </c>
      <c r="F404" s="26" t="s">
        <v>385</v>
      </c>
      <c r="G404" s="27" t="n">
        <v>360</v>
      </c>
      <c r="H404" s="91"/>
      <c r="I404" s="92" t="n">
        <f aca="false">G404+H404</f>
        <v>360</v>
      </c>
      <c r="J404" s="91"/>
      <c r="K404" s="92" t="n">
        <f aca="false">I404+J404</f>
        <v>360</v>
      </c>
      <c r="L404" s="91"/>
      <c r="M404" s="92" t="n">
        <f aca="false">K404+L404</f>
        <v>360</v>
      </c>
      <c r="N404" s="91"/>
      <c r="O404" s="92" t="n">
        <f aca="false">M404+N404</f>
        <v>360</v>
      </c>
      <c r="P404" s="27" t="n">
        <v>330</v>
      </c>
      <c r="Q404" s="27" t="n">
        <v>330</v>
      </c>
    </row>
    <row r="405" customFormat="false" ht="31.5" hidden="true" customHeight="false" outlineLevel="0" collapsed="false">
      <c r="A405" s="13" t="s">
        <v>790</v>
      </c>
      <c r="B405" s="19" t="s">
        <v>791</v>
      </c>
      <c r="C405" s="13" t="s">
        <v>792</v>
      </c>
      <c r="D405" s="34"/>
      <c r="E405" s="34"/>
      <c r="F405" s="34"/>
      <c r="G405" s="35" t="n">
        <f aca="false">G406+G408+G410+G412</f>
        <v>100</v>
      </c>
      <c r="H405" s="35" t="n">
        <f aca="false">H406+H408+H410+H412</f>
        <v>0</v>
      </c>
      <c r="I405" s="35" t="n">
        <f aca="false">I406+I408+I410+I412</f>
        <v>100</v>
      </c>
      <c r="J405" s="35" t="n">
        <f aca="false">J406+J408+J410+J412</f>
        <v>0</v>
      </c>
      <c r="K405" s="35" t="n">
        <f aca="false">K406+K408+K410+K412</f>
        <v>100</v>
      </c>
      <c r="L405" s="35" t="n">
        <f aca="false">L406+L408+L410+L412</f>
        <v>0</v>
      </c>
      <c r="M405" s="35" t="n">
        <f aca="false">M406+M408+M410+M412</f>
        <v>100</v>
      </c>
      <c r="N405" s="35" t="n">
        <f aca="false">N406+N408+N410+N412</f>
        <v>0</v>
      </c>
      <c r="O405" s="35" t="n">
        <f aca="false">O406+O408+O410+O412</f>
        <v>100</v>
      </c>
      <c r="P405" s="35" t="n">
        <f aca="false">P406+P408+P410+P412</f>
        <v>0</v>
      </c>
      <c r="Q405" s="35" t="n">
        <f aca="false">Q406+Q408+Q410+Q412</f>
        <v>0</v>
      </c>
    </row>
    <row r="406" customFormat="false" ht="63" hidden="true" customHeight="false" outlineLevel="0" collapsed="false">
      <c r="A406" s="13" t="s">
        <v>793</v>
      </c>
      <c r="B406" s="24" t="s">
        <v>794</v>
      </c>
      <c r="C406" s="13" t="s">
        <v>795</v>
      </c>
      <c r="D406" s="34"/>
      <c r="E406" s="34"/>
      <c r="F406" s="34"/>
      <c r="G406" s="35" t="n">
        <f aca="false">G407</f>
        <v>20</v>
      </c>
      <c r="H406" s="35" t="n">
        <f aca="false">H407</f>
        <v>0</v>
      </c>
      <c r="I406" s="35" t="n">
        <f aca="false">I407</f>
        <v>20</v>
      </c>
      <c r="J406" s="35" t="n">
        <f aca="false">J407</f>
        <v>0</v>
      </c>
      <c r="K406" s="35" t="n">
        <f aca="false">K407</f>
        <v>20</v>
      </c>
      <c r="L406" s="35" t="n">
        <f aca="false">L407</f>
        <v>0</v>
      </c>
      <c r="M406" s="35" t="n">
        <f aca="false">M407</f>
        <v>20</v>
      </c>
      <c r="N406" s="35" t="n">
        <f aca="false">N407</f>
        <v>0</v>
      </c>
      <c r="O406" s="35" t="n">
        <f aca="false">O407</f>
        <v>20</v>
      </c>
      <c r="P406" s="35" t="n">
        <f aca="false">P407</f>
        <v>0</v>
      </c>
      <c r="Q406" s="35" t="n">
        <f aca="false">Q407</f>
        <v>0</v>
      </c>
    </row>
    <row r="407" customFormat="false" ht="47.25" hidden="true" customHeight="false" outlineLevel="0" collapsed="false">
      <c r="A407" s="18"/>
      <c r="B407" s="25" t="s">
        <v>796</v>
      </c>
      <c r="C407" s="18" t="s">
        <v>797</v>
      </c>
      <c r="D407" s="17" t="n">
        <v>200</v>
      </c>
      <c r="E407" s="26" t="s">
        <v>29</v>
      </c>
      <c r="F407" s="26" t="s">
        <v>152</v>
      </c>
      <c r="G407" s="27" t="n">
        <v>20</v>
      </c>
      <c r="H407" s="91"/>
      <c r="I407" s="92" t="n">
        <f aca="false">G407+H407</f>
        <v>20</v>
      </c>
      <c r="J407" s="91"/>
      <c r="K407" s="92" t="n">
        <f aca="false">I407+J407</f>
        <v>20</v>
      </c>
      <c r="L407" s="91"/>
      <c r="M407" s="92" t="n">
        <f aca="false">K407+L407</f>
        <v>20</v>
      </c>
      <c r="N407" s="91"/>
      <c r="O407" s="92" t="n">
        <f aca="false">M407+N407</f>
        <v>20</v>
      </c>
      <c r="P407" s="27" t="n">
        <v>0</v>
      </c>
      <c r="Q407" s="27" t="n">
        <v>0</v>
      </c>
    </row>
    <row r="408" customFormat="false" ht="81.75" hidden="true" customHeight="true" outlineLevel="0" collapsed="false">
      <c r="A408" s="13" t="s">
        <v>798</v>
      </c>
      <c r="B408" s="24" t="s">
        <v>799</v>
      </c>
      <c r="C408" s="13" t="s">
        <v>800</v>
      </c>
      <c r="D408" s="34"/>
      <c r="E408" s="34"/>
      <c r="F408" s="34"/>
      <c r="G408" s="35" t="n">
        <f aca="false">G409</f>
        <v>30</v>
      </c>
      <c r="H408" s="35" t="n">
        <f aca="false">H409</f>
        <v>0</v>
      </c>
      <c r="I408" s="35" t="n">
        <f aca="false">I409</f>
        <v>30</v>
      </c>
      <c r="J408" s="35" t="n">
        <f aca="false">J409</f>
        <v>0</v>
      </c>
      <c r="K408" s="35" t="n">
        <f aca="false">K409</f>
        <v>30</v>
      </c>
      <c r="L408" s="35" t="n">
        <f aca="false">L409</f>
        <v>0</v>
      </c>
      <c r="M408" s="35" t="n">
        <f aca="false">M409</f>
        <v>30</v>
      </c>
      <c r="N408" s="35" t="n">
        <f aca="false">N409</f>
        <v>0</v>
      </c>
      <c r="O408" s="35" t="n">
        <f aca="false">O409</f>
        <v>30</v>
      </c>
      <c r="P408" s="35" t="n">
        <f aca="false">P409</f>
        <v>0</v>
      </c>
      <c r="Q408" s="35" t="n">
        <f aca="false">Q409</f>
        <v>0</v>
      </c>
    </row>
    <row r="409" customFormat="false" ht="63" hidden="true" customHeight="false" outlineLevel="0" collapsed="false">
      <c r="A409" s="18"/>
      <c r="B409" s="25" t="s">
        <v>801</v>
      </c>
      <c r="C409" s="18" t="s">
        <v>802</v>
      </c>
      <c r="D409" s="17" t="n">
        <v>200</v>
      </c>
      <c r="E409" s="26" t="s">
        <v>29</v>
      </c>
      <c r="F409" s="26" t="s">
        <v>152</v>
      </c>
      <c r="G409" s="27" t="n">
        <v>30</v>
      </c>
      <c r="H409" s="91"/>
      <c r="I409" s="92" t="n">
        <f aca="false">G409+H409</f>
        <v>30</v>
      </c>
      <c r="J409" s="91"/>
      <c r="K409" s="92" t="n">
        <f aca="false">I409+J409</f>
        <v>30</v>
      </c>
      <c r="L409" s="91"/>
      <c r="M409" s="92" t="n">
        <f aca="false">K409+L409</f>
        <v>30</v>
      </c>
      <c r="N409" s="91"/>
      <c r="O409" s="92" t="n">
        <f aca="false">M409+N409</f>
        <v>30</v>
      </c>
      <c r="P409" s="27" t="n">
        <v>0</v>
      </c>
      <c r="Q409" s="27" t="n">
        <v>0</v>
      </c>
    </row>
    <row r="410" customFormat="false" ht="78.75" hidden="true" customHeight="false" outlineLevel="0" collapsed="false">
      <c r="A410" s="13" t="s">
        <v>803</v>
      </c>
      <c r="B410" s="24" t="s">
        <v>804</v>
      </c>
      <c r="C410" s="13" t="s">
        <v>805</v>
      </c>
      <c r="D410" s="34"/>
      <c r="E410" s="34"/>
      <c r="F410" s="34"/>
      <c r="G410" s="35" t="n">
        <f aca="false">G411</f>
        <v>20</v>
      </c>
      <c r="H410" s="35" t="n">
        <f aca="false">H411</f>
        <v>0</v>
      </c>
      <c r="I410" s="35" t="n">
        <f aca="false">I411</f>
        <v>20</v>
      </c>
      <c r="J410" s="35" t="n">
        <f aca="false">J411</f>
        <v>0</v>
      </c>
      <c r="K410" s="35" t="n">
        <f aca="false">K411</f>
        <v>20</v>
      </c>
      <c r="L410" s="35" t="n">
        <f aca="false">L411</f>
        <v>0</v>
      </c>
      <c r="M410" s="35" t="n">
        <f aca="false">M411</f>
        <v>20</v>
      </c>
      <c r="N410" s="35" t="n">
        <f aca="false">N411</f>
        <v>0</v>
      </c>
      <c r="O410" s="35" t="n">
        <f aca="false">O411</f>
        <v>20</v>
      </c>
      <c r="P410" s="35" t="n">
        <f aca="false">P411</f>
        <v>0</v>
      </c>
      <c r="Q410" s="35" t="n">
        <f aca="false">Q411</f>
        <v>0</v>
      </c>
    </row>
    <row r="411" customFormat="false" ht="47.25" hidden="true" customHeight="false" outlineLevel="0" collapsed="false">
      <c r="A411" s="18"/>
      <c r="B411" s="25" t="s">
        <v>796</v>
      </c>
      <c r="C411" s="18" t="s">
        <v>806</v>
      </c>
      <c r="D411" s="17" t="n">
        <v>200</v>
      </c>
      <c r="E411" s="26" t="s">
        <v>29</v>
      </c>
      <c r="F411" s="26" t="s">
        <v>152</v>
      </c>
      <c r="G411" s="27" t="n">
        <v>20</v>
      </c>
      <c r="H411" s="91"/>
      <c r="I411" s="92" t="n">
        <f aca="false">G411+H411</f>
        <v>20</v>
      </c>
      <c r="J411" s="91"/>
      <c r="K411" s="92" t="n">
        <f aca="false">I411+J411</f>
        <v>20</v>
      </c>
      <c r="L411" s="91"/>
      <c r="M411" s="92" t="n">
        <f aca="false">K411+L411</f>
        <v>20</v>
      </c>
      <c r="N411" s="91"/>
      <c r="O411" s="92" t="n">
        <f aca="false">M411+N411</f>
        <v>20</v>
      </c>
      <c r="P411" s="27" t="n">
        <v>0</v>
      </c>
      <c r="Q411" s="27" t="n">
        <v>0</v>
      </c>
    </row>
    <row r="412" customFormat="false" ht="71.25" hidden="true" customHeight="true" outlineLevel="0" collapsed="false">
      <c r="A412" s="13" t="s">
        <v>807</v>
      </c>
      <c r="B412" s="24" t="s">
        <v>808</v>
      </c>
      <c r="C412" s="13" t="s">
        <v>809</v>
      </c>
      <c r="D412" s="34"/>
      <c r="E412" s="34"/>
      <c r="F412" s="34"/>
      <c r="G412" s="35" t="n">
        <f aca="false">G413</f>
        <v>30</v>
      </c>
      <c r="H412" s="35" t="n">
        <f aca="false">H413</f>
        <v>0</v>
      </c>
      <c r="I412" s="35" t="n">
        <f aca="false">I413</f>
        <v>30</v>
      </c>
      <c r="J412" s="35" t="n">
        <f aca="false">J413</f>
        <v>0</v>
      </c>
      <c r="K412" s="35" t="n">
        <f aca="false">K413</f>
        <v>30</v>
      </c>
      <c r="L412" s="35" t="n">
        <f aca="false">L413</f>
        <v>0</v>
      </c>
      <c r="M412" s="35" t="n">
        <f aca="false">M413</f>
        <v>30</v>
      </c>
      <c r="N412" s="35" t="n">
        <f aca="false">N413</f>
        <v>0</v>
      </c>
      <c r="O412" s="35" t="n">
        <f aca="false">O413</f>
        <v>30</v>
      </c>
      <c r="P412" s="35" t="n">
        <f aca="false">P413</f>
        <v>0</v>
      </c>
      <c r="Q412" s="35" t="n">
        <f aca="false">Q413</f>
        <v>0</v>
      </c>
    </row>
    <row r="413" customFormat="false" ht="47.25" hidden="true" customHeight="false" outlineLevel="0" collapsed="false">
      <c r="A413" s="18"/>
      <c r="B413" s="25" t="s">
        <v>810</v>
      </c>
      <c r="C413" s="18" t="s">
        <v>811</v>
      </c>
      <c r="D413" s="17" t="n">
        <v>200</v>
      </c>
      <c r="E413" s="26" t="s">
        <v>29</v>
      </c>
      <c r="F413" s="26" t="s">
        <v>152</v>
      </c>
      <c r="G413" s="27" t="n">
        <v>30</v>
      </c>
      <c r="H413" s="91"/>
      <c r="I413" s="92" t="n">
        <f aca="false">G413+H413</f>
        <v>30</v>
      </c>
      <c r="J413" s="91"/>
      <c r="K413" s="92" t="n">
        <f aca="false">I413+J413</f>
        <v>30</v>
      </c>
      <c r="L413" s="91"/>
      <c r="M413" s="92" t="n">
        <f aca="false">K413+L413</f>
        <v>30</v>
      </c>
      <c r="N413" s="91"/>
      <c r="O413" s="92" t="n">
        <f aca="false">M413+N413</f>
        <v>30</v>
      </c>
      <c r="P413" s="27" t="n">
        <v>0</v>
      </c>
      <c r="Q413" s="27" t="n">
        <v>0</v>
      </c>
    </row>
    <row r="414" customFormat="false" ht="18.75" hidden="true" customHeight="false" outlineLevel="0" collapsed="false">
      <c r="A414" s="22" t="n">
        <v>13</v>
      </c>
      <c r="B414" s="98" t="s">
        <v>812</v>
      </c>
      <c r="C414" s="42" t="s">
        <v>813</v>
      </c>
      <c r="D414" s="34"/>
      <c r="E414" s="34"/>
      <c r="F414" s="34"/>
      <c r="G414" s="35" t="n">
        <f aca="false">G415</f>
        <v>1306.5</v>
      </c>
      <c r="H414" s="35" t="n">
        <f aca="false">H415</f>
        <v>0</v>
      </c>
      <c r="I414" s="35" t="n">
        <f aca="false">I415</f>
        <v>1306.5</v>
      </c>
      <c r="J414" s="35" t="n">
        <f aca="false">J415</f>
        <v>0</v>
      </c>
      <c r="K414" s="35" t="n">
        <f aca="false">K415</f>
        <v>1306.5</v>
      </c>
      <c r="L414" s="35" t="n">
        <f aca="false">L415</f>
        <v>0</v>
      </c>
      <c r="M414" s="35" t="n">
        <f aca="false">M415</f>
        <v>1306.5</v>
      </c>
      <c r="N414" s="35" t="n">
        <f aca="false">N415</f>
        <v>0</v>
      </c>
      <c r="O414" s="35" t="n">
        <f aca="false">O415</f>
        <v>1306.5</v>
      </c>
      <c r="P414" s="35" t="n">
        <f aca="false">P415</f>
        <v>1125.4</v>
      </c>
      <c r="Q414" s="35" t="n">
        <f aca="false">Q415</f>
        <v>1125.4</v>
      </c>
    </row>
    <row r="415" customFormat="false" ht="31.5" hidden="true" customHeight="true" outlineLevel="0" collapsed="false">
      <c r="A415" s="22"/>
      <c r="B415" s="29" t="s">
        <v>814</v>
      </c>
      <c r="C415" s="18" t="s">
        <v>813</v>
      </c>
      <c r="D415" s="18"/>
      <c r="E415" s="34"/>
      <c r="F415" s="34"/>
      <c r="G415" s="35" t="n">
        <f aca="false">G416</f>
        <v>1306.5</v>
      </c>
      <c r="H415" s="35" t="n">
        <f aca="false">H416</f>
        <v>0</v>
      </c>
      <c r="I415" s="35" t="n">
        <f aca="false">I416</f>
        <v>1306.5</v>
      </c>
      <c r="J415" s="35" t="n">
        <f aca="false">J416</f>
        <v>0</v>
      </c>
      <c r="K415" s="35" t="n">
        <f aca="false">K416</f>
        <v>1306.5</v>
      </c>
      <c r="L415" s="35" t="n">
        <f aca="false">L416</f>
        <v>0</v>
      </c>
      <c r="M415" s="35" t="n">
        <f aca="false">M416</f>
        <v>1306.5</v>
      </c>
      <c r="N415" s="35" t="n">
        <f aca="false">N416</f>
        <v>0</v>
      </c>
      <c r="O415" s="35" t="n">
        <f aca="false">O416</f>
        <v>1306.5</v>
      </c>
      <c r="P415" s="35" t="n">
        <f aca="false">P416</f>
        <v>1125.4</v>
      </c>
      <c r="Q415" s="35" t="n">
        <f aca="false">Q416</f>
        <v>1125.4</v>
      </c>
    </row>
    <row r="416" customFormat="false" ht="31.5" hidden="true" customHeight="false" outlineLevel="0" collapsed="false">
      <c r="A416" s="18"/>
      <c r="B416" s="29" t="s">
        <v>815</v>
      </c>
      <c r="C416" s="18" t="s">
        <v>816</v>
      </c>
      <c r="D416" s="18"/>
      <c r="E416" s="34"/>
      <c r="F416" s="34"/>
      <c r="G416" s="35" t="n">
        <f aca="false">G417+G418+G419</f>
        <v>1306.5</v>
      </c>
      <c r="H416" s="35" t="n">
        <f aca="false">H417+H418+H419</f>
        <v>0</v>
      </c>
      <c r="I416" s="35" t="n">
        <f aca="false">I417+I418+I419</f>
        <v>1306.5</v>
      </c>
      <c r="J416" s="35" t="n">
        <f aca="false">J417+J418+J419</f>
        <v>0</v>
      </c>
      <c r="K416" s="35" t="n">
        <f aca="false">K417+K418+K419</f>
        <v>1306.5</v>
      </c>
      <c r="L416" s="35" t="n">
        <f aca="false">L417+L418+L419</f>
        <v>0</v>
      </c>
      <c r="M416" s="35" t="n">
        <f aca="false">M417+M418+M419</f>
        <v>1306.5</v>
      </c>
      <c r="N416" s="35" t="n">
        <f aca="false">N417+N418+N419</f>
        <v>0</v>
      </c>
      <c r="O416" s="35" t="n">
        <f aca="false">O417+O418+O419</f>
        <v>1306.5</v>
      </c>
      <c r="P416" s="35" t="n">
        <f aca="false">P417+P418+P419</f>
        <v>1125.4</v>
      </c>
      <c r="Q416" s="35" t="n">
        <f aca="false">Q417+Q418+Q419</f>
        <v>1125.4</v>
      </c>
    </row>
    <row r="417" customFormat="false" ht="78.75" hidden="true" customHeight="false" outlineLevel="0" collapsed="false">
      <c r="A417" s="18"/>
      <c r="B417" s="29" t="s">
        <v>817</v>
      </c>
      <c r="C417" s="18" t="s">
        <v>818</v>
      </c>
      <c r="D417" s="18" t="n">
        <v>100</v>
      </c>
      <c r="E417" s="26" t="s">
        <v>29</v>
      </c>
      <c r="F417" s="26" t="s">
        <v>385</v>
      </c>
      <c r="G417" s="99" t="n">
        <v>1077.9</v>
      </c>
      <c r="H417" s="91"/>
      <c r="I417" s="92" t="n">
        <f aca="false">G417+H417</f>
        <v>1077.9</v>
      </c>
      <c r="J417" s="91"/>
      <c r="K417" s="92" t="n">
        <f aca="false">I417+J417</f>
        <v>1077.9</v>
      </c>
      <c r="L417" s="91"/>
      <c r="M417" s="92" t="n">
        <f aca="false">K417+L417</f>
        <v>1077.9</v>
      </c>
      <c r="N417" s="91"/>
      <c r="O417" s="92" t="n">
        <f aca="false">M417+N417</f>
        <v>1077.9</v>
      </c>
      <c r="P417" s="99" t="n">
        <v>1061.3</v>
      </c>
      <c r="Q417" s="99" t="n">
        <v>1061.3</v>
      </c>
    </row>
    <row r="418" customFormat="false" ht="47.25" hidden="true" customHeight="false" outlineLevel="0" collapsed="false">
      <c r="A418" s="18"/>
      <c r="B418" s="29" t="s">
        <v>819</v>
      </c>
      <c r="C418" s="18" t="s">
        <v>818</v>
      </c>
      <c r="D418" s="18" t="n">
        <v>200</v>
      </c>
      <c r="E418" s="26" t="s">
        <v>29</v>
      </c>
      <c r="F418" s="26" t="s">
        <v>385</v>
      </c>
      <c r="G418" s="27" t="n">
        <v>225.6</v>
      </c>
      <c r="H418" s="91"/>
      <c r="I418" s="92" t="n">
        <f aca="false">G418+H418</f>
        <v>225.6</v>
      </c>
      <c r="J418" s="91"/>
      <c r="K418" s="92" t="n">
        <f aca="false">I418+J418</f>
        <v>225.6</v>
      </c>
      <c r="L418" s="91"/>
      <c r="M418" s="92" t="n">
        <f aca="false">K418+L418</f>
        <v>225.6</v>
      </c>
      <c r="N418" s="91"/>
      <c r="O418" s="92" t="n">
        <f aca="false">M418+N418</f>
        <v>225.6</v>
      </c>
      <c r="P418" s="27" t="n">
        <v>64.1</v>
      </c>
      <c r="Q418" s="27" t="n">
        <v>64.1</v>
      </c>
    </row>
    <row r="419" customFormat="false" ht="31.5" hidden="true" customHeight="false" outlineLevel="0" collapsed="false">
      <c r="A419" s="18"/>
      <c r="B419" s="29" t="s">
        <v>820</v>
      </c>
      <c r="C419" s="18" t="s">
        <v>818</v>
      </c>
      <c r="D419" s="18" t="n">
        <v>800</v>
      </c>
      <c r="E419" s="26" t="s">
        <v>29</v>
      </c>
      <c r="F419" s="26" t="s">
        <v>385</v>
      </c>
      <c r="G419" s="27" t="n">
        <v>3</v>
      </c>
      <c r="H419" s="91"/>
      <c r="I419" s="92" t="n">
        <f aca="false">G419+H419</f>
        <v>3</v>
      </c>
      <c r="J419" s="91"/>
      <c r="K419" s="92" t="n">
        <f aca="false">I419+J419</f>
        <v>3</v>
      </c>
      <c r="L419" s="91"/>
      <c r="M419" s="92" t="n">
        <f aca="false">K419+L419</f>
        <v>3</v>
      </c>
      <c r="N419" s="91"/>
      <c r="O419" s="92" t="n">
        <f aca="false">M419+N419</f>
        <v>3</v>
      </c>
      <c r="P419" s="27" t="n">
        <v>0</v>
      </c>
      <c r="Q419" s="27" t="n">
        <v>0</v>
      </c>
    </row>
    <row r="420" customFormat="false" ht="15.75" hidden="false" customHeight="false" outlineLevel="0" collapsed="false">
      <c r="A420" s="100"/>
      <c r="B420" s="101"/>
      <c r="C420" s="101"/>
      <c r="I420" s="102"/>
      <c r="K420" s="102"/>
      <c r="M420" s="102"/>
      <c r="O420" s="102"/>
    </row>
    <row r="421" customFormat="false" ht="15.75" hidden="false" customHeight="false" outlineLevel="0" collapsed="false">
      <c r="A421" s="100"/>
      <c r="B421" s="101"/>
      <c r="C421" s="101"/>
      <c r="G421" s="103" t="n">
        <v>857570.27029</v>
      </c>
      <c r="I421" s="102"/>
      <c r="K421" s="102"/>
      <c r="M421" s="102"/>
      <c r="O421" s="102"/>
      <c r="P421" s="104" t="n">
        <f aca="false">462426.96956-50627-4721+328870.9-8222</f>
        <v>727727.86956</v>
      </c>
      <c r="Q421" s="104" t="n">
        <f aca="false">434018.66197-48349-4859+304561-15272</f>
        <v>670099.66197</v>
      </c>
    </row>
    <row r="422" customFormat="false" ht="15.75" hidden="false" customHeight="false" outlineLevel="0" collapsed="false">
      <c r="A422" s="100"/>
      <c r="B422" s="101"/>
      <c r="C422" s="101"/>
      <c r="G422" s="105" t="n">
        <f aca="false">G421-G13</f>
        <v>-55966.4095699999</v>
      </c>
      <c r="I422" s="102"/>
      <c r="K422" s="102"/>
      <c r="M422" s="102"/>
      <c r="O422" s="102"/>
      <c r="P422" s="105" t="n">
        <f aca="false">P421-P13</f>
        <v>-105129.21325</v>
      </c>
      <c r="Q422" s="105" t="n">
        <f aca="false">Q421-Q13</f>
        <v>-237737.76241</v>
      </c>
    </row>
    <row r="423" customFormat="false" ht="15.75" hidden="false" customHeight="false" outlineLevel="0" collapsed="false">
      <c r="A423" s="100"/>
      <c r="B423" s="101"/>
      <c r="C423" s="101"/>
      <c r="I423" s="102"/>
      <c r="K423" s="102"/>
      <c r="M423" s="102"/>
      <c r="O423" s="102"/>
    </row>
    <row r="424" customFormat="false" ht="15.75" hidden="false" customHeight="false" outlineLevel="0" collapsed="false">
      <c r="A424" s="100"/>
      <c r="B424" s="101"/>
      <c r="C424" s="101"/>
      <c r="G424" s="106" t="e">
        <f aca="false">G18+G24+G30+G36+G37+G40+G41+G44+G46+G47+G53+G85+G89+G97++G99+G100+G118+G122+G126+G127+G138+G139+G141+G166+G174+G180+G195+#REF!+G200+G205+G220+G224+G227+G228+G233+G237+G2027+G252+G241++G265+G266+G292+G295+G323+G325+G332+G334+G343+G359+G365+G368+G372+G377+G381+G382+G391+G395+G407+G409+G411+G413+G418+G316+G362</f>
        <v>#VALUE!</v>
      </c>
      <c r="I424" s="102"/>
      <c r="K424" s="102"/>
      <c r="M424" s="102"/>
      <c r="O424" s="102"/>
    </row>
    <row r="425" customFormat="false" ht="15.75" hidden="false" customHeight="false" outlineLevel="0" collapsed="false">
      <c r="A425" s="100"/>
      <c r="B425" s="101"/>
      <c r="C425" s="101"/>
      <c r="I425" s="102"/>
      <c r="K425" s="102"/>
      <c r="M425" s="102"/>
      <c r="O425" s="102"/>
    </row>
    <row r="426" customFormat="false" ht="15.75" hidden="false" customHeight="false" outlineLevel="0" collapsed="false">
      <c r="A426" s="100"/>
      <c r="B426" s="101"/>
      <c r="C426" s="101"/>
      <c r="I426" s="102"/>
      <c r="K426" s="102"/>
      <c r="M426" s="102"/>
      <c r="O426" s="102"/>
    </row>
    <row r="427" customFormat="false" ht="15.75" hidden="false" customHeight="false" outlineLevel="0" collapsed="false">
      <c r="A427" s="100"/>
      <c r="B427" s="101"/>
      <c r="C427" s="101"/>
      <c r="I427" s="102"/>
      <c r="K427" s="102"/>
      <c r="M427" s="102"/>
      <c r="O427" s="102"/>
    </row>
    <row r="428" customFormat="false" ht="15.75" hidden="true" customHeight="false" outlineLevel="0" collapsed="false">
      <c r="A428" s="100"/>
      <c r="B428" s="101"/>
      <c r="C428" s="101"/>
      <c r="I428" s="102"/>
      <c r="K428" s="102"/>
      <c r="M428" s="102"/>
      <c r="O428" s="102"/>
    </row>
    <row r="429" customFormat="false" ht="15.75" hidden="true" customHeight="false" outlineLevel="0" collapsed="false">
      <c r="A429" s="100"/>
      <c r="B429" s="101"/>
      <c r="C429" s="101"/>
      <c r="D429" s="34" t="n">
        <v>100</v>
      </c>
      <c r="E429" s="34"/>
      <c r="F429" s="107"/>
      <c r="G429" s="28" t="n">
        <f aca="false">G17+G23+G29+G43+G84+G88+G96+G117+G121+G173+G179+G204+G322+G358+G364+G371+G379+G385+G394+G361+G380+G294+G236+G34+G333+G194+G417+G130</f>
        <v>417287.296</v>
      </c>
      <c r="I429" s="102"/>
      <c r="K429" s="102"/>
      <c r="M429" s="102"/>
      <c r="O429" s="102"/>
      <c r="P429" s="28" t="n">
        <f aca="false">P17+P23+P29+P43+P84+P88+P96+P117+P121+P173+P179+P204+P322+P358+P364+P371+P379+P385+P394+P361+P380+P294+P236+P34+P333+P194+P417+P130</f>
        <v>431542.796</v>
      </c>
      <c r="Q429" s="28" t="n">
        <f aca="false">Q17+Q23+Q29+Q43+Q84+Q88+Q96+Q117+Q121+Q173+Q179+Q204+Q322+Q358+Q364+Q371+Q379+Q385+Q394+Q361+Q380+Q294+Q236+Q34+Q333+Q194+Q417+Q130</f>
        <v>449182.038</v>
      </c>
    </row>
    <row r="430" customFormat="false" ht="15.75" hidden="true" customHeight="false" outlineLevel="0" collapsed="false">
      <c r="A430" s="100"/>
      <c r="B430" s="101"/>
      <c r="C430" s="101"/>
      <c r="D430" s="34" t="n">
        <v>200</v>
      </c>
      <c r="E430" s="34"/>
      <c r="F430" s="107"/>
      <c r="G430" s="28" t="n">
        <f aca="false">G18+G24+G30+G41+G44+G46+G53+G85+G89+G97+G99+G118+G122+G126+G127+G138+G139+G166+G195+G200+G233+G241+G252+G368+G391+G418+G141+G174+G180+G205+G212+G220+G227+G228+G265+G292+G295+G316+G323+G325+G332+G334+G343+G359+G365++G52+G55+G56+G106+G107+G149+G151+G154+G273+G183+G184+G188+G189+G217+G218+G225+G267+G286+G287+G242+G372+G377+G381+G382+G395+G407+G409+G411+G413+G362+G47+G60+G63+G168+G208+G237+G266+G271+G281+G301+G40+G36+G37+G61+G64+G100+G224+G387+G274</f>
        <v>237423.00951</v>
      </c>
      <c r="I430" s="102"/>
      <c r="K430" s="102"/>
      <c r="M430" s="102"/>
      <c r="O430" s="102"/>
      <c r="P430" s="28" t="n">
        <f aca="false">P18+P24+P30+P41+P44+P46+P53+P85+P89+P97+P99+P118+P122+P126+P127+P138+P139+P166+P195+P200+P233+P241+P252+P368+P391+P418+P141+P174+P180+P205+P212+P220+P227+P228+P265+P292+P295+P316+P323+P325+P332+P334+P343+P359+P365++P52+P55+P56+P106+P107+P149+P151+P154+P273+P183+P184+P188+P189+P217+P218+P225+P267+P286+P287+P242+P372+P377+P381+P382+P395+P407+P409+P411+P413+P362+P47+P60+P63+P168+P208+P237+P266+P271+P281+P301+P40+P36+P37+P61+P64+P100+P224+P387+P274</f>
        <v>149915.70929</v>
      </c>
      <c r="Q430" s="28" t="n">
        <f aca="false">Q18+Q24+Q30+Q41+Q44+Q46+Q53+Q85+Q89+Q97+Q99+Q118+Q122+Q126+Q127+Q138+Q139+Q166+Q195+Q200+Q233+Q241+Q252+Q368+Q391+Q418+Q141+Q174+Q180+Q205+Q212+Q220+Q227+Q228+Q265+Q292+Q295+Q316+Q323+Q325+Q332+Q334+Q343+Q359+Q365++Q52+Q55+Q56+Q106+Q107+Q149+Q151+Q154+Q273+Q183+Q184+Q188+Q189+Q217+Q218+Q225+Q267+Q286+Q287+Q242+Q372+Q377+Q381+Q382+Q395+Q407+Q409+Q411+Q413+Q362+Q47+Q60+Q63+Q168+Q208+Q237+Q266+Q271+Q281+Q301+Q40+Q36+Q37+Q61+Q64+Q100+Q224+Q387+Q274</f>
        <v>185060.36998</v>
      </c>
    </row>
    <row r="431" customFormat="false" ht="15.75" hidden="true" customHeight="false" outlineLevel="0" collapsed="false">
      <c r="A431" s="100"/>
      <c r="B431" s="101"/>
      <c r="C431" s="101"/>
      <c r="D431" s="34" t="n">
        <v>300</v>
      </c>
      <c r="E431" s="34"/>
      <c r="F431" s="107"/>
      <c r="G431" s="28" t="n">
        <f aca="false">G21+G31+G70+G73+G76+G78+G82+G90+G299+G399+G80+G103+G104+G135+G238+G401+G108+G111+G112</f>
        <v>30659</v>
      </c>
      <c r="I431" s="102"/>
      <c r="K431" s="102"/>
      <c r="M431" s="102"/>
      <c r="O431" s="102"/>
      <c r="P431" s="28" t="n">
        <f aca="false">P21+P31+P70+P73+P76+P78+P82+P90+P299+P399+P80+P103+P104+P135+P238+P401+P108+P111+P112</f>
        <v>20625.96167</v>
      </c>
      <c r="Q431" s="28" t="n">
        <f aca="false">Q21+Q31+Q70+Q73+Q76+Q78+Q82+Q90+Q299+Q399+Q80+Q103+Q104+Q135+Q238+Q401+Q108+Q111+Q112</f>
        <v>21288.70055</v>
      </c>
    </row>
    <row r="432" customFormat="false" ht="15.75" hidden="true" customHeight="false" outlineLevel="0" collapsed="false">
      <c r="A432" s="100"/>
      <c r="B432" s="101"/>
      <c r="C432" s="101"/>
      <c r="D432" s="34" t="n">
        <v>400</v>
      </c>
      <c r="E432" s="34"/>
      <c r="F432" s="107"/>
      <c r="G432" s="28" t="n">
        <f aca="false">G216+G147+G326+G54+G155+G156+G231</f>
        <v>0</v>
      </c>
      <c r="I432" s="102"/>
      <c r="K432" s="102"/>
      <c r="M432" s="102"/>
      <c r="O432" s="102"/>
      <c r="P432" s="28" t="n">
        <f aca="false">P216+P147+P326+P54+P155+P156+P231</f>
        <v>18719.5</v>
      </c>
      <c r="Q432" s="28" t="n">
        <f aca="false">Q216+Q147+Q326+Q54+Q155+Q156+Q231</f>
        <v>0</v>
      </c>
    </row>
    <row r="433" customFormat="false" ht="15.75" hidden="true" customHeight="false" outlineLevel="0" collapsed="false">
      <c r="A433" s="100"/>
      <c r="B433" s="101"/>
      <c r="C433" s="101"/>
      <c r="D433" s="34" t="n">
        <v>500</v>
      </c>
      <c r="E433" s="34"/>
      <c r="F433" s="107"/>
      <c r="G433" s="28" t="n">
        <f aca="false">G346+G347+G349+G276+G198+G190+G191+G353+G201+G352+G355+G142+G354+G150+G159+G161+G185+G186+G187+G278+G282+G288+G307+G192</f>
        <v>101533.25435</v>
      </c>
      <c r="I433" s="102"/>
      <c r="K433" s="102"/>
      <c r="M433" s="102"/>
      <c r="O433" s="102"/>
      <c r="P433" s="28" t="n">
        <f aca="false">P346+P347+P349+P276+P198+P190+P191+P353+P201+P352+P355+P142+P354+P150+P159+P161+P185+P186+P187+P278+P282+P288+P307+P192</f>
        <v>92803.09585</v>
      </c>
      <c r="Q433" s="28" t="n">
        <f aca="false">Q346+Q347+Q349+Q276+Q198+Q190+Q191+Q353+Q201+Q352+Q355+Q142+Q354+Q150+Q159+Q161+Q185+Q186+Q187+Q278+Q282+Q288+Q307+Q192</f>
        <v>132632.59585</v>
      </c>
    </row>
    <row r="434" customFormat="false" ht="15.75" hidden="true" customHeight="false" outlineLevel="0" collapsed="false">
      <c r="A434" s="100"/>
      <c r="B434" s="101"/>
      <c r="C434" s="101"/>
      <c r="D434" s="34" t="n">
        <v>600</v>
      </c>
      <c r="E434" s="34"/>
      <c r="F434" s="107"/>
      <c r="G434" s="28" t="n">
        <f aca="false">G404+G19+G22+G25+G32+G35+G38+G39+G45+G48+G101+G102+G91+G49+G93+G109+G110+G131</f>
        <v>110463.72</v>
      </c>
      <c r="I434" s="102"/>
      <c r="K434" s="102"/>
      <c r="M434" s="102"/>
      <c r="O434" s="102"/>
      <c r="P434" s="28" t="n">
        <f aca="false">P404+P19+P22+P25+P32+P35+P38+P39+P45+P48+P101+P102+P91+P49+P93+P109+P110+P131</f>
        <v>107443.12</v>
      </c>
      <c r="Q434" s="28" t="n">
        <f aca="false">Q404+Q19+Q22+Q25+Q32+Q35+Q38+Q39+Q45+Q48+Q101+Q102+Q91+Q49+Q93+Q109+Q110+Q131</f>
        <v>110818.92</v>
      </c>
    </row>
    <row r="435" customFormat="false" ht="15.75" hidden="true" customHeight="false" outlineLevel="0" collapsed="false">
      <c r="A435" s="100"/>
      <c r="B435" s="101"/>
      <c r="C435" s="101"/>
      <c r="D435" s="34" t="n">
        <v>700</v>
      </c>
      <c r="E435" s="34"/>
      <c r="F435" s="107"/>
      <c r="G435" s="28" t="n">
        <f aca="false">G341</f>
        <v>6.2</v>
      </c>
      <c r="I435" s="102"/>
      <c r="K435" s="102"/>
      <c r="M435" s="102"/>
      <c r="O435" s="102"/>
      <c r="P435" s="28" t="n">
        <f aca="false">P341</f>
        <v>4.1</v>
      </c>
      <c r="Q435" s="28" t="n">
        <f aca="false">Q341</f>
        <v>2</v>
      </c>
    </row>
    <row r="436" customFormat="false" ht="15.75" hidden="true" customHeight="false" outlineLevel="0" collapsed="false">
      <c r="A436" s="100"/>
      <c r="B436" s="101"/>
      <c r="C436" s="101"/>
      <c r="D436" s="34" t="n">
        <v>800</v>
      </c>
      <c r="E436" s="34"/>
      <c r="F436" s="107"/>
      <c r="G436" s="28" t="n">
        <f aca="false">G20+G33+G92+G98+G123+G181+G206+G246+G255+G257+G327+G336+G338+G373+G383+G384+G296+G175+G396+G253+G259+G261+G284+G239+G196+G419</f>
        <v>16164.2</v>
      </c>
      <c r="I436" s="102"/>
      <c r="K436" s="102"/>
      <c r="M436" s="102"/>
      <c r="O436" s="102"/>
      <c r="P436" s="28" t="n">
        <f aca="false">P20+P33+P92+P98+P123+P181+P206+P246+P255+P257+P327+P336+P338+P373+P383+P384+P296+P175+P396+P253+P259+P261+P284+P239+P196+P419</f>
        <v>11802.8</v>
      </c>
      <c r="Q436" s="28" t="n">
        <f aca="false">Q20+Q33+Q92+Q98+Q123+Q181+Q206+Q246+Q255+Q257+Q327+Q336+Q338+Q373+Q383+Q384+Q296+Q175+Q396+Q253+Q259+Q261+Q284+Q239+Q196+Q419</f>
        <v>8852.8</v>
      </c>
    </row>
    <row r="437" customFormat="false" ht="15.75" hidden="true" customHeight="false" outlineLevel="0" collapsed="false">
      <c r="A437" s="100"/>
      <c r="B437" s="101"/>
      <c r="C437" s="101"/>
      <c r="D437" s="101"/>
      <c r="E437" s="101"/>
      <c r="F437" s="101"/>
      <c r="G437" s="28" t="n">
        <f aca="false">SUM(G429:G436)</f>
        <v>913536.67986</v>
      </c>
      <c r="I437" s="102"/>
      <c r="K437" s="102"/>
      <c r="M437" s="102"/>
      <c r="O437" s="102"/>
      <c r="P437" s="28" t="n">
        <f aca="false">SUM(P429:P436)</f>
        <v>832857.08281</v>
      </c>
      <c r="Q437" s="28" t="n">
        <f aca="false">SUM(Q429:Q436)</f>
        <v>907837.42438</v>
      </c>
    </row>
    <row r="438" customFormat="false" ht="15.75" hidden="false" customHeight="false" outlineLevel="0" collapsed="false">
      <c r="A438" s="100"/>
      <c r="B438" s="101"/>
      <c r="C438" s="101"/>
      <c r="D438" s="101"/>
      <c r="E438" s="101"/>
      <c r="F438" s="101"/>
      <c r="G438" s="108" t="n">
        <f aca="false">G13=G437</f>
        <v>1</v>
      </c>
      <c r="I438" s="102"/>
      <c r="K438" s="102"/>
      <c r="M438" s="102"/>
      <c r="O438" s="102"/>
      <c r="P438" s="108" t="n">
        <f aca="false">P13=P437</f>
        <v>1</v>
      </c>
      <c r="Q438" s="108" t="n">
        <f aca="false">Q13=Q437</f>
        <v>1</v>
      </c>
    </row>
    <row r="439" customFormat="false" ht="15.75" hidden="false" customHeight="false" outlineLevel="0" collapsed="false">
      <c r="A439" s="100"/>
      <c r="B439" s="101"/>
      <c r="C439" s="101"/>
      <c r="D439" s="101"/>
      <c r="E439" s="101"/>
      <c r="F439" s="101"/>
      <c r="G439" s="109" t="n">
        <f aca="false">G13-G437</f>
        <v>0</v>
      </c>
      <c r="I439" s="102"/>
      <c r="K439" s="102"/>
      <c r="M439" s="102"/>
      <c r="O439" s="102"/>
      <c r="P439" s="109" t="n">
        <f aca="false">P13-P437</f>
        <v>0</v>
      </c>
      <c r="Q439" s="109" t="n">
        <f aca="false">Q13-Q437</f>
        <v>0</v>
      </c>
    </row>
    <row r="440" customFormat="false" ht="15.75" hidden="false" customHeight="false" outlineLevel="0" collapsed="false">
      <c r="A440" s="100"/>
      <c r="B440" s="101"/>
      <c r="C440" s="101"/>
      <c r="D440" s="101"/>
      <c r="E440" s="101"/>
      <c r="F440" s="101"/>
      <c r="G440" s="108"/>
      <c r="I440" s="102"/>
      <c r="K440" s="102"/>
      <c r="M440" s="102"/>
      <c r="O440" s="102"/>
    </row>
    <row r="441" customFormat="false" ht="15.75" hidden="false" customHeight="false" outlineLevel="0" collapsed="false">
      <c r="A441" s="100"/>
      <c r="B441" s="101"/>
      <c r="C441" s="101"/>
      <c r="D441" s="101"/>
      <c r="E441" s="101"/>
      <c r="F441" s="101"/>
      <c r="G441" s="101"/>
      <c r="I441" s="102"/>
      <c r="K441" s="102"/>
      <c r="M441" s="102"/>
      <c r="O441" s="102"/>
    </row>
    <row r="442" customFormat="false" ht="15.75" hidden="false" customHeight="false" outlineLevel="0" collapsed="false">
      <c r="A442" s="100"/>
      <c r="B442" s="101"/>
      <c r="C442" s="101"/>
      <c r="D442" s="101"/>
      <c r="E442" s="101"/>
      <c r="F442" s="101"/>
      <c r="G442" s="101"/>
      <c r="I442" s="102"/>
      <c r="K442" s="102"/>
      <c r="M442" s="102"/>
      <c r="O442" s="102"/>
    </row>
    <row r="443" customFormat="false" ht="15.75" hidden="false" customHeight="false" outlineLevel="0" collapsed="false">
      <c r="A443" s="100"/>
      <c r="B443" s="101"/>
      <c r="C443" s="101"/>
      <c r="D443" s="101"/>
      <c r="E443" s="101"/>
      <c r="F443" s="101"/>
      <c r="G443" s="101"/>
      <c r="I443" s="102"/>
      <c r="K443" s="102"/>
      <c r="M443" s="102"/>
      <c r="O443" s="102"/>
    </row>
    <row r="444" customFormat="false" ht="15.75" hidden="false" customHeight="false" outlineLevel="0" collapsed="false">
      <c r="A444" s="100"/>
      <c r="B444" s="101"/>
      <c r="C444" s="101"/>
      <c r="D444" s="101"/>
      <c r="E444" s="101"/>
      <c r="F444" s="101"/>
      <c r="G444" s="108" t="n">
        <v>913536.67986</v>
      </c>
      <c r="I444" s="102"/>
      <c r="K444" s="102"/>
      <c r="M444" s="102"/>
      <c r="O444" s="102"/>
      <c r="P444" s="110" t="n">
        <v>832857.08281</v>
      </c>
      <c r="Q444" s="110" t="n">
        <v>907837.42438</v>
      </c>
    </row>
    <row r="445" customFormat="false" ht="15.75" hidden="false" customHeight="false" outlineLevel="0" collapsed="false">
      <c r="A445" s="100"/>
      <c r="B445" s="101"/>
      <c r="C445" s="101"/>
      <c r="D445" s="101"/>
      <c r="E445" s="101"/>
      <c r="F445" s="101"/>
      <c r="G445" s="111" t="n">
        <f aca="false">G444-G13</f>
        <v>0</v>
      </c>
      <c r="I445" s="102"/>
      <c r="K445" s="102"/>
      <c r="M445" s="102"/>
      <c r="O445" s="102"/>
      <c r="P445" s="112" t="n">
        <f aca="false">P444-P13</f>
        <v>0</v>
      </c>
      <c r="Q445" s="112" t="n">
        <f aca="false">Q444-Q13</f>
        <v>0</v>
      </c>
    </row>
    <row r="446" customFormat="false" ht="15.75" hidden="false" customHeight="false" outlineLevel="0" collapsed="false">
      <c r="A446" s="100"/>
      <c r="B446" s="101"/>
      <c r="C446" s="101"/>
      <c r="D446" s="101"/>
      <c r="E446" s="101"/>
      <c r="F446" s="101"/>
      <c r="G446" s="101"/>
      <c r="I446" s="102"/>
      <c r="K446" s="102"/>
      <c r="M446" s="102"/>
      <c r="O446" s="102"/>
    </row>
    <row r="447" customFormat="false" ht="15.75" hidden="false" customHeight="false" outlineLevel="0" collapsed="false">
      <c r="A447" s="100"/>
      <c r="B447" s="101"/>
      <c r="C447" s="101"/>
      <c r="D447" s="101"/>
      <c r="E447" s="101"/>
      <c r="F447" s="101"/>
      <c r="G447" s="101"/>
      <c r="I447" s="102"/>
      <c r="K447" s="102"/>
      <c r="M447" s="102"/>
      <c r="O447" s="102"/>
    </row>
    <row r="448" customFormat="false" ht="15.75" hidden="false" customHeight="false" outlineLevel="0" collapsed="false">
      <c r="A448" s="100"/>
      <c r="B448" s="101"/>
      <c r="C448" s="101"/>
      <c r="D448" s="101"/>
      <c r="E448" s="101"/>
      <c r="F448" s="101"/>
      <c r="G448" s="101"/>
      <c r="I448" s="102"/>
      <c r="K448" s="102"/>
      <c r="M448" s="102"/>
      <c r="O448" s="102"/>
    </row>
    <row r="449" customFormat="false" ht="15.75" hidden="false" customHeight="false" outlineLevel="0" collapsed="false">
      <c r="A449" s="100"/>
      <c r="B449" s="101"/>
      <c r="C449" s="101"/>
      <c r="D449" s="101"/>
      <c r="E449" s="101"/>
      <c r="F449" s="101"/>
      <c r="G449" s="101"/>
      <c r="I449" s="102"/>
      <c r="K449" s="102"/>
      <c r="M449" s="102"/>
      <c r="O449" s="102"/>
    </row>
    <row r="450" customFormat="false" ht="15.75" hidden="false" customHeight="false" outlineLevel="0" collapsed="false">
      <c r="A450" s="100"/>
      <c r="B450" s="101"/>
      <c r="C450" s="101"/>
      <c r="D450" s="101"/>
      <c r="E450" s="101"/>
      <c r="F450" s="101"/>
      <c r="G450" s="101"/>
      <c r="I450" s="102"/>
      <c r="K450" s="102"/>
      <c r="M450" s="102"/>
      <c r="O450" s="102"/>
    </row>
    <row r="451" customFormat="false" ht="15.75" hidden="false" customHeight="false" outlineLevel="0" collapsed="false">
      <c r="A451" s="100"/>
      <c r="B451" s="101"/>
      <c r="C451" s="101"/>
      <c r="D451" s="101"/>
      <c r="E451" s="101"/>
      <c r="F451" s="101"/>
      <c r="G451" s="101"/>
      <c r="I451" s="102"/>
      <c r="K451" s="102"/>
      <c r="M451" s="102"/>
      <c r="O451" s="102"/>
    </row>
    <row r="452" customFormat="false" ht="15.75" hidden="false" customHeight="false" outlineLevel="0" collapsed="false">
      <c r="A452" s="100"/>
      <c r="B452" s="101"/>
      <c r="C452" s="101"/>
      <c r="D452" s="101"/>
      <c r="E452" s="101"/>
      <c r="F452" s="101"/>
      <c r="G452" s="101"/>
      <c r="I452" s="102"/>
      <c r="K452" s="102"/>
      <c r="M452" s="102"/>
      <c r="O452" s="102"/>
    </row>
    <row r="453" customFormat="false" ht="15.75" hidden="false" customHeight="false" outlineLevel="0" collapsed="false">
      <c r="A453" s="100"/>
      <c r="B453" s="101"/>
      <c r="C453" s="101"/>
      <c r="D453" s="101"/>
      <c r="E453" s="101"/>
      <c r="F453" s="101"/>
      <c r="G453" s="101"/>
      <c r="I453" s="102"/>
      <c r="K453" s="102"/>
      <c r="M453" s="102"/>
      <c r="O453" s="102"/>
    </row>
    <row r="454" customFormat="false" ht="15.75" hidden="false" customHeight="false" outlineLevel="0" collapsed="false">
      <c r="A454" s="100"/>
      <c r="B454" s="101"/>
      <c r="C454" s="101"/>
      <c r="D454" s="101"/>
      <c r="E454" s="101"/>
      <c r="F454" s="101"/>
      <c r="G454" s="101"/>
      <c r="I454" s="102"/>
      <c r="K454" s="102"/>
      <c r="M454" s="102"/>
      <c r="O454" s="102"/>
    </row>
    <row r="455" customFormat="false" ht="15.75" hidden="false" customHeight="false" outlineLevel="0" collapsed="false">
      <c r="A455" s="100"/>
      <c r="B455" s="101"/>
      <c r="C455" s="101"/>
      <c r="D455" s="101"/>
      <c r="E455" s="101"/>
      <c r="F455" s="101"/>
      <c r="G455" s="101"/>
      <c r="I455" s="102"/>
      <c r="K455" s="102"/>
      <c r="M455" s="102"/>
      <c r="O455" s="102"/>
    </row>
    <row r="456" customFormat="false" ht="15.75" hidden="false" customHeight="false" outlineLevel="0" collapsed="false">
      <c r="A456" s="100"/>
      <c r="B456" s="101"/>
      <c r="C456" s="101"/>
      <c r="D456" s="101"/>
      <c r="E456" s="101"/>
      <c r="F456" s="101"/>
      <c r="G456" s="101"/>
      <c r="I456" s="102"/>
      <c r="K456" s="102"/>
      <c r="M456" s="102"/>
      <c r="O456" s="102"/>
    </row>
    <row r="457" customFormat="false" ht="15.75" hidden="false" customHeight="false" outlineLevel="0" collapsed="false">
      <c r="A457" s="100"/>
      <c r="B457" s="101"/>
      <c r="C457" s="101"/>
      <c r="D457" s="101"/>
      <c r="E457" s="101"/>
      <c r="F457" s="101"/>
      <c r="G457" s="101"/>
      <c r="I457" s="102"/>
      <c r="K457" s="102"/>
      <c r="M457" s="102"/>
      <c r="O457" s="102"/>
    </row>
    <row r="458" customFormat="false" ht="15.75" hidden="false" customHeight="false" outlineLevel="0" collapsed="false">
      <c r="A458" s="100"/>
      <c r="B458" s="101"/>
      <c r="C458" s="101"/>
      <c r="D458" s="101"/>
      <c r="E458" s="101"/>
      <c r="F458" s="101"/>
      <c r="G458" s="101"/>
      <c r="I458" s="102"/>
      <c r="K458" s="102"/>
      <c r="M458" s="102"/>
      <c r="O458" s="102"/>
    </row>
    <row r="459" customFormat="false" ht="15.75" hidden="false" customHeight="false" outlineLevel="0" collapsed="false">
      <c r="A459" s="100"/>
      <c r="B459" s="101"/>
      <c r="C459" s="101"/>
      <c r="D459" s="101"/>
      <c r="E459" s="101"/>
      <c r="F459" s="101"/>
      <c r="G459" s="101"/>
      <c r="I459" s="102"/>
      <c r="K459" s="102"/>
      <c r="M459" s="102"/>
      <c r="O459" s="102"/>
    </row>
    <row r="460" customFormat="false" ht="15.75" hidden="false" customHeight="false" outlineLevel="0" collapsed="false">
      <c r="A460" s="100"/>
      <c r="B460" s="101"/>
      <c r="C460" s="101"/>
      <c r="D460" s="101"/>
      <c r="E460" s="101"/>
      <c r="F460" s="101"/>
      <c r="G460" s="101"/>
      <c r="I460" s="102"/>
      <c r="K460" s="102"/>
      <c r="M460" s="102"/>
      <c r="O460" s="102"/>
    </row>
    <row r="461" customFormat="false" ht="15.75" hidden="false" customHeight="false" outlineLevel="0" collapsed="false">
      <c r="A461" s="100"/>
      <c r="B461" s="101"/>
      <c r="C461" s="101"/>
      <c r="D461" s="101"/>
      <c r="E461" s="101"/>
      <c r="F461" s="101"/>
      <c r="G461" s="101"/>
      <c r="I461" s="102"/>
      <c r="K461" s="102"/>
      <c r="M461" s="102"/>
      <c r="O461" s="102"/>
    </row>
    <row r="462" customFormat="false" ht="15.75" hidden="false" customHeight="false" outlineLevel="0" collapsed="false">
      <c r="A462" s="100"/>
      <c r="B462" s="101"/>
      <c r="C462" s="101"/>
      <c r="D462" s="101"/>
      <c r="E462" s="101"/>
      <c r="F462" s="101"/>
      <c r="G462" s="101"/>
      <c r="I462" s="102"/>
      <c r="K462" s="102"/>
      <c r="M462" s="102"/>
      <c r="O462" s="102"/>
    </row>
    <row r="463" customFormat="false" ht="15.75" hidden="false" customHeight="false" outlineLevel="0" collapsed="false">
      <c r="A463" s="100"/>
      <c r="B463" s="101"/>
      <c r="C463" s="101"/>
      <c r="D463" s="101"/>
      <c r="E463" s="101"/>
      <c r="F463" s="101"/>
      <c r="G463" s="101"/>
      <c r="I463" s="102"/>
      <c r="K463" s="102"/>
      <c r="M463" s="102"/>
      <c r="O463" s="102"/>
    </row>
    <row r="464" customFormat="false" ht="15.75" hidden="false" customHeight="false" outlineLevel="0" collapsed="false">
      <c r="A464" s="100"/>
      <c r="B464" s="101"/>
      <c r="C464" s="101"/>
      <c r="D464" s="101"/>
      <c r="E464" s="101"/>
      <c r="F464" s="101"/>
      <c r="G464" s="101"/>
      <c r="I464" s="102"/>
      <c r="K464" s="102"/>
      <c r="M464" s="102"/>
      <c r="O464" s="102"/>
    </row>
    <row r="465" customFormat="false" ht="15.75" hidden="false" customHeight="false" outlineLevel="0" collapsed="false">
      <c r="A465" s="100"/>
      <c r="B465" s="101"/>
      <c r="C465" s="101"/>
      <c r="D465" s="101"/>
      <c r="E465" s="101"/>
      <c r="F465" s="101"/>
      <c r="G465" s="101"/>
      <c r="I465" s="102"/>
      <c r="K465" s="102"/>
      <c r="M465" s="102"/>
      <c r="O465" s="102"/>
    </row>
    <row r="466" customFormat="false" ht="15.75" hidden="false" customHeight="false" outlineLevel="0" collapsed="false">
      <c r="A466" s="100"/>
      <c r="B466" s="101"/>
      <c r="C466" s="101"/>
      <c r="D466" s="101"/>
      <c r="E466" s="101"/>
      <c r="F466" s="101"/>
      <c r="G466" s="101"/>
      <c r="I466" s="102"/>
      <c r="K466" s="102"/>
      <c r="M466" s="102"/>
      <c r="O466" s="102"/>
    </row>
    <row r="467" customFormat="false" ht="15.75" hidden="false" customHeight="false" outlineLevel="0" collapsed="false">
      <c r="A467" s="100"/>
      <c r="B467" s="101"/>
      <c r="C467" s="101"/>
      <c r="D467" s="101"/>
      <c r="E467" s="101"/>
      <c r="F467" s="101"/>
      <c r="G467" s="101"/>
      <c r="I467" s="102"/>
      <c r="K467" s="102"/>
      <c r="M467" s="102"/>
      <c r="O467" s="102"/>
    </row>
    <row r="468" customFormat="false" ht="15.75" hidden="false" customHeight="false" outlineLevel="0" collapsed="false">
      <c r="A468" s="100"/>
      <c r="B468" s="101"/>
      <c r="C468" s="101"/>
      <c r="D468" s="101"/>
      <c r="E468" s="101"/>
      <c r="F468" s="101"/>
      <c r="G468" s="101"/>
      <c r="I468" s="102"/>
      <c r="K468" s="102"/>
      <c r="M468" s="102"/>
      <c r="O468" s="102"/>
    </row>
    <row r="469" customFormat="false" ht="15.75" hidden="false" customHeight="false" outlineLevel="0" collapsed="false">
      <c r="A469" s="100"/>
      <c r="B469" s="101"/>
      <c r="C469" s="101"/>
      <c r="D469" s="101"/>
      <c r="E469" s="101"/>
      <c r="F469" s="101"/>
      <c r="G469" s="101"/>
      <c r="I469" s="102"/>
      <c r="K469" s="102"/>
      <c r="M469" s="102"/>
      <c r="O469" s="102"/>
    </row>
    <row r="470" customFormat="false" ht="15.75" hidden="false" customHeight="false" outlineLevel="0" collapsed="false">
      <c r="A470" s="100"/>
      <c r="B470" s="101"/>
      <c r="C470" s="101"/>
      <c r="D470" s="101"/>
      <c r="E470" s="101"/>
      <c r="F470" s="101"/>
      <c r="G470" s="101"/>
      <c r="I470" s="102"/>
      <c r="K470" s="102"/>
      <c r="M470" s="102"/>
      <c r="O470" s="102"/>
    </row>
    <row r="471" customFormat="false" ht="15.75" hidden="false" customHeight="false" outlineLevel="0" collapsed="false">
      <c r="A471" s="100"/>
      <c r="B471" s="101"/>
      <c r="C471" s="101"/>
      <c r="D471" s="101"/>
      <c r="E471" s="101"/>
      <c r="F471" s="101"/>
      <c r="G471" s="101"/>
      <c r="I471" s="102"/>
      <c r="K471" s="102"/>
      <c r="M471" s="102"/>
      <c r="O471" s="102"/>
    </row>
    <row r="472" customFormat="false" ht="15.75" hidden="false" customHeight="false" outlineLevel="0" collapsed="false">
      <c r="A472" s="100"/>
      <c r="B472" s="101"/>
      <c r="C472" s="101"/>
      <c r="D472" s="101"/>
      <c r="E472" s="101"/>
      <c r="F472" s="101"/>
      <c r="G472" s="101"/>
      <c r="I472" s="102"/>
      <c r="K472" s="102"/>
      <c r="M472" s="102"/>
      <c r="O472" s="102"/>
    </row>
    <row r="473" customFormat="false" ht="15.75" hidden="false" customHeight="false" outlineLevel="0" collapsed="false">
      <c r="A473" s="100"/>
      <c r="B473" s="101"/>
      <c r="C473" s="101"/>
      <c r="D473" s="101"/>
      <c r="E473" s="101"/>
      <c r="F473" s="101"/>
      <c r="G473" s="101"/>
      <c r="I473" s="102"/>
      <c r="K473" s="102"/>
      <c r="M473" s="102"/>
      <c r="O473" s="102"/>
    </row>
    <row r="474" customFormat="false" ht="15.75" hidden="false" customHeight="false" outlineLevel="0" collapsed="false">
      <c r="A474" s="100"/>
      <c r="B474" s="101"/>
      <c r="C474" s="101"/>
      <c r="D474" s="101"/>
      <c r="E474" s="101"/>
      <c r="F474" s="101"/>
      <c r="G474" s="101"/>
      <c r="I474" s="102"/>
      <c r="K474" s="102"/>
      <c r="M474" s="102"/>
      <c r="O474" s="102"/>
    </row>
    <row r="475" customFormat="false" ht="15.75" hidden="false" customHeight="false" outlineLevel="0" collapsed="false">
      <c r="A475" s="100"/>
      <c r="B475" s="101"/>
      <c r="C475" s="101"/>
      <c r="D475" s="101"/>
      <c r="E475" s="101"/>
      <c r="F475" s="101"/>
      <c r="G475" s="101"/>
      <c r="I475" s="102"/>
      <c r="K475" s="102"/>
      <c r="M475" s="102"/>
      <c r="O475" s="102"/>
    </row>
    <row r="476" customFormat="false" ht="15.75" hidden="false" customHeight="false" outlineLevel="0" collapsed="false">
      <c r="A476" s="100"/>
      <c r="B476" s="101"/>
      <c r="C476" s="101"/>
      <c r="D476" s="101"/>
      <c r="E476" s="101"/>
      <c r="F476" s="101"/>
      <c r="G476" s="101"/>
      <c r="I476" s="102"/>
      <c r="K476" s="102"/>
      <c r="M476" s="102"/>
      <c r="O476" s="102"/>
    </row>
    <row r="477" customFormat="false" ht="15.75" hidden="false" customHeight="false" outlineLevel="0" collapsed="false">
      <c r="A477" s="100"/>
      <c r="B477" s="101"/>
      <c r="C477" s="101"/>
      <c r="D477" s="101"/>
      <c r="E477" s="101"/>
      <c r="F477" s="101"/>
      <c r="G477" s="101"/>
      <c r="I477" s="102"/>
      <c r="K477" s="102"/>
      <c r="M477" s="102"/>
      <c r="O477" s="102"/>
    </row>
    <row r="478" customFormat="false" ht="15.75" hidden="false" customHeight="false" outlineLevel="0" collapsed="false">
      <c r="A478" s="100"/>
      <c r="B478" s="101"/>
      <c r="C478" s="101"/>
      <c r="D478" s="101"/>
      <c r="E478" s="101"/>
      <c r="F478" s="101"/>
      <c r="G478" s="101"/>
      <c r="I478" s="102"/>
      <c r="K478" s="102"/>
      <c r="M478" s="102"/>
      <c r="O478" s="102"/>
    </row>
    <row r="479" customFormat="false" ht="15.75" hidden="false" customHeight="false" outlineLevel="0" collapsed="false">
      <c r="A479" s="100"/>
      <c r="B479" s="101"/>
      <c r="C479" s="101"/>
      <c r="D479" s="101"/>
      <c r="E479" s="101"/>
      <c r="F479" s="101"/>
      <c r="G479" s="101"/>
    </row>
    <row r="480" customFormat="false" ht="15.75" hidden="false" customHeight="false" outlineLevel="0" collapsed="false">
      <c r="A480" s="100"/>
      <c r="B480" s="101"/>
      <c r="C480" s="101"/>
      <c r="D480" s="101"/>
      <c r="E480" s="101"/>
      <c r="F480" s="101"/>
      <c r="G480" s="101"/>
    </row>
    <row r="481" customFormat="false" ht="15.75" hidden="false" customHeight="false" outlineLevel="0" collapsed="false">
      <c r="A481" s="100"/>
      <c r="B481" s="101"/>
      <c r="C481" s="101"/>
      <c r="D481" s="101"/>
      <c r="E481" s="101"/>
      <c r="F481" s="101"/>
      <c r="G481" s="101"/>
    </row>
    <row r="482" customFormat="false" ht="15.75" hidden="false" customHeight="false" outlineLevel="0" collapsed="false">
      <c r="A482" s="100"/>
      <c r="B482" s="101"/>
      <c r="C482" s="101"/>
      <c r="D482" s="101"/>
      <c r="E482" s="101"/>
      <c r="F482" s="101"/>
      <c r="G482" s="101"/>
    </row>
    <row r="483" customFormat="false" ht="15.75" hidden="false" customHeight="false" outlineLevel="0" collapsed="false">
      <c r="A483" s="100"/>
      <c r="B483" s="101"/>
      <c r="C483" s="101"/>
      <c r="D483" s="101"/>
      <c r="E483" s="101"/>
      <c r="F483" s="101"/>
      <c r="G483" s="101"/>
    </row>
  </sheetData>
  <mergeCells count="19">
    <mergeCell ref="A1:Q1"/>
    <mergeCell ref="A2:Q2"/>
    <mergeCell ref="A3:Q3"/>
    <mergeCell ref="A4:Q4"/>
    <mergeCell ref="A6:Q8"/>
    <mergeCell ref="P9:Q9"/>
    <mergeCell ref="A10:A11"/>
    <mergeCell ref="B10:B11"/>
    <mergeCell ref="C10:C11"/>
    <mergeCell ref="D10:D11"/>
    <mergeCell ref="E10:E11"/>
    <mergeCell ref="F10:F11"/>
    <mergeCell ref="G10:G11"/>
    <mergeCell ref="H10:I10"/>
    <mergeCell ref="J10:K10"/>
    <mergeCell ref="L10:M10"/>
    <mergeCell ref="N10:O10"/>
    <mergeCell ref="P10:P11"/>
    <mergeCell ref="Q10:Q11"/>
  </mergeCells>
  <printOptions headings="false" gridLines="false" gridLinesSet="true" horizontalCentered="false" verticalCentered="false"/>
  <pageMargins left="0.984027777777778" right="0.39375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1:49:59Z</dcterms:created>
  <dc:creator>Plan-2</dc:creator>
  <dc:description/>
  <dc:language>en-US</dc:language>
  <cp:lastModifiedBy>User</cp:lastModifiedBy>
  <cp:lastPrinted>2024-04-04T06:33:41Z</cp:lastPrinted>
  <dcterms:modified xsi:type="dcterms:W3CDTF">2024-06-24T06:48:24Z</dcterms:modified>
  <cp:revision>0</cp:revision>
  <dc:subject/>
  <dc:title/>
</cp:coreProperties>
</file>