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6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02.2025 г. №  98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5 год  и на плановый период 2026 и 2027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2799.7+57</f>
        <v>2856.7</v>
      </c>
      <c r="D9" s="11" t="n">
        <v>1584.4</v>
      </c>
      <c r="E9" s="11" t="n">
        <v>1668.4</v>
      </c>
      <c r="H9" s="12"/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4032.2</v>
      </c>
      <c r="D10" s="11" t="n">
        <v>2425.6</v>
      </c>
      <c r="E10" s="11" t="n">
        <v>2522.3</v>
      </c>
      <c r="H10" s="12"/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4797.6</v>
      </c>
      <c r="D11" s="11" t="n">
        <v>2646.2</v>
      </c>
      <c r="E11" s="11" t="n">
        <v>2740.5</v>
      </c>
      <c r="H11" s="12"/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3893.5</v>
      </c>
      <c r="D12" s="11" t="n">
        <v>1418.9</v>
      </c>
      <c r="E12" s="11" t="n">
        <v>1533.5</v>
      </c>
      <c r="H12" s="12"/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2486.6</v>
      </c>
      <c r="D13" s="11" t="n">
        <v>1340.9</v>
      </c>
      <c r="E13" s="11" t="n">
        <v>1392</v>
      </c>
      <c r="H13" s="12"/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f aca="false">2960.4+75</f>
        <v>3035.4</v>
      </c>
      <c r="D14" s="11" t="n">
        <v>1749.1</v>
      </c>
      <c r="E14" s="11" t="n">
        <v>1829.1</v>
      </c>
      <c r="H14" s="12"/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2391.3</v>
      </c>
      <c r="D15" s="11" t="n">
        <v>1381</v>
      </c>
      <c r="E15" s="11" t="n">
        <v>1449.5</v>
      </c>
      <c r="H15" s="12"/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f aca="false">3021.5+63</f>
        <v>3084.5</v>
      </c>
      <c r="D16" s="11" t="n">
        <v>1545.1</v>
      </c>
      <c r="E16" s="11" t="n">
        <v>1632.9</v>
      </c>
      <c r="H16" s="12"/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f aca="false">8596.5+106</f>
        <v>8702.5</v>
      </c>
      <c r="D17" s="11" t="n">
        <v>3779</v>
      </c>
      <c r="E17" s="11" t="n">
        <v>3997.4</v>
      </c>
      <c r="H17" s="12"/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3106.8</v>
      </c>
      <c r="D18" s="11" t="n">
        <v>1624.9</v>
      </c>
      <c r="E18" s="11" t="n">
        <v>1706.6</v>
      </c>
      <c r="H18" s="12"/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7459.7</v>
      </c>
      <c r="D19" s="11" t="n">
        <v>4261.4</v>
      </c>
      <c r="E19" s="11" t="n">
        <v>4409.3</v>
      </c>
      <c r="H19" s="12"/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f aca="false">3652.6+83</f>
        <v>3735.6</v>
      </c>
      <c r="D20" s="11" t="n">
        <v>2077.7</v>
      </c>
      <c r="E20" s="11" t="n">
        <v>2197.6</v>
      </c>
      <c r="H20" s="12"/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f aca="false">5179.7+76</f>
        <v>5255.7</v>
      </c>
      <c r="D21" s="11" t="n">
        <v>2446.3</v>
      </c>
      <c r="E21" s="11" t="n">
        <v>2562.4</v>
      </c>
      <c r="H21" s="12"/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f aca="false">2680.2+63</f>
        <v>2743.2</v>
      </c>
      <c r="D22" s="11" t="n">
        <v>1385.2</v>
      </c>
      <c r="E22" s="11" t="n">
        <v>1459.2</v>
      </c>
      <c r="H22" s="12"/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f aca="false">1762.2+62</f>
        <v>1824.2</v>
      </c>
      <c r="D23" s="11" t="n">
        <v>884.7</v>
      </c>
      <c r="E23" s="11" t="n">
        <v>946</v>
      </c>
      <c r="H23" s="12"/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2406.4+58</f>
        <v>2464.4</v>
      </c>
      <c r="D24" s="11" t="n">
        <v>1330.8</v>
      </c>
      <c r="E24" s="11" t="n">
        <v>1422.3</v>
      </c>
      <c r="H24" s="12"/>
    </row>
    <row r="25" customFormat="false" ht="18.75" hidden="false" customHeight="false" outlineLevel="0" collapsed="false">
      <c r="A25" s="9" t="n">
        <v>17</v>
      </c>
      <c r="B25" s="10" t="s">
        <v>24</v>
      </c>
      <c r="C25" s="13" t="n">
        <v>600</v>
      </c>
      <c r="D25" s="13"/>
      <c r="E25" s="13"/>
      <c r="H25" s="12"/>
    </row>
    <row r="26" customFormat="false" ht="27" hidden="false" customHeight="true" outlineLevel="0" collapsed="false">
      <c r="A26" s="14"/>
      <c r="B26" s="15" t="s">
        <v>25</v>
      </c>
      <c r="C26" s="16" t="n">
        <f aca="false">SUM(C9:C25)</f>
        <v>62469.9</v>
      </c>
      <c r="D26" s="16" t="n">
        <f aca="false">SUM(D9:D25)</f>
        <v>31881.2</v>
      </c>
      <c r="E26" s="16" t="n">
        <f aca="false">SUM(E9:E25)</f>
        <v>33469</v>
      </c>
      <c r="H26" s="12"/>
    </row>
    <row r="28" customFormat="false" ht="18.75" hidden="false" customHeight="false" outlineLevel="0" collapsed="false">
      <c r="C28" s="17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4-12-10T05:57:44Z</cp:lastPrinted>
  <dcterms:modified xsi:type="dcterms:W3CDTF">2025-03-03T07:19:38Z</dcterms:modified>
  <cp:revision>0</cp:revision>
  <dc:subject/>
  <dc:title/>
</cp:coreProperties>
</file>