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R$677</definedName>
    <definedName function="false" hidden="false" localSheetId="0" name="_xlnm.Print_Titles" vbProcedure="false">'2025'!$10:$12</definedName>
    <definedName function="false" hidden="true" localSheetId="0" name="_xlnm._FilterDatabase" vbProcedure="false">'2025'!$A$12:$AC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790">
  <si>
    <t xml:space="preserve">Приложение 2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7.02.2025 г. №  98</t>
  </si>
  <si>
    <t xml:space="preserve">Ведомственная структура расходов районного бюджета  на 2025 год                                                                                                                и на плановый период 2026 и 2027 годов</t>
  </si>
  <si>
    <t xml:space="preserve">
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изменения</t>
  </si>
  <si>
    <t xml:space="preserve">Всего с учетом изменений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КДН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егистр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Адм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09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24 1 02 SД13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40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5 3 05 S934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софинансирование) (Закупка товаров, работ и услуг для обеспечения государственных (муниципальных) нужд)</t>
  </si>
  <si>
    <t xml:space="preserve">05 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05 3 06 S8000</t>
  </si>
  <si>
    <t xml:space="preserve">Расходы на организацию системы раздельного накопления твердых коммунальных отходов на территории Воронежской области (софинансированик)(Закупка товаров, работ и услуг для обеспечения государственных (муниципальных) нужд)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и оборудования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и оборудования  (софинансирование) 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24 2 04 S814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софинансирование (Закупка товаров, работ и услуг для обеспечения государственных (муниципальных) нужд) </t>
  </si>
  <si>
    <t xml:space="preserve">Благоустройство</t>
  </si>
  <si>
    <t xml:space="preserve">Подпрограмма "Комплексное развитие сельских территорий Грибановского
муниципального района"</t>
  </si>
  <si>
    <t xml:space="preserve">25 2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1 804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Расходы на приобретение коммунальной специализированной техники (Межбюджетные трансферты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(Межбюджетные трансферты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на обеспечение комплексного развития сельских территорий"   (софинансирование) (Межбюджетные трансферты)</t>
  </si>
  <si>
    <t xml:space="preserve">Расходы за счет иных межбюджетных трансфертов на содержание и обслуживание мест массового отдыха населения (Межбюджетные трансферты)</t>
  </si>
  <si>
    <t xml:space="preserve">39 2 05 S8520</t>
  </si>
  <si>
    <t xml:space="preserve">Расходы за счет иных межбюджетных трансфертов на содержание и обслуживание мест массового отдыха населения(софинансирование) (Межбюджетные трансферты)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Н.К.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   .+67,8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Лист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Реализация мероприятий по обеспечению жильем молодых семей (софинансирование)  (Социальное обеспечение и иные выплаты населению)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Расходы на реализацию мероприятий областной адресной программы капитального ремонта по иным объектам (Закупка товаров, работ и услуг для обеспечения  государственных (муниципальных) нужд)</t>
  </si>
  <si>
    <t xml:space="preserve">38 2 02 S9690</t>
  </si>
  <si>
    <t xml:space="preserve">Расходы на реализацию мероприятий областной адресной программы капитального ремонта по иным объектам   (софинансирование)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1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R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02 1 02 S9620</t>
  </si>
  <si>
    <t xml:space="preserve">Организация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1 02 S9970</t>
  </si>
  <si>
    <t xml:space="preserve">Организация бесплатного  питания обучающихся из многодетных семей в муниципальных обще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ерческим организациям)</t>
  </si>
  <si>
    <t xml:space="preserve">Организация бесплатного  питания обучающихся из многодетных семей в муниципальных общеобразовательных организациях (софинансирование) (Предоставление субсидий бюджетным, автономным учреждениям и иным неко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02 5 02 00000</t>
  </si>
  <si>
    <t xml:space="preserve">02 5 02 S9690</t>
  </si>
  <si>
    <t xml:space="preserve">Расходы на реализацию мероприятий областной адресной программы капитального ремонта по иным объектам (софинансирование)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02 7 Ю6 00000</t>
  </si>
  <si>
    <t xml:space="preserve">02 7 Ю6 51790</t>
  </si>
  <si>
    <t xml:space="preserve">Региональный проект "Педагоги и наставни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Ю6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 и реконструкция  спортивных сооружений Грибановского муниципального района"</t>
  </si>
  <si>
    <t xml:space="preserve">Основное мероприятие "Строительство универсальных спортивных площадок на территории Грибановского муниципального района, строительство физкультурно-оздоровительного комплекса"</t>
  </si>
  <si>
    <t xml:space="preserve">13 2 01 0000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Закупка товаров, работ и услуг для  обеспечения государственных (муниципальных) нужд)</t>
  </si>
  <si>
    <t xml:space="preserve">13 2 01 L228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софинансирование) (Закупка товаров, работ и услуг для  обеспечения государственных (муниципальных) нужд)</t>
  </si>
  <si>
    <t xml:space="preserve">Основное мероприятие "Капитальный ремонт спортивных  сооружений на территории Грибановского муниципального района"</t>
  </si>
  <si>
    <t xml:space="preserve">13 2 02 0000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Закупка товаров, работ и услуг для  обеспечения государственных (муниципальных) нужд)</t>
  </si>
  <si>
    <t xml:space="preserve">13 2 02 S965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софинансирование) (Закупка товаров, работ и услуг для  обеспечения государственных (муниципальных) нужд)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усл.утв.</t>
  </si>
  <si>
    <t xml:space="preserve">проверк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.00000"/>
    <numFmt numFmtId="167" formatCode="0.000000"/>
    <numFmt numFmtId="168" formatCode="#,##0.000000"/>
    <numFmt numFmtId="169" formatCode="#,##0.0000"/>
    <numFmt numFmtId="170" formatCode="0.00000"/>
    <numFmt numFmtId="171" formatCode="#,##0"/>
    <numFmt numFmtId="172" formatCode="0.0000"/>
    <numFmt numFmtId="173" formatCode="@"/>
    <numFmt numFmtId="174" formatCode="#,##0.000"/>
    <numFmt numFmtId="175" formatCode="0"/>
    <numFmt numFmtId="176" formatCode="0.00"/>
    <numFmt numFmtId="17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D7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pane xSplit="1" ySplit="13" topLeftCell="B590" activePane="bottomRight" state="frozen"/>
      <selection pane="topLeft" activeCell="A1" activeCellId="0" sqref="A1"/>
      <selection pane="topRight" activeCell="B1" activeCellId="0" sqref="B1"/>
      <selection pane="bottomLeft" activeCell="A590" activeCellId="0" sqref="A590"/>
      <selection pane="bottomRight" activeCell="AN465" activeCellId="0" sqref="AN4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7.7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3" width="6.99"/>
    <col collapsed="false" customWidth="true" hidden="true" outlineLevel="0" max="7" min="7" style="4" width="18.28"/>
    <col collapsed="false" customWidth="true" hidden="false" outlineLevel="0" max="9" min="8" style="4" width="17.85"/>
    <col collapsed="false" customWidth="true" hidden="true" outlineLevel="0" max="13" min="10" style="4" width="17.85"/>
    <col collapsed="false" customWidth="true" hidden="true" outlineLevel="0" max="14" min="14" style="5" width="16.84"/>
    <col collapsed="false" customWidth="true" hidden="true" outlineLevel="0" max="15" min="15" style="6" width="16.84"/>
    <col collapsed="false" customWidth="true" hidden="true" outlineLevel="0" max="16" min="16" style="7" width="10.13"/>
    <col collapsed="false" customWidth="true" hidden="true" outlineLevel="0" max="17" min="17" style="7" width="14.85"/>
    <col collapsed="false" customWidth="true" hidden="true" outlineLevel="0" max="18" min="18" style="7" width="15.28"/>
    <col collapsed="false" customWidth="true" hidden="true" outlineLevel="0" max="19" min="19" style="7" width="15.41"/>
    <col collapsed="false" customWidth="true" hidden="true" outlineLevel="0" max="20" min="20" style="7" width="13.85"/>
    <col collapsed="false" customWidth="true" hidden="true" outlineLevel="0" max="21" min="21" style="7" width="16.99"/>
    <col collapsed="false" customWidth="true" hidden="true" outlineLevel="0" max="23" min="22" style="7" width="12.14"/>
    <col collapsed="false" customWidth="true" hidden="true" outlineLevel="0" max="24" min="24" style="7" width="11.42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true" outlineLevel="0" max="28" min="28" style="8" width="16.56"/>
    <col collapsed="false" customWidth="true" hidden="true" outlineLevel="0" max="29" min="29" style="9" width="16.7"/>
    <col collapsed="false" customWidth="true" hidden="true" outlineLevel="0" max="30" min="30" style="10" width="16.7"/>
    <col collapsed="false" customWidth="false" hidden="false" outlineLevel="0" max="257" min="31" style="7" width="9.14"/>
  </cols>
  <sheetData>
    <row r="1" customFormat="false" ht="15.75" hidden="false" customHeight="false" outlineLevel="0" collapsed="false"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AB1" s="7"/>
      <c r="AC1" s="7"/>
      <c r="AD1" s="7"/>
    </row>
    <row r="2" customFormat="false" ht="15.75" hidden="false" customHeight="true" outlineLevel="0" collapsed="false">
      <c r="C2" s="12" t="s">
        <v>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AB2" s="7"/>
      <c r="AC2" s="7"/>
      <c r="AD2" s="7"/>
    </row>
    <row r="3" customFormat="false" ht="15.75" hidden="false" customHeight="true" outlineLevel="0" collapsed="false">
      <c r="A3" s="13"/>
      <c r="B3" s="13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AB3" s="7"/>
      <c r="AC3" s="7"/>
      <c r="AD3" s="7"/>
    </row>
    <row r="4" customFormat="false" ht="15.75" hidden="false" customHeight="true" outlineLevel="0" collapsed="false">
      <c r="B4" s="14"/>
      <c r="C4" s="12" t="s">
        <v>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AB4" s="7"/>
      <c r="AC4" s="7"/>
      <c r="AD4" s="7"/>
    </row>
    <row r="5" customFormat="false" ht="15.75" hidden="false" customHeight="true" outlineLevel="0" collapsed="false"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AB5" s="15"/>
      <c r="AC5" s="15"/>
      <c r="AD5" s="15"/>
    </row>
    <row r="6" customFormat="false" ht="15.75" hidden="true" customHeight="true" outlineLevel="0" collapsed="false">
      <c r="B6" s="14"/>
      <c r="C6" s="12"/>
      <c r="D6" s="12"/>
      <c r="E6" s="16"/>
      <c r="F6" s="12"/>
      <c r="G6" s="12"/>
      <c r="H6" s="12"/>
      <c r="I6" s="12"/>
      <c r="J6" s="12"/>
      <c r="K6" s="12"/>
      <c r="L6" s="12"/>
      <c r="M6" s="12"/>
      <c r="N6" s="17" t="n">
        <f aca="false">N7-N13</f>
        <v>-11958.9614400001</v>
      </c>
      <c r="O6" s="17" t="n">
        <f aca="false">O13-O7</f>
        <v>9918.57961999998</v>
      </c>
      <c r="AB6" s="15"/>
      <c r="AC6" s="18" t="n">
        <f aca="false">AC7-AC13</f>
        <v>0</v>
      </c>
      <c r="AD6" s="18" t="n">
        <f aca="false">AD13-AD7</f>
        <v>0</v>
      </c>
    </row>
    <row r="7" customFormat="false" ht="15.75" hidden="true" customHeight="false" outlineLevel="0" collapsed="false">
      <c r="B7" s="14"/>
      <c r="C7" s="12"/>
      <c r="D7" s="12"/>
      <c r="E7" s="19"/>
      <c r="F7" s="12"/>
      <c r="G7" s="20" t="n">
        <f aca="false">G9-G13</f>
        <v>-1131147.82435</v>
      </c>
      <c r="H7" s="20"/>
      <c r="I7" s="20" t="n">
        <f aca="false">I9-I13</f>
        <v>-1154618.52485</v>
      </c>
      <c r="J7" s="20"/>
      <c r="K7" s="20" t="n">
        <f aca="false">K9-K13</f>
        <v>-1154468.52485</v>
      </c>
      <c r="L7" s="20"/>
      <c r="M7" s="20" t="n">
        <f aca="false">M9-M13</f>
        <v>-1154468.52485</v>
      </c>
      <c r="N7" s="21" t="n">
        <v>924112.93661</v>
      </c>
      <c r="O7" s="21" t="n">
        <v>939022.89071</v>
      </c>
      <c r="AB7" s="22" t="n">
        <f aca="false">AB9-AB13</f>
        <v>0</v>
      </c>
      <c r="AC7" s="23" t="n">
        <v>924112.93661</v>
      </c>
      <c r="AD7" s="23" t="n">
        <v>939022.89071</v>
      </c>
    </row>
    <row r="8" customFormat="false" ht="43.5" hidden="false" customHeight="true" outlineLevel="0" collapsed="false">
      <c r="A8" s="24" t="s">
        <v>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AB8" s="7"/>
      <c r="AC8" s="7"/>
      <c r="AD8" s="7"/>
    </row>
    <row r="9" customFormat="false" ht="43.5" hidden="false" customHeight="true" outlineLevel="0" collapsed="false">
      <c r="A9" s="24"/>
      <c r="B9" s="25"/>
      <c r="C9" s="24"/>
      <c r="D9" s="24"/>
      <c r="E9" s="24"/>
      <c r="F9" s="24"/>
      <c r="G9" s="26"/>
      <c r="H9" s="26"/>
      <c r="I9" s="26"/>
      <c r="J9" s="26"/>
      <c r="K9" s="26"/>
      <c r="L9" s="26"/>
      <c r="M9" s="26"/>
      <c r="N9" s="27" t="s">
        <v>5</v>
      </c>
      <c r="O9" s="27"/>
      <c r="Q9" s="28"/>
      <c r="R9" s="28" t="e">
        <f aca="false">R13+R11-N13-4302</f>
        <v>#VALUE!</v>
      </c>
      <c r="S9" s="28" t="e">
        <f aca="false">S13+S11-O13-4534</f>
        <v>#VALUE!</v>
      </c>
      <c r="AB9" s="29" t="n">
        <f aca="false">539762.55+584933.62673</f>
        <v>1124696.17673</v>
      </c>
      <c r="AC9" s="30" t="s">
        <v>5</v>
      </c>
      <c r="AD9" s="30"/>
    </row>
    <row r="10" customFormat="false" ht="15" hidden="false" customHeight="true" outlineLevel="0" collapsed="false">
      <c r="A10" s="31" t="s">
        <v>6</v>
      </c>
      <c r="B10" s="32" t="s">
        <v>7</v>
      </c>
      <c r="C10" s="33" t="s">
        <v>8</v>
      </c>
      <c r="D10" s="33" t="s">
        <v>9</v>
      </c>
      <c r="E10" s="33" t="s">
        <v>10</v>
      </c>
      <c r="F10" s="33" t="s">
        <v>11</v>
      </c>
      <c r="G10" s="34" t="s">
        <v>12</v>
      </c>
      <c r="H10" s="34" t="s">
        <v>12</v>
      </c>
      <c r="I10" s="34"/>
      <c r="J10" s="34" t="s">
        <v>12</v>
      </c>
      <c r="K10" s="34"/>
      <c r="L10" s="34" t="s">
        <v>12</v>
      </c>
      <c r="M10" s="34"/>
      <c r="N10" s="35" t="s">
        <v>13</v>
      </c>
      <c r="O10" s="34" t="s">
        <v>14</v>
      </c>
      <c r="AB10" s="36" t="s">
        <v>12</v>
      </c>
      <c r="AC10" s="37" t="s">
        <v>13</v>
      </c>
      <c r="AD10" s="36" t="s">
        <v>14</v>
      </c>
    </row>
    <row r="11" s="38" customFormat="true" ht="31.5" hidden="false" customHeight="false" outlineLevel="0" collapsed="false">
      <c r="A11" s="31"/>
      <c r="B11" s="32"/>
      <c r="C11" s="33"/>
      <c r="D11" s="33"/>
      <c r="E11" s="33"/>
      <c r="F11" s="33"/>
      <c r="G11" s="34"/>
      <c r="H11" s="34" t="s">
        <v>15</v>
      </c>
      <c r="I11" s="34" t="s">
        <v>16</v>
      </c>
      <c r="J11" s="34" t="s">
        <v>15</v>
      </c>
      <c r="K11" s="34" t="s">
        <v>16</v>
      </c>
      <c r="L11" s="34" t="s">
        <v>15</v>
      </c>
      <c r="M11" s="34" t="s">
        <v>16</v>
      </c>
      <c r="N11" s="35"/>
      <c r="O11" s="34"/>
      <c r="R11" s="38" t="n">
        <v>206248.5</v>
      </c>
      <c r="S11" s="38" t="n">
        <v>210746.4</v>
      </c>
      <c r="AB11" s="36"/>
      <c r="AC11" s="37"/>
      <c r="AD11" s="36"/>
    </row>
    <row r="12" customFormat="false" ht="15.75" hidden="false" customHeight="false" outlineLevel="0" collapsed="false">
      <c r="A12" s="39" t="n">
        <v>1</v>
      </c>
      <c r="B12" s="40" t="n">
        <v>2</v>
      </c>
      <c r="C12" s="39" t="n">
        <v>3</v>
      </c>
      <c r="D12" s="39" t="n">
        <v>4</v>
      </c>
      <c r="E12" s="39" t="n">
        <v>5</v>
      </c>
      <c r="F12" s="39" t="n">
        <v>6</v>
      </c>
      <c r="G12" s="41" t="n">
        <v>7</v>
      </c>
      <c r="H12" s="41" t="n">
        <v>7</v>
      </c>
      <c r="I12" s="41" t="n">
        <v>8</v>
      </c>
      <c r="J12" s="41"/>
      <c r="K12" s="41" t="n">
        <v>7</v>
      </c>
      <c r="L12" s="41" t="n">
        <v>7</v>
      </c>
      <c r="M12" s="41" t="n">
        <v>8</v>
      </c>
      <c r="N12" s="42" t="n">
        <v>8</v>
      </c>
      <c r="O12" s="41" t="n">
        <v>9</v>
      </c>
      <c r="U12" s="5" t="n">
        <f aca="false">G13-U13</f>
        <v>397348.18082</v>
      </c>
      <c r="V12" s="5" t="n">
        <f aca="false">N13-V13</f>
        <v>320607.53988</v>
      </c>
      <c r="W12" s="5" t="n">
        <f aca="false">O13-W13</f>
        <v>295875.9086</v>
      </c>
      <c r="AB12" s="43" t="n">
        <v>7</v>
      </c>
      <c r="AC12" s="44" t="n">
        <v>8</v>
      </c>
      <c r="AD12" s="43" t="n">
        <v>9</v>
      </c>
    </row>
    <row r="13" customFormat="false" ht="15.75" hidden="false" customHeight="false" outlineLevel="0" collapsed="false">
      <c r="A13" s="31" t="s">
        <v>17</v>
      </c>
      <c r="B13" s="45"/>
      <c r="C13" s="46"/>
      <c r="D13" s="46"/>
      <c r="E13" s="47"/>
      <c r="F13" s="47"/>
      <c r="G13" s="48" t="n">
        <f aca="false">G22+G36+G240+G418+G435+G233+G14+G664</f>
        <v>1131147.82435</v>
      </c>
      <c r="H13" s="49" t="n">
        <f aca="false">H22+H36+H240+H418+H435+H233+H14+H664</f>
        <v>23470.7005</v>
      </c>
      <c r="I13" s="49" t="n">
        <f aca="false">I22+I36+I240+I418+I435+I233+I14+I664</f>
        <v>1154618.52485</v>
      </c>
      <c r="J13" s="49" t="n">
        <f aca="false">J22+J36+J240+J418+J435+J233+J14+J664</f>
        <v>0</v>
      </c>
      <c r="K13" s="49" t="n">
        <f aca="false">K22+K36+K240+K418+K435+K233+K14+K664</f>
        <v>1154468.52485</v>
      </c>
      <c r="L13" s="49" t="n">
        <f aca="false">L22+L36+L240+L418+L435+L233+L14+L664</f>
        <v>0</v>
      </c>
      <c r="M13" s="49" t="n">
        <f aca="false">M22+M36+M240+M418+M435+M233+M14+M664</f>
        <v>1154468.52485</v>
      </c>
      <c r="N13" s="49" t="n">
        <f aca="false">N22+N36+N240+N418+N435+N233+N14+N664</f>
        <v>936071.89805</v>
      </c>
      <c r="O13" s="49" t="n">
        <f aca="false">O22+O36+O240+O418+O435+O233+O14+O664</f>
        <v>948941.47033</v>
      </c>
      <c r="P13" s="50" t="n">
        <f aca="false">P22+P36+P240+P418+P435+P233+P14+P664</f>
        <v>-13211.1038799999</v>
      </c>
      <c r="Q13" s="50" t="e">
        <f aca="false">Q22+Q36+Q240+Q418+Q435+Q233+Q14+Q664</f>
        <v>#VALUE!</v>
      </c>
      <c r="R13" s="50" t="e">
        <f aca="false">R22+R36+R240+R418+R435+R233+R14+R664</f>
        <v>#VALUE!</v>
      </c>
      <c r="S13" s="50" t="e">
        <f aca="false">S22+S36+S240+S418+S435+S233+S14+S664</f>
        <v>#VALUE!</v>
      </c>
      <c r="U13" s="7" t="n">
        <v>733799.64353</v>
      </c>
      <c r="V13" s="7" t="n">
        <v>615464.35817</v>
      </c>
      <c r="W13" s="7" t="n">
        <v>653065.56173</v>
      </c>
      <c r="X13" s="7" t="n">
        <v>857570.27029</v>
      </c>
      <c r="Y13" s="7" t="n">
        <v>727758.46956</v>
      </c>
      <c r="Z13" s="7" t="n">
        <v>670130.56197</v>
      </c>
      <c r="AB13" s="51" t="n">
        <f aca="false">AB22+AB36+AB240+AB418+AB435+AB233+AB14+AB664</f>
        <v>1124696.17673</v>
      </c>
      <c r="AC13" s="51" t="n">
        <f aca="false">AC22+AC36+AC240+AC418+AC435+AC233+AC14+AC664</f>
        <v>924112.93661</v>
      </c>
      <c r="AD13" s="51" t="n">
        <f aca="false">AD22+AD36+AD240+AD418+AD435+AD233+AD14+AD664</f>
        <v>939022.89071</v>
      </c>
    </row>
    <row r="14" customFormat="false" ht="31.5" hidden="false" customHeight="false" outlineLevel="0" collapsed="false">
      <c r="A14" s="31" t="s">
        <v>18</v>
      </c>
      <c r="B14" s="45" t="n">
        <v>908</v>
      </c>
      <c r="C14" s="46"/>
      <c r="D14" s="46"/>
      <c r="E14" s="47"/>
      <c r="F14" s="47"/>
      <c r="G14" s="48" t="n">
        <f aca="false">G15</f>
        <v>1463.5</v>
      </c>
      <c r="H14" s="49" t="n">
        <f aca="false">H15</f>
        <v>38.6</v>
      </c>
      <c r="I14" s="49" t="n">
        <f aca="false">I15</f>
        <v>1502.1</v>
      </c>
      <c r="J14" s="49" t="n">
        <f aca="false">J15</f>
        <v>0</v>
      </c>
      <c r="K14" s="49" t="n">
        <f aca="false">K15</f>
        <v>1502.1</v>
      </c>
      <c r="L14" s="49" t="n">
        <f aca="false">L15</f>
        <v>0</v>
      </c>
      <c r="M14" s="49" t="n">
        <f aca="false">M15</f>
        <v>1502.1</v>
      </c>
      <c r="N14" s="49" t="n">
        <f aca="false">N15</f>
        <v>1380.6</v>
      </c>
      <c r="O14" s="49" t="n">
        <f aca="false">O15</f>
        <v>1286.1</v>
      </c>
      <c r="Q14" s="52"/>
      <c r="R14" s="52"/>
      <c r="S14" s="52"/>
      <c r="X14" s="6" t="n">
        <f aca="false">X13-G13</f>
        <v>-273577.55406</v>
      </c>
      <c r="Y14" s="6" t="n">
        <f aca="false">Y13-N13</f>
        <v>-208313.42849</v>
      </c>
      <c r="Z14" s="6" t="n">
        <f aca="false">Z13-O13</f>
        <v>-278810.90836</v>
      </c>
      <c r="AB14" s="53" t="n">
        <f aca="false">AB15</f>
        <v>1463.5</v>
      </c>
      <c r="AC14" s="53" t="n">
        <f aca="false">AC15</f>
        <v>1380.6</v>
      </c>
      <c r="AD14" s="53" t="n">
        <f aca="false">AD15</f>
        <v>1286.1</v>
      </c>
    </row>
    <row r="15" customFormat="false" ht="15.75" hidden="false" customHeight="false" outlineLevel="0" collapsed="false">
      <c r="A15" s="54" t="s">
        <v>19</v>
      </c>
      <c r="B15" s="55" t="s">
        <v>20</v>
      </c>
      <c r="C15" s="56" t="s">
        <v>21</v>
      </c>
      <c r="D15" s="56"/>
      <c r="E15" s="47"/>
      <c r="F15" s="47"/>
      <c r="G15" s="48" t="n">
        <f aca="false">G16</f>
        <v>1463.5</v>
      </c>
      <c r="H15" s="49" t="n">
        <f aca="false">H16</f>
        <v>38.6</v>
      </c>
      <c r="I15" s="49" t="n">
        <f aca="false">I16</f>
        <v>1502.1</v>
      </c>
      <c r="J15" s="49" t="n">
        <f aca="false">J16</f>
        <v>0</v>
      </c>
      <c r="K15" s="49" t="n">
        <f aca="false">K16</f>
        <v>1502.1</v>
      </c>
      <c r="L15" s="49" t="n">
        <f aca="false">L16</f>
        <v>0</v>
      </c>
      <c r="M15" s="49" t="n">
        <f aca="false">M16</f>
        <v>1502.1</v>
      </c>
      <c r="N15" s="49" t="n">
        <f aca="false">N16</f>
        <v>1380.6</v>
      </c>
      <c r="O15" s="49" t="n">
        <f aca="false">O16</f>
        <v>1286.1</v>
      </c>
      <c r="Q15" s="52"/>
      <c r="R15" s="52"/>
      <c r="S15" s="52"/>
      <c r="AB15" s="53" t="n">
        <f aca="false">AB16</f>
        <v>1463.5</v>
      </c>
      <c r="AC15" s="53" t="n">
        <f aca="false">AC16</f>
        <v>1380.6</v>
      </c>
      <c r="AD15" s="53" t="n">
        <f aca="false">AD16</f>
        <v>1286.1</v>
      </c>
    </row>
    <row r="16" customFormat="false" ht="47.25" hidden="false" customHeight="false" outlineLevel="0" collapsed="false">
      <c r="A16" s="54" t="s">
        <v>22</v>
      </c>
      <c r="B16" s="45" t="n">
        <v>908</v>
      </c>
      <c r="C16" s="56" t="s">
        <v>21</v>
      </c>
      <c r="D16" s="56" t="s">
        <v>23</v>
      </c>
      <c r="E16" s="47"/>
      <c r="F16" s="47"/>
      <c r="G16" s="48" t="n">
        <f aca="false">G17</f>
        <v>1463.5</v>
      </c>
      <c r="H16" s="49" t="n">
        <f aca="false">H17</f>
        <v>38.6</v>
      </c>
      <c r="I16" s="49" t="n">
        <f aca="false">I17</f>
        <v>1502.1</v>
      </c>
      <c r="J16" s="49" t="n">
        <f aca="false">J17</f>
        <v>0</v>
      </c>
      <c r="K16" s="49" t="n">
        <f aca="false">K17</f>
        <v>1502.1</v>
      </c>
      <c r="L16" s="49" t="n">
        <f aca="false">L17</f>
        <v>0</v>
      </c>
      <c r="M16" s="49" t="n">
        <f aca="false">M17</f>
        <v>1502.1</v>
      </c>
      <c r="N16" s="49" t="n">
        <f aca="false">N17</f>
        <v>1380.6</v>
      </c>
      <c r="O16" s="49" t="n">
        <f aca="false">O17</f>
        <v>1286.1</v>
      </c>
      <c r="Q16" s="52"/>
      <c r="R16" s="52"/>
      <c r="S16" s="52"/>
      <c r="AB16" s="53" t="n">
        <f aca="false">AB17</f>
        <v>1463.5</v>
      </c>
      <c r="AC16" s="53" t="n">
        <f aca="false">AC17</f>
        <v>1380.6</v>
      </c>
      <c r="AD16" s="53" t="n">
        <f aca="false">AD17</f>
        <v>1286.1</v>
      </c>
    </row>
    <row r="17" customFormat="false" ht="47.25" hidden="false" customHeight="false" outlineLevel="0" collapsed="false">
      <c r="A17" s="54" t="s">
        <v>24</v>
      </c>
      <c r="B17" s="45" t="n">
        <v>908</v>
      </c>
      <c r="C17" s="56" t="s">
        <v>21</v>
      </c>
      <c r="D17" s="56" t="s">
        <v>23</v>
      </c>
      <c r="E17" s="47" t="s">
        <v>25</v>
      </c>
      <c r="F17" s="47"/>
      <c r="G17" s="48" t="n">
        <f aca="false">G18</f>
        <v>1463.5</v>
      </c>
      <c r="H17" s="49" t="n">
        <f aca="false">H18</f>
        <v>38.6</v>
      </c>
      <c r="I17" s="49" t="n">
        <f aca="false">I18</f>
        <v>1502.1</v>
      </c>
      <c r="J17" s="49" t="n">
        <f aca="false">J18</f>
        <v>0</v>
      </c>
      <c r="K17" s="49" t="n">
        <f aca="false">K18</f>
        <v>1502.1</v>
      </c>
      <c r="L17" s="49" t="n">
        <f aca="false">L18</f>
        <v>0</v>
      </c>
      <c r="M17" s="49" t="n">
        <f aca="false">M18</f>
        <v>1502.1</v>
      </c>
      <c r="N17" s="49" t="n">
        <f aca="false">N18</f>
        <v>1380.6</v>
      </c>
      <c r="O17" s="49" t="n">
        <f aca="false">O18</f>
        <v>1286.1</v>
      </c>
      <c r="Q17" s="52"/>
      <c r="R17" s="52"/>
      <c r="S17" s="52"/>
      <c r="AB17" s="53" t="n">
        <f aca="false">AB18</f>
        <v>1463.5</v>
      </c>
      <c r="AC17" s="53" t="n">
        <f aca="false">AC18</f>
        <v>1380.6</v>
      </c>
      <c r="AD17" s="53" t="n">
        <f aca="false">AD18</f>
        <v>1286.1</v>
      </c>
    </row>
    <row r="18" customFormat="false" ht="31.5" hidden="false" customHeight="false" outlineLevel="0" collapsed="false">
      <c r="A18" s="54" t="s">
        <v>18</v>
      </c>
      <c r="B18" s="45" t="n">
        <v>908</v>
      </c>
      <c r="C18" s="56" t="s">
        <v>21</v>
      </c>
      <c r="D18" s="56" t="s">
        <v>23</v>
      </c>
      <c r="E18" s="47" t="s">
        <v>26</v>
      </c>
      <c r="F18" s="47"/>
      <c r="G18" s="48" t="n">
        <f aca="false">SUM(G19:G21)</f>
        <v>1463.5</v>
      </c>
      <c r="H18" s="49" t="n">
        <f aca="false">SUM(H19:H21)</f>
        <v>38.6</v>
      </c>
      <c r="I18" s="49" t="n">
        <f aca="false">SUM(I19:I21)</f>
        <v>1502.1</v>
      </c>
      <c r="J18" s="49" t="n">
        <f aca="false">SUM(J19:J21)</f>
        <v>0</v>
      </c>
      <c r="K18" s="49" t="n">
        <f aca="false">SUM(K19:K21)</f>
        <v>1502.1</v>
      </c>
      <c r="L18" s="49" t="n">
        <f aca="false">SUM(L19:L21)</f>
        <v>0</v>
      </c>
      <c r="M18" s="49" t="n">
        <f aca="false">SUM(M19:M21)</f>
        <v>1502.1</v>
      </c>
      <c r="N18" s="49" t="n">
        <f aca="false">SUM(N19:N21)</f>
        <v>1380.6</v>
      </c>
      <c r="O18" s="49" t="n">
        <f aca="false">SUM(O19:O21)</f>
        <v>1286.1</v>
      </c>
      <c r="Q18" s="52"/>
      <c r="R18" s="52"/>
      <c r="S18" s="52"/>
      <c r="AB18" s="53" t="n">
        <f aca="false">SUM(AB19:AB21)</f>
        <v>1463.5</v>
      </c>
      <c r="AC18" s="53" t="n">
        <f aca="false">SUM(AC19:AC21)</f>
        <v>1380.6</v>
      </c>
      <c r="AD18" s="53" t="n">
        <f aca="false">SUM(AD19:AD21)</f>
        <v>1286.1</v>
      </c>
    </row>
    <row r="19" customFormat="false" ht="94.5" hidden="false" customHeight="false" outlineLevel="0" collapsed="false">
      <c r="A19" s="54" t="s">
        <v>27</v>
      </c>
      <c r="B19" s="45" t="n">
        <v>908</v>
      </c>
      <c r="C19" s="56" t="s">
        <v>21</v>
      </c>
      <c r="D19" s="56" t="s">
        <v>23</v>
      </c>
      <c r="E19" s="47" t="s">
        <v>28</v>
      </c>
      <c r="F19" s="47" t="n">
        <v>100</v>
      </c>
      <c r="G19" s="57" t="n">
        <v>1299.9</v>
      </c>
      <c r="H19" s="58" t="n">
        <v>38.6</v>
      </c>
      <c r="I19" s="58" t="n">
        <f aca="false">G19+H19</f>
        <v>1338.5</v>
      </c>
      <c r="J19" s="58"/>
      <c r="K19" s="58" t="n">
        <f aca="false">I19+J19</f>
        <v>1338.5</v>
      </c>
      <c r="L19" s="58"/>
      <c r="M19" s="58" t="n">
        <f aca="false">K19+L19</f>
        <v>1338.5</v>
      </c>
      <c r="N19" s="58" t="n">
        <v>1286.1</v>
      </c>
      <c r="O19" s="58" t="n">
        <v>1286.1</v>
      </c>
      <c r="Q19" s="52"/>
      <c r="R19" s="52"/>
      <c r="S19" s="52"/>
      <c r="AB19" s="58" t="n">
        <v>1299.9</v>
      </c>
      <c r="AC19" s="58" t="n">
        <v>1286.1</v>
      </c>
      <c r="AD19" s="58" t="n">
        <v>1286.1</v>
      </c>
    </row>
    <row r="20" customFormat="false" ht="47.25" hidden="true" customHeight="false" outlineLevel="0" collapsed="false">
      <c r="A20" s="54" t="s">
        <v>29</v>
      </c>
      <c r="B20" s="45" t="n">
        <v>908</v>
      </c>
      <c r="C20" s="56" t="s">
        <v>21</v>
      </c>
      <c r="D20" s="56" t="s">
        <v>23</v>
      </c>
      <c r="E20" s="47" t="s">
        <v>28</v>
      </c>
      <c r="F20" s="47" t="n">
        <v>200</v>
      </c>
      <c r="G20" s="57" t="n">
        <v>160.6</v>
      </c>
      <c r="H20" s="58"/>
      <c r="I20" s="58" t="n">
        <f aca="false">G20+H20</f>
        <v>160.6</v>
      </c>
      <c r="J20" s="58"/>
      <c r="K20" s="58" t="n">
        <f aca="false">I20+J20</f>
        <v>160.6</v>
      </c>
      <c r="L20" s="58"/>
      <c r="M20" s="58" t="n">
        <f aca="false">K20+L20</f>
        <v>160.6</v>
      </c>
      <c r="N20" s="58" t="n">
        <v>94.5</v>
      </c>
      <c r="O20" s="58" t="n">
        <v>0</v>
      </c>
      <c r="Q20" s="52"/>
      <c r="R20" s="52"/>
      <c r="S20" s="52"/>
      <c r="AB20" s="58" t="n">
        <v>160.6</v>
      </c>
      <c r="AC20" s="58" t="n">
        <v>94.5</v>
      </c>
      <c r="AD20" s="58" t="n">
        <v>0</v>
      </c>
    </row>
    <row r="21" customFormat="false" ht="31.5" hidden="true" customHeight="false" outlineLevel="0" collapsed="false">
      <c r="A21" s="54" t="s">
        <v>30</v>
      </c>
      <c r="B21" s="45" t="n">
        <v>908</v>
      </c>
      <c r="C21" s="56" t="s">
        <v>21</v>
      </c>
      <c r="D21" s="56" t="s">
        <v>23</v>
      </c>
      <c r="E21" s="47" t="s">
        <v>28</v>
      </c>
      <c r="F21" s="47" t="n">
        <v>800</v>
      </c>
      <c r="G21" s="57" t="n">
        <v>3</v>
      </c>
      <c r="H21" s="58"/>
      <c r="I21" s="58" t="n">
        <f aca="false">G21+H21</f>
        <v>3</v>
      </c>
      <c r="J21" s="58"/>
      <c r="K21" s="58" t="n">
        <f aca="false">I21+J21</f>
        <v>3</v>
      </c>
      <c r="L21" s="58"/>
      <c r="M21" s="58" t="n">
        <f aca="false">K21+L21</f>
        <v>3</v>
      </c>
      <c r="N21" s="58" t="n">
        <v>0</v>
      </c>
      <c r="O21" s="58" t="n">
        <v>0</v>
      </c>
      <c r="Q21" s="52"/>
      <c r="R21" s="52"/>
      <c r="S21" s="52"/>
      <c r="AB21" s="58" t="n">
        <v>3</v>
      </c>
      <c r="AC21" s="58" t="n">
        <v>0</v>
      </c>
      <c r="AD21" s="58" t="n">
        <v>0</v>
      </c>
    </row>
    <row r="22" customFormat="false" ht="31.5" hidden="false" customHeight="false" outlineLevel="0" collapsed="false">
      <c r="A22" s="31" t="s">
        <v>31</v>
      </c>
      <c r="B22" s="59" t="n">
        <v>910</v>
      </c>
      <c r="C22" s="56"/>
      <c r="D22" s="56"/>
      <c r="E22" s="60"/>
      <c r="F22" s="60"/>
      <c r="G22" s="48" t="n">
        <f aca="false">G23</f>
        <v>1547.9</v>
      </c>
      <c r="H22" s="49" t="n">
        <f aca="false">H23</f>
        <v>29.9</v>
      </c>
      <c r="I22" s="49" t="n">
        <f aca="false">I23</f>
        <v>1577.8</v>
      </c>
      <c r="J22" s="49" t="n">
        <f aca="false">J23</f>
        <v>0</v>
      </c>
      <c r="K22" s="49" t="n">
        <f aca="false">K23</f>
        <v>1577.8</v>
      </c>
      <c r="L22" s="49" t="n">
        <f aca="false">L23</f>
        <v>0</v>
      </c>
      <c r="M22" s="49" t="n">
        <f aca="false">M23</f>
        <v>1577.8</v>
      </c>
      <c r="N22" s="49" t="n">
        <f aca="false">N23</f>
        <v>1276.2</v>
      </c>
      <c r="O22" s="49" t="n">
        <f aca="false">O23</f>
        <v>998.5</v>
      </c>
      <c r="P22" s="6" t="n">
        <f aca="false">N22-O22</f>
        <v>277.7</v>
      </c>
      <c r="Q22" s="61" t="e">
        <f aca="false">G13-Q13</f>
        <v>#VALUE!</v>
      </c>
      <c r="R22" s="61" t="e">
        <f aca="false">N13-R13</f>
        <v>#VALUE!</v>
      </c>
      <c r="S22" s="61" t="e">
        <f aca="false">O13-S13</f>
        <v>#VALUE!</v>
      </c>
      <c r="AB22" s="53" t="n">
        <f aca="false">AB23</f>
        <v>1547.9</v>
      </c>
      <c r="AC22" s="53" t="n">
        <f aca="false">AC23</f>
        <v>1276.2</v>
      </c>
      <c r="AD22" s="53" t="n">
        <f aca="false">AD23</f>
        <v>998.5</v>
      </c>
    </row>
    <row r="23" customFormat="false" ht="15.75" hidden="false" customHeight="false" outlineLevel="0" collapsed="false">
      <c r="A23" s="54" t="s">
        <v>19</v>
      </c>
      <c r="B23" s="55" t="n">
        <v>910</v>
      </c>
      <c r="C23" s="56" t="s">
        <v>21</v>
      </c>
      <c r="D23" s="62"/>
      <c r="E23" s="62"/>
      <c r="F23" s="62"/>
      <c r="G23" s="63" t="n">
        <f aca="false">G24+G31</f>
        <v>1547.9</v>
      </c>
      <c r="H23" s="64" t="n">
        <f aca="false">H24+H31</f>
        <v>29.9</v>
      </c>
      <c r="I23" s="64" t="n">
        <f aca="false">I24+I31</f>
        <v>1577.8</v>
      </c>
      <c r="J23" s="64" t="n">
        <f aca="false">J24+J31</f>
        <v>0</v>
      </c>
      <c r="K23" s="64" t="n">
        <f aca="false">K24+K31</f>
        <v>1577.8</v>
      </c>
      <c r="L23" s="64" t="n">
        <f aca="false">L24+L31</f>
        <v>0</v>
      </c>
      <c r="M23" s="64" t="n">
        <f aca="false">M24+M31</f>
        <v>1577.8</v>
      </c>
      <c r="N23" s="64" t="n">
        <f aca="false">N24+N31</f>
        <v>1276.2</v>
      </c>
      <c r="O23" s="64" t="n">
        <f aca="false">O24+O31</f>
        <v>998.5</v>
      </c>
      <c r="P23" s="6" t="n">
        <f aca="false">N23-O23</f>
        <v>277.7</v>
      </c>
      <c r="AB23" s="65" t="n">
        <f aca="false">AB24+AB31</f>
        <v>1547.9</v>
      </c>
      <c r="AC23" s="65" t="n">
        <f aca="false">AC24+AC31</f>
        <v>1276.2</v>
      </c>
      <c r="AD23" s="65" t="n">
        <f aca="false">AD24+AD31</f>
        <v>998.5</v>
      </c>
    </row>
    <row r="24" customFormat="false" ht="48.75" hidden="false" customHeight="true" outlineLevel="0" collapsed="false">
      <c r="A24" s="54" t="s">
        <v>32</v>
      </c>
      <c r="B24" s="55" t="n">
        <v>910</v>
      </c>
      <c r="C24" s="56" t="s">
        <v>21</v>
      </c>
      <c r="D24" s="56" t="s">
        <v>33</v>
      </c>
      <c r="E24" s="62"/>
      <c r="F24" s="62"/>
      <c r="G24" s="63" t="n">
        <f aca="false">G25</f>
        <v>1447.9</v>
      </c>
      <c r="H24" s="64" t="n">
        <f aca="false">H25</f>
        <v>29.9</v>
      </c>
      <c r="I24" s="64" t="n">
        <f aca="false">I25</f>
        <v>1477.8</v>
      </c>
      <c r="J24" s="64" t="n">
        <f aca="false">J25</f>
        <v>0</v>
      </c>
      <c r="K24" s="64" t="n">
        <f aca="false">K25</f>
        <v>1477.8</v>
      </c>
      <c r="L24" s="64" t="n">
        <f aca="false">L25</f>
        <v>0</v>
      </c>
      <c r="M24" s="64" t="n">
        <f aca="false">M25</f>
        <v>1477.8</v>
      </c>
      <c r="N24" s="64" t="n">
        <f aca="false">N25</f>
        <v>1276.2</v>
      </c>
      <c r="O24" s="64" t="n">
        <f aca="false">O25</f>
        <v>998.5</v>
      </c>
      <c r="P24" s="6" t="n">
        <f aca="false">N24-O24</f>
        <v>277.7</v>
      </c>
      <c r="T24" s="6" t="n">
        <f aca="false">G24-N24</f>
        <v>171.7</v>
      </c>
      <c r="AB24" s="65" t="n">
        <f aca="false">AB25</f>
        <v>1447.9</v>
      </c>
      <c r="AC24" s="65" t="n">
        <f aca="false">AC25</f>
        <v>1276.2</v>
      </c>
      <c r="AD24" s="65" t="n">
        <f aca="false">AD25</f>
        <v>998.5</v>
      </c>
    </row>
    <row r="25" customFormat="false" ht="63" hidden="false" customHeight="false" outlineLevel="0" collapsed="false">
      <c r="A25" s="54" t="s">
        <v>34</v>
      </c>
      <c r="B25" s="55" t="n">
        <v>910</v>
      </c>
      <c r="C25" s="56" t="s">
        <v>21</v>
      </c>
      <c r="D25" s="56" t="s">
        <v>33</v>
      </c>
      <c r="E25" s="47" t="s">
        <v>35</v>
      </c>
      <c r="F25" s="62"/>
      <c r="G25" s="63" t="n">
        <f aca="false">G26</f>
        <v>1447.9</v>
      </c>
      <c r="H25" s="64" t="n">
        <f aca="false">H26</f>
        <v>29.9</v>
      </c>
      <c r="I25" s="64" t="n">
        <f aca="false">I26</f>
        <v>1477.8</v>
      </c>
      <c r="J25" s="64" t="n">
        <f aca="false">J26</f>
        <v>0</v>
      </c>
      <c r="K25" s="64" t="n">
        <f aca="false">K26</f>
        <v>1477.8</v>
      </c>
      <c r="L25" s="64" t="n">
        <f aca="false">L26</f>
        <v>0</v>
      </c>
      <c r="M25" s="64" t="n">
        <f aca="false">M26</f>
        <v>1477.8</v>
      </c>
      <c r="N25" s="64" t="n">
        <f aca="false">N26</f>
        <v>1276.2</v>
      </c>
      <c r="O25" s="64" t="n">
        <f aca="false">O26</f>
        <v>998.5</v>
      </c>
      <c r="P25" s="6" t="n">
        <f aca="false">N25-O25</f>
        <v>277.7</v>
      </c>
      <c r="T25" s="6" t="n">
        <f aca="false">G25-N25</f>
        <v>171.7</v>
      </c>
      <c r="AB25" s="65" t="n">
        <f aca="false">AB26</f>
        <v>1447.9</v>
      </c>
      <c r="AC25" s="65" t="n">
        <f aca="false">AC26</f>
        <v>1276.2</v>
      </c>
      <c r="AD25" s="65" t="n">
        <f aca="false">AD26</f>
        <v>998.5</v>
      </c>
    </row>
    <row r="26" customFormat="false" ht="31.5" hidden="false" customHeight="false" outlineLevel="0" collapsed="false">
      <c r="A26" s="54" t="s">
        <v>36</v>
      </c>
      <c r="B26" s="55" t="n">
        <v>910</v>
      </c>
      <c r="C26" s="56" t="s">
        <v>21</v>
      </c>
      <c r="D26" s="56" t="s">
        <v>33</v>
      </c>
      <c r="E26" s="47" t="s">
        <v>37</v>
      </c>
      <c r="F26" s="62"/>
      <c r="G26" s="63" t="n">
        <f aca="false">G27</f>
        <v>1447.9</v>
      </c>
      <c r="H26" s="64" t="n">
        <f aca="false">H27</f>
        <v>29.9</v>
      </c>
      <c r="I26" s="64" t="n">
        <f aca="false">I27</f>
        <v>1477.8</v>
      </c>
      <c r="J26" s="64" t="n">
        <f aca="false">J27</f>
        <v>0</v>
      </c>
      <c r="K26" s="64" t="n">
        <f aca="false">K27</f>
        <v>1477.8</v>
      </c>
      <c r="L26" s="64" t="n">
        <f aca="false">L27</f>
        <v>0</v>
      </c>
      <c r="M26" s="64" t="n">
        <f aca="false">M27</f>
        <v>1477.8</v>
      </c>
      <c r="N26" s="64" t="n">
        <f aca="false">N27+N34</f>
        <v>1276.2</v>
      </c>
      <c r="O26" s="64" t="n">
        <f aca="false">O27+O34</f>
        <v>998.5</v>
      </c>
      <c r="P26" s="6" t="n">
        <f aca="false">N26-O26</f>
        <v>277.7</v>
      </c>
      <c r="T26" s="6" t="n">
        <f aca="false">G26-N26</f>
        <v>171.7</v>
      </c>
      <c r="AB26" s="65" t="n">
        <f aca="false">AB27</f>
        <v>1447.9</v>
      </c>
      <c r="AC26" s="65" t="n">
        <f aca="false">AC27+AC34</f>
        <v>1276.2</v>
      </c>
      <c r="AD26" s="65" t="n">
        <f aca="false">AD27+AD34</f>
        <v>998.5</v>
      </c>
    </row>
    <row r="27" customFormat="false" ht="31.5" hidden="false" customHeight="false" outlineLevel="0" collapsed="false">
      <c r="A27" s="54" t="s">
        <v>38</v>
      </c>
      <c r="B27" s="55" t="n">
        <v>910</v>
      </c>
      <c r="C27" s="56" t="s">
        <v>21</v>
      </c>
      <c r="D27" s="56" t="s">
        <v>33</v>
      </c>
      <c r="E27" s="47" t="s">
        <v>39</v>
      </c>
      <c r="F27" s="62"/>
      <c r="G27" s="63" t="n">
        <f aca="false">G28+G29+G30</f>
        <v>1447.9</v>
      </c>
      <c r="H27" s="64" t="n">
        <f aca="false">H28+H29+H30</f>
        <v>29.9</v>
      </c>
      <c r="I27" s="64" t="n">
        <f aca="false">I28+I29+I30</f>
        <v>1477.8</v>
      </c>
      <c r="J27" s="64" t="n">
        <f aca="false">J28+J29+J30</f>
        <v>0</v>
      </c>
      <c r="K27" s="64" t="n">
        <f aca="false">K28+K29+K30</f>
        <v>1477.8</v>
      </c>
      <c r="L27" s="64" t="n">
        <f aca="false">L28+L29+L30</f>
        <v>0</v>
      </c>
      <c r="M27" s="64" t="n">
        <f aca="false">M28+M29+M30</f>
        <v>1477.8</v>
      </c>
      <c r="N27" s="64" t="n">
        <f aca="false">N28+N29+N30</f>
        <v>1276.2</v>
      </c>
      <c r="O27" s="64" t="n">
        <f aca="false">O28+O29+O30</f>
        <v>998.5</v>
      </c>
      <c r="P27" s="6" t="n">
        <f aca="false">N27-O27</f>
        <v>277.7</v>
      </c>
      <c r="T27" s="6" t="n">
        <f aca="false">G27-N27</f>
        <v>171.7</v>
      </c>
      <c r="AB27" s="65" t="n">
        <f aca="false">AB28+AB29+AB30</f>
        <v>1447.9</v>
      </c>
      <c r="AC27" s="65" t="n">
        <f aca="false">AC28+AC29+AC30</f>
        <v>1276.2</v>
      </c>
      <c r="AD27" s="65" t="n">
        <f aca="false">AD28+AD29+AD30</f>
        <v>998.5</v>
      </c>
    </row>
    <row r="28" customFormat="false" ht="94.5" hidden="false" customHeight="false" outlineLevel="0" collapsed="false">
      <c r="A28" s="54" t="s">
        <v>40</v>
      </c>
      <c r="B28" s="55" t="n">
        <v>910</v>
      </c>
      <c r="C28" s="56" t="s">
        <v>21</v>
      </c>
      <c r="D28" s="56" t="s">
        <v>33</v>
      </c>
      <c r="E28" s="47" t="s">
        <v>41</v>
      </c>
      <c r="F28" s="60" t="s">
        <v>42</v>
      </c>
      <c r="G28" s="63" t="n">
        <v>1009.8</v>
      </c>
      <c r="H28" s="64" t="n">
        <v>29.9</v>
      </c>
      <c r="I28" s="58" t="n">
        <f aca="false">G28+H28</f>
        <v>1039.7</v>
      </c>
      <c r="J28" s="64"/>
      <c r="K28" s="58" t="n">
        <f aca="false">I28+J28</f>
        <v>1039.7</v>
      </c>
      <c r="L28" s="64"/>
      <c r="M28" s="58" t="n">
        <f aca="false">K28+L28</f>
        <v>1039.7</v>
      </c>
      <c r="N28" s="64" t="n">
        <v>998.5</v>
      </c>
      <c r="O28" s="64" t="n">
        <v>998.5</v>
      </c>
      <c r="P28" s="6" t="n">
        <f aca="false">N28-O28</f>
        <v>0</v>
      </c>
      <c r="T28" s="6" t="n">
        <f aca="false">G28-N28</f>
        <v>11.3</v>
      </c>
      <c r="AB28" s="64" t="n">
        <v>1009.8</v>
      </c>
      <c r="AC28" s="64" t="n">
        <v>998.5</v>
      </c>
      <c r="AD28" s="64" t="n">
        <v>998.5</v>
      </c>
    </row>
    <row r="29" customFormat="false" ht="48.75" hidden="true" customHeight="true" outlineLevel="0" collapsed="false">
      <c r="A29" s="54" t="s">
        <v>43</v>
      </c>
      <c r="B29" s="55" t="n">
        <v>910</v>
      </c>
      <c r="C29" s="56" t="s">
        <v>21</v>
      </c>
      <c r="D29" s="56" t="s">
        <v>33</v>
      </c>
      <c r="E29" s="47" t="s">
        <v>41</v>
      </c>
      <c r="F29" s="60" t="s">
        <v>44</v>
      </c>
      <c r="G29" s="63" t="n">
        <v>405.1</v>
      </c>
      <c r="H29" s="64"/>
      <c r="I29" s="58" t="n">
        <f aca="false">G29+H29</f>
        <v>405.1</v>
      </c>
      <c r="J29" s="64"/>
      <c r="K29" s="58" t="n">
        <f aca="false">I29+J29</f>
        <v>405.1</v>
      </c>
      <c r="L29" s="64"/>
      <c r="M29" s="58" t="n">
        <f aca="false">K29+L29</f>
        <v>405.1</v>
      </c>
      <c r="N29" s="64" t="n">
        <v>277.7</v>
      </c>
      <c r="O29" s="64"/>
      <c r="P29" s="6" t="n">
        <f aca="false">N29-O29</f>
        <v>277.7</v>
      </c>
      <c r="T29" s="6" t="n">
        <f aca="false">G29-N29</f>
        <v>127.4</v>
      </c>
      <c r="AB29" s="64" t="n">
        <v>405.1</v>
      </c>
      <c r="AC29" s="64" t="n">
        <v>277.7</v>
      </c>
      <c r="AD29" s="64"/>
    </row>
    <row r="30" customFormat="false" ht="31.5" hidden="true" customHeight="false" outlineLevel="0" collapsed="false">
      <c r="A30" s="54" t="s">
        <v>45</v>
      </c>
      <c r="B30" s="55" t="n">
        <v>910</v>
      </c>
      <c r="C30" s="56" t="s">
        <v>21</v>
      </c>
      <c r="D30" s="56" t="s">
        <v>33</v>
      </c>
      <c r="E30" s="47" t="s">
        <v>41</v>
      </c>
      <c r="F30" s="60" t="s">
        <v>46</v>
      </c>
      <c r="G30" s="63" t="n">
        <v>33</v>
      </c>
      <c r="H30" s="64"/>
      <c r="I30" s="58" t="n">
        <f aca="false">G30+H30</f>
        <v>33</v>
      </c>
      <c r="J30" s="64"/>
      <c r="K30" s="58" t="n">
        <f aca="false">I30+J30</f>
        <v>33</v>
      </c>
      <c r="L30" s="64"/>
      <c r="M30" s="58" t="n">
        <f aca="false">K30+L30</f>
        <v>33</v>
      </c>
      <c r="N30" s="64"/>
      <c r="O30" s="64"/>
      <c r="P30" s="6" t="n">
        <f aca="false">N30-O30</f>
        <v>0</v>
      </c>
      <c r="T30" s="6" t="n">
        <f aca="false">G30-N30</f>
        <v>33</v>
      </c>
      <c r="AB30" s="64" t="n">
        <v>33</v>
      </c>
      <c r="AC30" s="64"/>
      <c r="AD30" s="64"/>
    </row>
    <row r="31" customFormat="false" ht="15.75" hidden="true" customHeight="false" outlineLevel="0" collapsed="false">
      <c r="A31" s="54" t="s">
        <v>47</v>
      </c>
      <c r="B31" s="55" t="n">
        <v>910</v>
      </c>
      <c r="C31" s="56" t="s">
        <v>21</v>
      </c>
      <c r="D31" s="56" t="s">
        <v>48</v>
      </c>
      <c r="E31" s="47"/>
      <c r="F31" s="60"/>
      <c r="G31" s="63" t="n">
        <f aca="false">G32</f>
        <v>100</v>
      </c>
      <c r="H31" s="64" t="n">
        <f aca="false">H32</f>
        <v>0</v>
      </c>
      <c r="I31" s="64" t="n">
        <f aca="false">I32</f>
        <v>100</v>
      </c>
      <c r="J31" s="64" t="n">
        <f aca="false">J32</f>
        <v>0</v>
      </c>
      <c r="K31" s="64" t="n">
        <f aca="false">K32</f>
        <v>100</v>
      </c>
      <c r="L31" s="64" t="n">
        <f aca="false">L32</f>
        <v>0</v>
      </c>
      <c r="M31" s="64" t="n">
        <f aca="false">M32</f>
        <v>100</v>
      </c>
      <c r="N31" s="64" t="n">
        <f aca="false">N32</f>
        <v>0</v>
      </c>
      <c r="O31" s="64" t="n">
        <f aca="false">O32</f>
        <v>0</v>
      </c>
      <c r="P31" s="6" t="n">
        <f aca="false">N31-O31</f>
        <v>0</v>
      </c>
      <c r="T31" s="6" t="n">
        <f aca="false">G31-N31</f>
        <v>100</v>
      </c>
      <c r="AB31" s="65" t="n">
        <f aca="false">AB32</f>
        <v>100</v>
      </c>
      <c r="AC31" s="65" t="n">
        <f aca="false">AC32</f>
        <v>0</v>
      </c>
      <c r="AD31" s="65" t="n">
        <f aca="false">AD32</f>
        <v>0</v>
      </c>
    </row>
    <row r="32" customFormat="false" ht="63" hidden="true" customHeight="false" outlineLevel="0" collapsed="false">
      <c r="A32" s="54" t="s">
        <v>34</v>
      </c>
      <c r="B32" s="55" t="n">
        <v>910</v>
      </c>
      <c r="C32" s="56" t="s">
        <v>21</v>
      </c>
      <c r="D32" s="56" t="s">
        <v>48</v>
      </c>
      <c r="E32" s="47" t="s">
        <v>35</v>
      </c>
      <c r="F32" s="60"/>
      <c r="G32" s="63" t="n">
        <f aca="false">G33</f>
        <v>100</v>
      </c>
      <c r="H32" s="64" t="n">
        <f aca="false">H33</f>
        <v>0</v>
      </c>
      <c r="I32" s="64" t="n">
        <f aca="false">I33</f>
        <v>100</v>
      </c>
      <c r="J32" s="64" t="n">
        <f aca="false">J33</f>
        <v>0</v>
      </c>
      <c r="K32" s="64" t="n">
        <f aca="false">K33</f>
        <v>100</v>
      </c>
      <c r="L32" s="64" t="n">
        <f aca="false">L33</f>
        <v>0</v>
      </c>
      <c r="M32" s="64" t="n">
        <f aca="false">M33</f>
        <v>100</v>
      </c>
      <c r="N32" s="64" t="n">
        <f aca="false">N33</f>
        <v>0</v>
      </c>
      <c r="O32" s="64" t="n">
        <f aca="false">O33</f>
        <v>0</v>
      </c>
      <c r="P32" s="6" t="n">
        <f aca="false">N32-O32</f>
        <v>0</v>
      </c>
      <c r="T32" s="6" t="n">
        <f aca="false">G32-N32</f>
        <v>100</v>
      </c>
      <c r="AB32" s="65" t="n">
        <f aca="false">AB33</f>
        <v>100</v>
      </c>
      <c r="AC32" s="65" t="n">
        <f aca="false">AC33</f>
        <v>0</v>
      </c>
      <c r="AD32" s="65" t="n">
        <f aca="false">AD33</f>
        <v>0</v>
      </c>
    </row>
    <row r="33" customFormat="false" ht="31.5" hidden="true" customHeight="false" outlineLevel="0" collapsed="false">
      <c r="A33" s="54" t="s">
        <v>36</v>
      </c>
      <c r="B33" s="55" t="n">
        <v>910</v>
      </c>
      <c r="C33" s="56" t="s">
        <v>21</v>
      </c>
      <c r="D33" s="56" t="s">
        <v>48</v>
      </c>
      <c r="E33" s="47" t="s">
        <v>37</v>
      </c>
      <c r="F33" s="60"/>
      <c r="G33" s="63" t="n">
        <f aca="false">G34</f>
        <v>100</v>
      </c>
      <c r="H33" s="64" t="n">
        <f aca="false">H34</f>
        <v>0</v>
      </c>
      <c r="I33" s="64" t="n">
        <f aca="false">I34</f>
        <v>100</v>
      </c>
      <c r="J33" s="64" t="n">
        <f aca="false">J34</f>
        <v>0</v>
      </c>
      <c r="K33" s="64" t="n">
        <f aca="false">K34</f>
        <v>100</v>
      </c>
      <c r="L33" s="64" t="n">
        <f aca="false">L34</f>
        <v>0</v>
      </c>
      <c r="M33" s="64" t="n">
        <f aca="false">M34</f>
        <v>100</v>
      </c>
      <c r="N33" s="64" t="n">
        <f aca="false">N34</f>
        <v>0</v>
      </c>
      <c r="O33" s="64" t="n">
        <f aca="false">O34</f>
        <v>0</v>
      </c>
      <c r="P33" s="6" t="n">
        <f aca="false">N33-O33</f>
        <v>0</v>
      </c>
      <c r="T33" s="6" t="n">
        <f aca="false">G33-N33</f>
        <v>100</v>
      </c>
      <c r="AB33" s="65" t="n">
        <f aca="false">AB34</f>
        <v>100</v>
      </c>
      <c r="AC33" s="65" t="n">
        <f aca="false">AC34</f>
        <v>0</v>
      </c>
      <c r="AD33" s="65" t="n">
        <f aca="false">AD34</f>
        <v>0</v>
      </c>
    </row>
    <row r="34" customFormat="false" ht="47.25" hidden="true" customHeight="false" outlineLevel="0" collapsed="false">
      <c r="A34" s="54" t="s">
        <v>49</v>
      </c>
      <c r="B34" s="55" t="n">
        <v>910</v>
      </c>
      <c r="C34" s="56" t="s">
        <v>21</v>
      </c>
      <c r="D34" s="56" t="s">
        <v>48</v>
      </c>
      <c r="E34" s="47" t="s">
        <v>50</v>
      </c>
      <c r="F34" s="62"/>
      <c r="G34" s="63" t="n">
        <f aca="false">G35</f>
        <v>100</v>
      </c>
      <c r="H34" s="64" t="n">
        <f aca="false">H35</f>
        <v>0</v>
      </c>
      <c r="I34" s="64" t="n">
        <f aca="false">I35</f>
        <v>100</v>
      </c>
      <c r="J34" s="64" t="n">
        <f aca="false">J35</f>
        <v>0</v>
      </c>
      <c r="K34" s="64" t="n">
        <f aca="false">K35</f>
        <v>100</v>
      </c>
      <c r="L34" s="64" t="n">
        <f aca="false">L35</f>
        <v>0</v>
      </c>
      <c r="M34" s="64" t="n">
        <f aca="false">M35</f>
        <v>100</v>
      </c>
      <c r="N34" s="64" t="n">
        <f aca="false">N35</f>
        <v>0</v>
      </c>
      <c r="O34" s="64" t="n">
        <f aca="false">O35</f>
        <v>0</v>
      </c>
      <c r="P34" s="6" t="n">
        <f aca="false">N34-O34</f>
        <v>0</v>
      </c>
      <c r="T34" s="6" t="n">
        <f aca="false">G34-N34</f>
        <v>100</v>
      </c>
      <c r="AB34" s="65" t="n">
        <f aca="false">AB35</f>
        <v>100</v>
      </c>
      <c r="AC34" s="65" t="n">
        <f aca="false">AC35</f>
        <v>0</v>
      </c>
      <c r="AD34" s="65" t="n">
        <f aca="false">AD35</f>
        <v>0</v>
      </c>
    </row>
    <row r="35" customFormat="false" ht="47.25" hidden="true" customHeight="false" outlineLevel="0" collapsed="false">
      <c r="A35" s="54" t="s">
        <v>51</v>
      </c>
      <c r="B35" s="55" t="n">
        <v>910</v>
      </c>
      <c r="C35" s="56" t="s">
        <v>21</v>
      </c>
      <c r="D35" s="56" t="s">
        <v>48</v>
      </c>
      <c r="E35" s="47" t="s">
        <v>52</v>
      </c>
      <c r="F35" s="60" t="s">
        <v>44</v>
      </c>
      <c r="G35" s="63" t="n">
        <v>100</v>
      </c>
      <c r="H35" s="64"/>
      <c r="I35" s="58" t="n">
        <f aca="false">G35+H35</f>
        <v>100</v>
      </c>
      <c r="J35" s="64"/>
      <c r="K35" s="58" t="n">
        <f aca="false">I35+J35</f>
        <v>100</v>
      </c>
      <c r="L35" s="64"/>
      <c r="M35" s="58" t="n">
        <f aca="false">K35+L35</f>
        <v>100</v>
      </c>
      <c r="N35" s="64" t="n">
        <v>0</v>
      </c>
      <c r="O35" s="64" t="n">
        <v>0</v>
      </c>
      <c r="P35" s="6" t="n">
        <f aca="false">N35-O35</f>
        <v>0</v>
      </c>
      <c r="T35" s="6" t="n">
        <f aca="false">G35-N35</f>
        <v>100</v>
      </c>
      <c r="AB35" s="64" t="n">
        <v>100</v>
      </c>
      <c r="AC35" s="65" t="n">
        <v>0</v>
      </c>
      <c r="AD35" s="65" t="n">
        <v>0</v>
      </c>
    </row>
    <row r="36" customFormat="false" ht="31.5" hidden="false" customHeight="false" outlineLevel="0" collapsed="false">
      <c r="A36" s="31" t="s">
        <v>53</v>
      </c>
      <c r="B36" s="40" t="n">
        <v>914</v>
      </c>
      <c r="C36" s="39"/>
      <c r="D36" s="39"/>
      <c r="E36" s="66"/>
      <c r="F36" s="66"/>
      <c r="G36" s="67" t="n">
        <f aca="false">G37+G91+G98+G118+G197+G211+G221+G173</f>
        <v>149776.5</v>
      </c>
      <c r="H36" s="68" t="n">
        <f aca="false">H37+H91+H98+H118+H197+H211+H221+H173</f>
        <v>16236.1436</v>
      </c>
      <c r="I36" s="68" t="n">
        <f aca="false">I37+I91+I98+I118+I197+I211+I221+I173</f>
        <v>166012.6436</v>
      </c>
      <c r="J36" s="68" t="n">
        <f aca="false">J37+J91+J98+J118+J197+J211+J221+J173</f>
        <v>0</v>
      </c>
      <c r="K36" s="68" t="n">
        <f aca="false">K37+K91+K98+K118+K197+K211+K221+K173</f>
        <v>166012.6436</v>
      </c>
      <c r="L36" s="68" t="n">
        <f aca="false">L37+L91+L98+L118+L197+L211+L221+L173</f>
        <v>0</v>
      </c>
      <c r="M36" s="68" t="n">
        <f aca="false">M37+M91+M98+M118+M197+M211+M221+M173</f>
        <v>166012.6436</v>
      </c>
      <c r="N36" s="68" t="n">
        <f aca="false">N37+N91+N98+N118+N197+N211+N221+N173</f>
        <v>190877.86</v>
      </c>
      <c r="O36" s="68" t="n">
        <f aca="false">O37+O91+O98+O118+O197+O211+O221+O173</f>
        <v>170992.76</v>
      </c>
      <c r="P36" s="6" t="n">
        <f aca="false">N36-O36</f>
        <v>19885.1</v>
      </c>
      <c r="T36" s="6" t="n">
        <f aca="false">G36-N36</f>
        <v>-41101.36</v>
      </c>
      <c r="X36" s="6" t="n">
        <f aca="false">G42+G43+G44+G45+G60+G63+G64+G66+G67+G69+G70+G78+G79+G80+G83+G85+G97+G108+G115+G116+G117+G123+G133+G134+G140+G144+G151+G152+G155+G164+G172+G202+G208+G209+G220+G227</f>
        <v>148184.1</v>
      </c>
      <c r="Y36" s="6" t="n">
        <f aca="false">X36-G36</f>
        <v>-1592.39999999999</v>
      </c>
      <c r="AB36" s="69" t="n">
        <f aca="false">AB37+AB91+AB98+AB118+AB197+AB211+AB221+AB173</f>
        <v>149770.5</v>
      </c>
      <c r="AC36" s="69" t="n">
        <f aca="false">AC37+AC91+AC98+AC118+AC197+AC211+AC221+AC173</f>
        <v>190877.86</v>
      </c>
      <c r="AD36" s="69" t="n">
        <f aca="false">AD37+AD91+AD98+AD118+AD197+AD211+AD221+AD173</f>
        <v>170992.76</v>
      </c>
    </row>
    <row r="37" customFormat="false" ht="15.75" hidden="false" customHeight="false" outlineLevel="0" collapsed="false">
      <c r="A37" s="54" t="s">
        <v>19</v>
      </c>
      <c r="B37" s="45" t="n">
        <v>914</v>
      </c>
      <c r="C37" s="56" t="s">
        <v>21</v>
      </c>
      <c r="D37" s="62"/>
      <c r="E37" s="62"/>
      <c r="F37" s="62"/>
      <c r="G37" s="63" t="n">
        <f aca="false">G38+G56+G51+G46</f>
        <v>60031</v>
      </c>
      <c r="H37" s="64" t="n">
        <f aca="false">H38+H56+H51+H46</f>
        <v>1383.41839</v>
      </c>
      <c r="I37" s="64" t="n">
        <f aca="false">I38+I56+I51+I46</f>
        <v>61414.41839</v>
      </c>
      <c r="J37" s="64" t="n">
        <f aca="false">J38+J56+J51+J46</f>
        <v>0</v>
      </c>
      <c r="K37" s="64" t="n">
        <f aca="false">K38+K56+K51+K46</f>
        <v>61414.41839</v>
      </c>
      <c r="L37" s="64" t="n">
        <f aca="false">L38+L56+L51+L46</f>
        <v>0</v>
      </c>
      <c r="M37" s="64" t="n">
        <f aca="false">M38+M56+M51+M46</f>
        <v>61414.41839</v>
      </c>
      <c r="N37" s="64" t="n">
        <f aca="false">N38+N56+N51+N46</f>
        <v>55121.8</v>
      </c>
      <c r="O37" s="64" t="n">
        <f aca="false">O38+O56+O51+O46</f>
        <v>50623.4</v>
      </c>
      <c r="P37" s="6" t="n">
        <f aca="false">N37-O37</f>
        <v>4498.4</v>
      </c>
      <c r="T37" s="6" t="n">
        <f aca="false">G37-N37</f>
        <v>4909.2</v>
      </c>
      <c r="AB37" s="65" t="n">
        <f aca="false">AB38+AB56+AB51+AB46</f>
        <v>60031</v>
      </c>
      <c r="AC37" s="65" t="n">
        <f aca="false">AC38+AC56+AC51+AC46</f>
        <v>55121.8</v>
      </c>
      <c r="AD37" s="65" t="n">
        <f aca="false">AD38+AD56+AD51+AD46</f>
        <v>50623.4</v>
      </c>
    </row>
    <row r="38" customFormat="false" ht="63" hidden="false" customHeight="false" outlineLevel="0" collapsed="false">
      <c r="A38" s="70" t="s">
        <v>54</v>
      </c>
      <c r="B38" s="45" t="n">
        <v>914</v>
      </c>
      <c r="C38" s="56" t="s">
        <v>21</v>
      </c>
      <c r="D38" s="60" t="s">
        <v>55</v>
      </c>
      <c r="E38" s="62"/>
      <c r="F38" s="62"/>
      <c r="G38" s="63" t="n">
        <f aca="false">G39</f>
        <v>33252.1</v>
      </c>
      <c r="H38" s="64" t="n">
        <f aca="false">H39</f>
        <v>810.6</v>
      </c>
      <c r="I38" s="64" t="n">
        <f aca="false">I39</f>
        <v>34062.7</v>
      </c>
      <c r="J38" s="64" t="n">
        <f aca="false">J39</f>
        <v>0</v>
      </c>
      <c r="K38" s="64" t="n">
        <f aca="false">K39</f>
        <v>34062.7</v>
      </c>
      <c r="L38" s="64" t="n">
        <f aca="false">L39</f>
        <v>0</v>
      </c>
      <c r="M38" s="64" t="n">
        <f aca="false">M39</f>
        <v>34062.7</v>
      </c>
      <c r="N38" s="64" t="n">
        <f aca="false">N39</f>
        <v>31591.8</v>
      </c>
      <c r="O38" s="64" t="n">
        <f aca="false">O39</f>
        <v>28641.4</v>
      </c>
      <c r="P38" s="6" t="n">
        <f aca="false">N38-O38</f>
        <v>2950.4</v>
      </c>
      <c r="T38" s="6" t="n">
        <f aca="false">G38-N38</f>
        <v>1660.3</v>
      </c>
      <c r="AB38" s="65" t="n">
        <f aca="false">AB39</f>
        <v>33252.1</v>
      </c>
      <c r="AC38" s="65" t="n">
        <f aca="false">AC39</f>
        <v>31591.8</v>
      </c>
      <c r="AD38" s="65" t="n">
        <f aca="false">AD39</f>
        <v>28641.4</v>
      </c>
    </row>
    <row r="39" customFormat="false" ht="63" hidden="false" customHeight="false" outlineLevel="0" collapsed="false">
      <c r="A39" s="54" t="s">
        <v>34</v>
      </c>
      <c r="B39" s="45" t="n">
        <v>914</v>
      </c>
      <c r="C39" s="56" t="s">
        <v>21</v>
      </c>
      <c r="D39" s="60" t="s">
        <v>55</v>
      </c>
      <c r="E39" s="47" t="s">
        <v>35</v>
      </c>
      <c r="F39" s="62"/>
      <c r="G39" s="63" t="n">
        <f aca="false">G40</f>
        <v>33252.1</v>
      </c>
      <c r="H39" s="64" t="n">
        <f aca="false">H40</f>
        <v>810.6</v>
      </c>
      <c r="I39" s="64" t="n">
        <f aca="false">I40</f>
        <v>34062.7</v>
      </c>
      <c r="J39" s="64" t="n">
        <f aca="false">J40</f>
        <v>0</v>
      </c>
      <c r="K39" s="64" t="n">
        <f aca="false">K40</f>
        <v>34062.7</v>
      </c>
      <c r="L39" s="64" t="n">
        <f aca="false">L40</f>
        <v>0</v>
      </c>
      <c r="M39" s="64" t="n">
        <f aca="false">M40</f>
        <v>34062.7</v>
      </c>
      <c r="N39" s="64" t="n">
        <f aca="false">N40</f>
        <v>31591.8</v>
      </c>
      <c r="O39" s="64" t="n">
        <f aca="false">O40</f>
        <v>28641.4</v>
      </c>
      <c r="P39" s="6" t="n">
        <f aca="false">N39-O39</f>
        <v>2950.4</v>
      </c>
      <c r="T39" s="6" t="n">
        <f aca="false">G39-N39</f>
        <v>1660.3</v>
      </c>
      <c r="AB39" s="65" t="n">
        <f aca="false">AB40</f>
        <v>33252.1</v>
      </c>
      <c r="AC39" s="65" t="n">
        <f aca="false">AC40</f>
        <v>31591.8</v>
      </c>
      <c r="AD39" s="65" t="n">
        <f aca="false">AD40</f>
        <v>28641.4</v>
      </c>
    </row>
    <row r="40" customFormat="false" ht="31.5" hidden="false" customHeight="false" outlineLevel="0" collapsed="false">
      <c r="A40" s="54" t="s">
        <v>36</v>
      </c>
      <c r="B40" s="45" t="n">
        <v>914</v>
      </c>
      <c r="C40" s="56" t="s">
        <v>21</v>
      </c>
      <c r="D40" s="60" t="s">
        <v>55</v>
      </c>
      <c r="E40" s="47" t="s">
        <v>37</v>
      </c>
      <c r="F40" s="62"/>
      <c r="G40" s="63" t="n">
        <f aca="false">G41</f>
        <v>33252.1</v>
      </c>
      <c r="H40" s="64" t="n">
        <f aca="false">H41</f>
        <v>810.6</v>
      </c>
      <c r="I40" s="64" t="n">
        <f aca="false">I41</f>
        <v>34062.7</v>
      </c>
      <c r="J40" s="64" t="n">
        <f aca="false">J41</f>
        <v>0</v>
      </c>
      <c r="K40" s="64" t="n">
        <f aca="false">K41</f>
        <v>34062.7</v>
      </c>
      <c r="L40" s="64" t="n">
        <f aca="false">L41</f>
        <v>0</v>
      </c>
      <c r="M40" s="64" t="n">
        <f aca="false">M41</f>
        <v>34062.7</v>
      </c>
      <c r="N40" s="64" t="n">
        <f aca="false">N41</f>
        <v>31591.8</v>
      </c>
      <c r="O40" s="64" t="n">
        <f aca="false">O41</f>
        <v>28641.4</v>
      </c>
      <c r="P40" s="6" t="n">
        <f aca="false">N40-O40</f>
        <v>2950.4</v>
      </c>
      <c r="T40" s="6" t="n">
        <f aca="false">G40-N40</f>
        <v>1660.3</v>
      </c>
      <c r="AB40" s="65" t="n">
        <f aca="false">AB41</f>
        <v>33252.1</v>
      </c>
      <c r="AC40" s="65" t="n">
        <f aca="false">AC41</f>
        <v>31591.8</v>
      </c>
      <c r="AD40" s="65" t="n">
        <f aca="false">AD41</f>
        <v>28641.4</v>
      </c>
    </row>
    <row r="41" customFormat="false" ht="31.5" hidden="false" customHeight="false" outlineLevel="0" collapsed="false">
      <c r="A41" s="54" t="s">
        <v>38</v>
      </c>
      <c r="B41" s="45" t="n">
        <v>914</v>
      </c>
      <c r="C41" s="56" t="s">
        <v>21</v>
      </c>
      <c r="D41" s="60" t="s">
        <v>55</v>
      </c>
      <c r="E41" s="47" t="s">
        <v>56</v>
      </c>
      <c r="F41" s="62"/>
      <c r="G41" s="63" t="n">
        <f aca="false">G42+G43+G44+G45</f>
        <v>33252.1</v>
      </c>
      <c r="H41" s="64" t="n">
        <f aca="false">H42+H43+H44+H45</f>
        <v>810.6</v>
      </c>
      <c r="I41" s="64" t="n">
        <f aca="false">I42+I43+I44+I45</f>
        <v>34062.7</v>
      </c>
      <c r="J41" s="64" t="n">
        <f aca="false">J42+J43+J44+J45</f>
        <v>0</v>
      </c>
      <c r="K41" s="64" t="n">
        <f aca="false">K42+K43+K44+K45</f>
        <v>34062.7</v>
      </c>
      <c r="L41" s="64" t="n">
        <f aca="false">L42+L43+L44+L45</f>
        <v>0</v>
      </c>
      <c r="M41" s="64" t="n">
        <f aca="false">M42+M43+M44+M45</f>
        <v>34062.7</v>
      </c>
      <c r="N41" s="64" t="n">
        <f aca="false">N42+N43+N44+N45</f>
        <v>31591.8</v>
      </c>
      <c r="O41" s="64" t="n">
        <f aca="false">O42+O43+O44+O45</f>
        <v>28641.4</v>
      </c>
      <c r="P41" s="6" t="n">
        <f aca="false">N41-O41</f>
        <v>2950.4</v>
      </c>
      <c r="T41" s="6" t="n">
        <f aca="false">G41-N41</f>
        <v>1660.3</v>
      </c>
      <c r="AB41" s="65" t="n">
        <f aca="false">AB42+AB43+AB44+AB45</f>
        <v>33252.1</v>
      </c>
      <c r="AC41" s="65" t="n">
        <f aca="false">AC42+AC43+AC44+AC45</f>
        <v>31591.8</v>
      </c>
      <c r="AD41" s="65" t="n">
        <f aca="false">AD42+AD43+AD44+AD45</f>
        <v>28641.4</v>
      </c>
    </row>
    <row r="42" customFormat="false" ht="94.5" hidden="false" customHeight="false" outlineLevel="0" collapsed="false">
      <c r="A42" s="54" t="s">
        <v>57</v>
      </c>
      <c r="B42" s="45" t="n">
        <v>914</v>
      </c>
      <c r="C42" s="56" t="s">
        <v>21</v>
      </c>
      <c r="D42" s="60" t="s">
        <v>55</v>
      </c>
      <c r="E42" s="47" t="s">
        <v>41</v>
      </c>
      <c r="F42" s="60" t="s">
        <v>42</v>
      </c>
      <c r="G42" s="63" t="n">
        <v>24164.4</v>
      </c>
      <c r="H42" s="64" t="n">
        <v>716.6</v>
      </c>
      <c r="I42" s="58" t="n">
        <f aca="false">G42+H42</f>
        <v>24881</v>
      </c>
      <c r="J42" s="64"/>
      <c r="K42" s="58" t="n">
        <f aca="false">I42+J42</f>
        <v>24881</v>
      </c>
      <c r="L42" s="64"/>
      <c r="M42" s="58" t="n">
        <f aca="false">K42+L42</f>
        <v>24881</v>
      </c>
      <c r="N42" s="64" t="n">
        <v>23886.4</v>
      </c>
      <c r="O42" s="64" t="n">
        <v>23886.4</v>
      </c>
      <c r="P42" s="6" t="n">
        <f aca="false">N42-O42</f>
        <v>0</v>
      </c>
      <c r="T42" s="6" t="n">
        <f aca="false">G42-N42</f>
        <v>278</v>
      </c>
      <c r="AB42" s="64" t="n">
        <v>24164.4</v>
      </c>
      <c r="AC42" s="64" t="n">
        <v>23886.4</v>
      </c>
      <c r="AD42" s="64" t="n">
        <v>23886.4</v>
      </c>
    </row>
    <row r="43" customFormat="false" ht="110.25" hidden="false" customHeight="false" outlineLevel="0" collapsed="false">
      <c r="A43" s="54" t="s">
        <v>58</v>
      </c>
      <c r="B43" s="45" t="n">
        <v>914</v>
      </c>
      <c r="C43" s="56" t="s">
        <v>21</v>
      </c>
      <c r="D43" s="60" t="s">
        <v>55</v>
      </c>
      <c r="E43" s="47" t="s">
        <v>59</v>
      </c>
      <c r="F43" s="62" t="s">
        <v>42</v>
      </c>
      <c r="G43" s="63" t="n">
        <v>3129</v>
      </c>
      <c r="H43" s="64" t="n">
        <v>94</v>
      </c>
      <c r="I43" s="58" t="n">
        <f aca="false">G43+H43</f>
        <v>3223</v>
      </c>
      <c r="J43" s="64"/>
      <c r="K43" s="58" t="n">
        <f aca="false">I43+J43</f>
        <v>3223</v>
      </c>
      <c r="L43" s="64"/>
      <c r="M43" s="58" t="n">
        <f aca="false">K43+L43</f>
        <v>3223</v>
      </c>
      <c r="N43" s="64" t="n">
        <v>3129</v>
      </c>
      <c r="O43" s="64" t="n">
        <v>3129</v>
      </c>
      <c r="P43" s="6" t="n">
        <f aca="false">N43-O43</f>
        <v>0</v>
      </c>
      <c r="T43" s="6" t="n">
        <f aca="false">G43-N43</f>
        <v>0</v>
      </c>
      <c r="AB43" s="64" t="n">
        <v>3129</v>
      </c>
      <c r="AC43" s="64" t="n">
        <v>3129</v>
      </c>
      <c r="AD43" s="64" t="n">
        <v>3129</v>
      </c>
    </row>
    <row r="44" customFormat="false" ht="48" hidden="true" customHeight="true" outlineLevel="0" collapsed="false">
      <c r="A44" s="54" t="s">
        <v>29</v>
      </c>
      <c r="B44" s="45" t="n">
        <v>914</v>
      </c>
      <c r="C44" s="56" t="s">
        <v>21</v>
      </c>
      <c r="D44" s="60" t="s">
        <v>55</v>
      </c>
      <c r="E44" s="47" t="s">
        <v>41</v>
      </c>
      <c r="F44" s="62" t="s">
        <v>44</v>
      </c>
      <c r="G44" s="63" t="n">
        <v>5948.7</v>
      </c>
      <c r="H44" s="64"/>
      <c r="I44" s="58" t="n">
        <f aca="false">G44+H44</f>
        <v>5948.7</v>
      </c>
      <c r="J44" s="64"/>
      <c r="K44" s="58" t="n">
        <f aca="false">I44+J44</f>
        <v>5948.7</v>
      </c>
      <c r="L44" s="64"/>
      <c r="M44" s="58" t="n">
        <f aca="false">K44+L44</f>
        <v>5948.7</v>
      </c>
      <c r="N44" s="64" t="n">
        <v>4576.4</v>
      </c>
      <c r="O44" s="64" t="n">
        <v>1626</v>
      </c>
      <c r="P44" s="6" t="n">
        <f aca="false">N44-O44</f>
        <v>2950.4</v>
      </c>
      <c r="T44" s="6" t="n">
        <f aca="false">G44-N44</f>
        <v>1372.3</v>
      </c>
      <c r="AB44" s="64" t="n">
        <v>5948.7</v>
      </c>
      <c r="AC44" s="64" t="n">
        <v>4576.4</v>
      </c>
      <c r="AD44" s="64" t="n">
        <v>1626</v>
      </c>
    </row>
    <row r="45" customFormat="false" ht="31.5" hidden="true" customHeight="false" outlineLevel="0" collapsed="false">
      <c r="A45" s="54" t="s">
        <v>30</v>
      </c>
      <c r="B45" s="45" t="n">
        <v>914</v>
      </c>
      <c r="C45" s="56" t="s">
        <v>21</v>
      </c>
      <c r="D45" s="60" t="s">
        <v>55</v>
      </c>
      <c r="E45" s="47" t="s">
        <v>41</v>
      </c>
      <c r="F45" s="62" t="s">
        <v>46</v>
      </c>
      <c r="G45" s="63" t="n">
        <v>10</v>
      </c>
      <c r="H45" s="64"/>
      <c r="I45" s="58" t="n">
        <f aca="false">G45+H45</f>
        <v>10</v>
      </c>
      <c r="J45" s="64"/>
      <c r="K45" s="58" t="n">
        <f aca="false">I45+J45</f>
        <v>10</v>
      </c>
      <c r="L45" s="64"/>
      <c r="M45" s="58" t="n">
        <f aca="false">K45+L45</f>
        <v>10</v>
      </c>
      <c r="N45" s="64" t="n">
        <v>0</v>
      </c>
      <c r="O45" s="64" t="n">
        <v>0</v>
      </c>
      <c r="P45" s="6" t="n">
        <f aca="false">N45-O45</f>
        <v>0</v>
      </c>
      <c r="T45" s="6" t="n">
        <f aca="false">G45-N45</f>
        <v>10</v>
      </c>
      <c r="AB45" s="64" t="n">
        <v>10</v>
      </c>
      <c r="AC45" s="64" t="n">
        <v>0</v>
      </c>
      <c r="AD45" s="64" t="n">
        <v>0</v>
      </c>
    </row>
    <row r="46" customFormat="false" ht="18.75" hidden="true" customHeight="false" outlineLevel="0" collapsed="false">
      <c r="A46" s="71" t="s">
        <v>60</v>
      </c>
      <c r="B46" s="45" t="n">
        <v>914</v>
      </c>
      <c r="C46" s="56" t="s">
        <v>21</v>
      </c>
      <c r="D46" s="60" t="s">
        <v>61</v>
      </c>
      <c r="E46" s="47"/>
      <c r="F46" s="62"/>
      <c r="G46" s="63" t="n">
        <f aca="false">G47</f>
        <v>0</v>
      </c>
      <c r="H46" s="64" t="n">
        <f aca="false">H47</f>
        <v>0</v>
      </c>
      <c r="I46" s="64" t="n">
        <f aca="false">I47</f>
        <v>0</v>
      </c>
      <c r="J46" s="64" t="n">
        <f aca="false">J47</f>
        <v>0</v>
      </c>
      <c r="K46" s="64" t="n">
        <f aca="false">K47</f>
        <v>0</v>
      </c>
      <c r="L46" s="64" t="n">
        <f aca="false">L47</f>
        <v>0</v>
      </c>
      <c r="M46" s="64" t="n">
        <f aca="false">M47</f>
        <v>0</v>
      </c>
      <c r="N46" s="64" t="n">
        <f aca="false">N47</f>
        <v>0</v>
      </c>
      <c r="O46" s="64" t="n">
        <f aca="false">O47</f>
        <v>0</v>
      </c>
      <c r="P46" s="6" t="n">
        <f aca="false">N46-O46</f>
        <v>0</v>
      </c>
      <c r="T46" s="6" t="n">
        <f aca="false">G46-N46</f>
        <v>0</v>
      </c>
      <c r="AB46" s="64" t="n">
        <f aca="false">AB47</f>
        <v>0</v>
      </c>
      <c r="AC46" s="64" t="n">
        <f aca="false">AC47</f>
        <v>0</v>
      </c>
      <c r="AD46" s="64" t="n">
        <f aca="false">AD47</f>
        <v>0</v>
      </c>
    </row>
    <row r="47" customFormat="false" ht="110.25" hidden="true" customHeight="false" outlineLevel="0" collapsed="false">
      <c r="A47" s="54" t="s">
        <v>62</v>
      </c>
      <c r="B47" s="45" t="n">
        <v>914</v>
      </c>
      <c r="C47" s="56" t="s">
        <v>21</v>
      </c>
      <c r="D47" s="60" t="s">
        <v>61</v>
      </c>
      <c r="E47" s="47" t="s">
        <v>63</v>
      </c>
      <c r="F47" s="62"/>
      <c r="G47" s="63" t="n">
        <f aca="false">G48</f>
        <v>0</v>
      </c>
      <c r="H47" s="64" t="n">
        <f aca="false">H48</f>
        <v>0</v>
      </c>
      <c r="I47" s="64" t="n">
        <f aca="false">I48</f>
        <v>0</v>
      </c>
      <c r="J47" s="64" t="n">
        <f aca="false">J48</f>
        <v>0</v>
      </c>
      <c r="K47" s="64" t="n">
        <f aca="false">K48</f>
        <v>0</v>
      </c>
      <c r="L47" s="64" t="n">
        <f aca="false">L48</f>
        <v>0</v>
      </c>
      <c r="M47" s="64" t="n">
        <f aca="false">M48</f>
        <v>0</v>
      </c>
      <c r="N47" s="64" t="n">
        <f aca="false">N48</f>
        <v>0</v>
      </c>
      <c r="O47" s="64" t="n">
        <f aca="false">O48</f>
        <v>0</v>
      </c>
      <c r="P47" s="6" t="n">
        <f aca="false">N47-O47</f>
        <v>0</v>
      </c>
      <c r="T47" s="6" t="n">
        <f aca="false">G47-N47</f>
        <v>0</v>
      </c>
      <c r="AB47" s="65" t="n">
        <f aca="false">AB48</f>
        <v>0</v>
      </c>
      <c r="AC47" s="65" t="n">
        <f aca="false">AC48</f>
        <v>0</v>
      </c>
      <c r="AD47" s="65" t="n">
        <f aca="false">AD48</f>
        <v>0</v>
      </c>
    </row>
    <row r="48" customFormat="false" ht="47.25" hidden="true" customHeight="false" outlineLevel="0" collapsed="false">
      <c r="A48" s="54" t="s">
        <v>64</v>
      </c>
      <c r="B48" s="45" t="n">
        <v>914</v>
      </c>
      <c r="C48" s="56" t="s">
        <v>21</v>
      </c>
      <c r="D48" s="60" t="s">
        <v>61</v>
      </c>
      <c r="E48" s="47" t="s">
        <v>65</v>
      </c>
      <c r="F48" s="62"/>
      <c r="G48" s="63" t="n">
        <f aca="false">G49</f>
        <v>0</v>
      </c>
      <c r="H48" s="64" t="n">
        <f aca="false">H49</f>
        <v>0</v>
      </c>
      <c r="I48" s="64" t="n">
        <f aca="false">I49</f>
        <v>0</v>
      </c>
      <c r="J48" s="64" t="n">
        <f aca="false">J49</f>
        <v>0</v>
      </c>
      <c r="K48" s="64" t="n">
        <f aca="false">K49</f>
        <v>0</v>
      </c>
      <c r="L48" s="64" t="n">
        <f aca="false">L49</f>
        <v>0</v>
      </c>
      <c r="M48" s="64" t="n">
        <f aca="false">M49</f>
        <v>0</v>
      </c>
      <c r="N48" s="64" t="n">
        <f aca="false">N49</f>
        <v>0</v>
      </c>
      <c r="O48" s="64" t="n">
        <f aca="false">O49</f>
        <v>0</v>
      </c>
      <c r="P48" s="6" t="n">
        <f aca="false">N48-O48</f>
        <v>0</v>
      </c>
      <c r="T48" s="6" t="n">
        <f aca="false">G48-N48</f>
        <v>0</v>
      </c>
      <c r="AB48" s="65" t="n">
        <f aca="false">AB49</f>
        <v>0</v>
      </c>
      <c r="AC48" s="65" t="n">
        <f aca="false">AC49</f>
        <v>0</v>
      </c>
      <c r="AD48" s="65" t="n">
        <f aca="false">AD49</f>
        <v>0</v>
      </c>
    </row>
    <row r="49" customFormat="false" ht="63" hidden="true" customHeight="false" outlineLevel="0" collapsed="false">
      <c r="A49" s="54" t="s">
        <v>66</v>
      </c>
      <c r="B49" s="45" t="n">
        <v>914</v>
      </c>
      <c r="C49" s="56" t="s">
        <v>21</v>
      </c>
      <c r="D49" s="60" t="s">
        <v>61</v>
      </c>
      <c r="E49" s="47" t="s">
        <v>67</v>
      </c>
      <c r="F49" s="62"/>
      <c r="G49" s="63" t="n">
        <f aca="false">G50</f>
        <v>0</v>
      </c>
      <c r="H49" s="64" t="n">
        <f aca="false">H50</f>
        <v>0</v>
      </c>
      <c r="I49" s="64" t="n">
        <f aca="false">I50</f>
        <v>0</v>
      </c>
      <c r="J49" s="64" t="n">
        <f aca="false">J50</f>
        <v>0</v>
      </c>
      <c r="K49" s="64" t="n">
        <f aca="false">K50</f>
        <v>0</v>
      </c>
      <c r="L49" s="64" t="n">
        <f aca="false">L50</f>
        <v>0</v>
      </c>
      <c r="M49" s="64" t="n">
        <f aca="false">M50</f>
        <v>0</v>
      </c>
      <c r="N49" s="64" t="n">
        <f aca="false">N50</f>
        <v>0</v>
      </c>
      <c r="O49" s="64" t="n">
        <f aca="false">O50</f>
        <v>0</v>
      </c>
      <c r="P49" s="6" t="n">
        <f aca="false">N49-O49</f>
        <v>0</v>
      </c>
      <c r="T49" s="6" t="n">
        <f aca="false">G49-N49</f>
        <v>0</v>
      </c>
      <c r="AB49" s="65" t="n">
        <f aca="false">AB50</f>
        <v>0</v>
      </c>
      <c r="AC49" s="65" t="n">
        <f aca="false">AC50</f>
        <v>0</v>
      </c>
      <c r="AD49" s="65" t="n">
        <f aca="false">AD50</f>
        <v>0</v>
      </c>
    </row>
    <row r="50" customFormat="false" ht="77.25" hidden="true" customHeight="true" outlineLevel="0" collapsed="false">
      <c r="A50" s="54" t="s">
        <v>68</v>
      </c>
      <c r="B50" s="45" t="n">
        <v>914</v>
      </c>
      <c r="C50" s="56" t="s">
        <v>21</v>
      </c>
      <c r="D50" s="60" t="s">
        <v>61</v>
      </c>
      <c r="E50" s="47" t="s">
        <v>69</v>
      </c>
      <c r="F50" s="62" t="s">
        <v>44</v>
      </c>
      <c r="G50" s="63"/>
      <c r="H50" s="64"/>
      <c r="I50" s="64"/>
      <c r="J50" s="64"/>
      <c r="K50" s="64"/>
      <c r="L50" s="64"/>
      <c r="M50" s="64"/>
      <c r="N50" s="64" t="n">
        <v>0</v>
      </c>
      <c r="O50" s="64" t="n">
        <v>0</v>
      </c>
      <c r="P50" s="6" t="n">
        <f aca="false">N50-O50</f>
        <v>0</v>
      </c>
      <c r="T50" s="6" t="n">
        <f aca="false">G50-N50</f>
        <v>0</v>
      </c>
      <c r="AB50" s="65"/>
      <c r="AC50" s="65" t="n">
        <v>0</v>
      </c>
      <c r="AD50" s="65" t="n">
        <v>0</v>
      </c>
    </row>
    <row r="51" customFormat="false" ht="15.75" hidden="true" customHeight="false" outlineLevel="0" collapsed="false">
      <c r="A51" s="72" t="s">
        <v>70</v>
      </c>
      <c r="B51" s="73" t="s">
        <v>71</v>
      </c>
      <c r="C51" s="74" t="s">
        <v>21</v>
      </c>
      <c r="D51" s="74" t="s">
        <v>72</v>
      </c>
      <c r="E51" s="74"/>
      <c r="F51" s="74"/>
      <c r="G51" s="75" t="n">
        <f aca="false">G52</f>
        <v>0</v>
      </c>
      <c r="H51" s="76" t="n">
        <f aca="false">H52</f>
        <v>0</v>
      </c>
      <c r="I51" s="76" t="n">
        <f aca="false">I52</f>
        <v>0</v>
      </c>
      <c r="J51" s="76" t="n">
        <f aca="false">J52</f>
        <v>0</v>
      </c>
      <c r="K51" s="76" t="n">
        <f aca="false">K52</f>
        <v>0</v>
      </c>
      <c r="L51" s="76" t="n">
        <f aca="false">L52</f>
        <v>0</v>
      </c>
      <c r="M51" s="76" t="n">
        <f aca="false">M52</f>
        <v>0</v>
      </c>
      <c r="N51" s="76" t="n">
        <f aca="false">N52</f>
        <v>0</v>
      </c>
      <c r="O51" s="76" t="n">
        <f aca="false">O52</f>
        <v>0</v>
      </c>
      <c r="P51" s="6" t="n">
        <f aca="false">N51-O51</f>
        <v>0</v>
      </c>
      <c r="T51" s="6" t="n">
        <f aca="false">G51-N51</f>
        <v>0</v>
      </c>
      <c r="AB51" s="77" t="n">
        <f aca="false">AB52</f>
        <v>0</v>
      </c>
      <c r="AC51" s="77" t="n">
        <f aca="false">AC52</f>
        <v>0</v>
      </c>
      <c r="AD51" s="77" t="n">
        <f aca="false">AD52</f>
        <v>0</v>
      </c>
    </row>
    <row r="52" customFormat="false" ht="47.25" hidden="true" customHeight="false" outlineLevel="0" collapsed="false">
      <c r="A52" s="72" t="s">
        <v>73</v>
      </c>
      <c r="B52" s="73" t="s">
        <v>71</v>
      </c>
      <c r="C52" s="74" t="s">
        <v>21</v>
      </c>
      <c r="D52" s="74" t="s">
        <v>72</v>
      </c>
      <c r="E52" s="74" t="s">
        <v>74</v>
      </c>
      <c r="F52" s="74"/>
      <c r="G52" s="75" t="n">
        <f aca="false">G53</f>
        <v>0</v>
      </c>
      <c r="H52" s="76" t="n">
        <f aca="false">H53</f>
        <v>0</v>
      </c>
      <c r="I52" s="76" t="n">
        <f aca="false">I53</f>
        <v>0</v>
      </c>
      <c r="J52" s="76" t="n">
        <f aca="false">J53</f>
        <v>0</v>
      </c>
      <c r="K52" s="76" t="n">
        <f aca="false">K53</f>
        <v>0</v>
      </c>
      <c r="L52" s="76" t="n">
        <f aca="false">L53</f>
        <v>0</v>
      </c>
      <c r="M52" s="76" t="n">
        <f aca="false">M53</f>
        <v>0</v>
      </c>
      <c r="N52" s="76" t="n">
        <f aca="false">N53</f>
        <v>0</v>
      </c>
      <c r="O52" s="76" t="n">
        <f aca="false">O53</f>
        <v>0</v>
      </c>
      <c r="P52" s="6" t="n">
        <f aca="false">N52-O52</f>
        <v>0</v>
      </c>
      <c r="T52" s="6" t="n">
        <f aca="false">G52-N52</f>
        <v>0</v>
      </c>
      <c r="AB52" s="77" t="n">
        <f aca="false">AB53</f>
        <v>0</v>
      </c>
      <c r="AC52" s="77" t="n">
        <f aca="false">AC53</f>
        <v>0</v>
      </c>
      <c r="AD52" s="77" t="n">
        <f aca="false">AD53</f>
        <v>0</v>
      </c>
    </row>
    <row r="53" customFormat="false" ht="31.5" hidden="true" customHeight="false" outlineLevel="0" collapsed="false">
      <c r="A53" s="72" t="s">
        <v>75</v>
      </c>
      <c r="B53" s="73" t="s">
        <v>71</v>
      </c>
      <c r="C53" s="74" t="s">
        <v>21</v>
      </c>
      <c r="D53" s="74" t="s">
        <v>72</v>
      </c>
      <c r="E53" s="74" t="s">
        <v>76</v>
      </c>
      <c r="F53" s="74"/>
      <c r="G53" s="75" t="n">
        <f aca="false">G54</f>
        <v>0</v>
      </c>
      <c r="H53" s="76" t="n">
        <f aca="false">H54</f>
        <v>0</v>
      </c>
      <c r="I53" s="76" t="n">
        <f aca="false">I54</f>
        <v>0</v>
      </c>
      <c r="J53" s="76" t="n">
        <f aca="false">J54</f>
        <v>0</v>
      </c>
      <c r="K53" s="76" t="n">
        <f aca="false">K54</f>
        <v>0</v>
      </c>
      <c r="L53" s="76" t="n">
        <f aca="false">L54</f>
        <v>0</v>
      </c>
      <c r="M53" s="76" t="n">
        <f aca="false">M54</f>
        <v>0</v>
      </c>
      <c r="N53" s="76" t="n">
        <f aca="false">N54</f>
        <v>0</v>
      </c>
      <c r="O53" s="76" t="n">
        <f aca="false">O54</f>
        <v>0</v>
      </c>
      <c r="P53" s="6" t="n">
        <f aca="false">N53-O53</f>
        <v>0</v>
      </c>
      <c r="T53" s="6" t="n">
        <f aca="false">G53-N53</f>
        <v>0</v>
      </c>
      <c r="AB53" s="77" t="n">
        <f aca="false">AB54</f>
        <v>0</v>
      </c>
      <c r="AC53" s="77" t="n">
        <f aca="false">AC54</f>
        <v>0</v>
      </c>
      <c r="AD53" s="77" t="n">
        <f aca="false">AD54</f>
        <v>0</v>
      </c>
    </row>
    <row r="54" customFormat="false" ht="63" hidden="true" customHeight="false" outlineLevel="0" collapsed="false">
      <c r="A54" s="72" t="s">
        <v>77</v>
      </c>
      <c r="B54" s="73" t="s">
        <v>71</v>
      </c>
      <c r="C54" s="74" t="s">
        <v>21</v>
      </c>
      <c r="D54" s="74" t="s">
        <v>72</v>
      </c>
      <c r="E54" s="74" t="s">
        <v>78</v>
      </c>
      <c r="F54" s="74"/>
      <c r="G54" s="75" t="n">
        <f aca="false">G55</f>
        <v>0</v>
      </c>
      <c r="H54" s="76" t="n">
        <f aca="false">H55</f>
        <v>0</v>
      </c>
      <c r="I54" s="76" t="n">
        <f aca="false">I55</f>
        <v>0</v>
      </c>
      <c r="J54" s="76" t="n">
        <f aca="false">J55</f>
        <v>0</v>
      </c>
      <c r="K54" s="76" t="n">
        <f aca="false">K55</f>
        <v>0</v>
      </c>
      <c r="L54" s="76" t="n">
        <f aca="false">L55</f>
        <v>0</v>
      </c>
      <c r="M54" s="76" t="n">
        <f aca="false">M55</f>
        <v>0</v>
      </c>
      <c r="N54" s="76" t="n">
        <f aca="false">N55</f>
        <v>0</v>
      </c>
      <c r="O54" s="76" t="n">
        <f aca="false">O55</f>
        <v>0</v>
      </c>
      <c r="P54" s="6" t="n">
        <f aca="false">N54-O54</f>
        <v>0</v>
      </c>
      <c r="T54" s="6" t="n">
        <f aca="false">G54-N54</f>
        <v>0</v>
      </c>
      <c r="AB54" s="77" t="n">
        <f aca="false">AB55</f>
        <v>0</v>
      </c>
      <c r="AC54" s="77" t="n">
        <f aca="false">AC55</f>
        <v>0</v>
      </c>
      <c r="AD54" s="77" t="n">
        <f aca="false">AD55</f>
        <v>0</v>
      </c>
    </row>
    <row r="55" customFormat="false" ht="31.5" hidden="true" customHeight="false" outlineLevel="0" collapsed="false">
      <c r="A55" s="78" t="s">
        <v>79</v>
      </c>
      <c r="B55" s="73" t="s">
        <v>71</v>
      </c>
      <c r="C55" s="74" t="s">
        <v>21</v>
      </c>
      <c r="D55" s="74" t="s">
        <v>72</v>
      </c>
      <c r="E55" s="74" t="s">
        <v>80</v>
      </c>
      <c r="F55" s="74" t="s">
        <v>46</v>
      </c>
      <c r="G55" s="75"/>
      <c r="H55" s="76"/>
      <c r="I55" s="76"/>
      <c r="J55" s="76"/>
      <c r="K55" s="76"/>
      <c r="L55" s="76"/>
      <c r="M55" s="76"/>
      <c r="N55" s="76" t="n">
        <v>0</v>
      </c>
      <c r="O55" s="76" t="n">
        <v>0</v>
      </c>
      <c r="P55" s="6" t="n">
        <f aca="false">N55-O55</f>
        <v>0</v>
      </c>
      <c r="T55" s="6" t="n">
        <f aca="false">G55-N55</f>
        <v>0</v>
      </c>
      <c r="AB55" s="76"/>
      <c r="AC55" s="77" t="n">
        <v>0</v>
      </c>
      <c r="AD55" s="77" t="n">
        <v>0</v>
      </c>
    </row>
    <row r="56" customFormat="false" ht="15.75" hidden="false" customHeight="false" outlineLevel="0" collapsed="false">
      <c r="A56" s="54" t="s">
        <v>47</v>
      </c>
      <c r="B56" s="45" t="n">
        <v>914</v>
      </c>
      <c r="C56" s="56" t="s">
        <v>21</v>
      </c>
      <c r="D56" s="46" t="n">
        <v>13</v>
      </c>
      <c r="E56" s="47"/>
      <c r="F56" s="62"/>
      <c r="G56" s="63" t="n">
        <f aca="false">G57+G72</f>
        <v>26778.9</v>
      </c>
      <c r="H56" s="64" t="n">
        <f aca="false">H57+H72</f>
        <v>572.81839</v>
      </c>
      <c r="I56" s="64" t="n">
        <f aca="false">I57+I72</f>
        <v>27351.71839</v>
      </c>
      <c r="J56" s="64" t="n">
        <f aca="false">J57+J72</f>
        <v>0</v>
      </c>
      <c r="K56" s="64" t="n">
        <f aca="false">K57+K72</f>
        <v>27351.71839</v>
      </c>
      <c r="L56" s="64" t="n">
        <f aca="false">L57+L72</f>
        <v>0</v>
      </c>
      <c r="M56" s="64" t="n">
        <f aca="false">M57+M72</f>
        <v>27351.71839</v>
      </c>
      <c r="N56" s="64" t="n">
        <f aca="false">N57+N72</f>
        <v>23530</v>
      </c>
      <c r="O56" s="64" t="n">
        <f aca="false">O57+O72</f>
        <v>21982</v>
      </c>
      <c r="P56" s="6" t="n">
        <f aca="false">N56-O56</f>
        <v>1548</v>
      </c>
      <c r="T56" s="6" t="n">
        <f aca="false">G56-N56</f>
        <v>3248.9</v>
      </c>
      <c r="AB56" s="65" t="n">
        <f aca="false">AB57+AB72</f>
        <v>26778.9</v>
      </c>
      <c r="AC56" s="65" t="n">
        <f aca="false">AC57+AC72</f>
        <v>23530</v>
      </c>
      <c r="AD56" s="65" t="n">
        <f aca="false">AD57+AD72</f>
        <v>21982</v>
      </c>
    </row>
    <row r="57" customFormat="false" ht="111.75" hidden="false" customHeight="true" outlineLevel="0" collapsed="false">
      <c r="A57" s="54" t="s">
        <v>62</v>
      </c>
      <c r="B57" s="45" t="n">
        <v>914</v>
      </c>
      <c r="C57" s="56" t="s">
        <v>21</v>
      </c>
      <c r="D57" s="46" t="n">
        <v>13</v>
      </c>
      <c r="E57" s="47" t="s">
        <v>63</v>
      </c>
      <c r="F57" s="62"/>
      <c r="G57" s="63" t="n">
        <f aca="false">G61+G58</f>
        <v>1937</v>
      </c>
      <c r="H57" s="64" t="n">
        <f aca="false">H61+H58</f>
        <v>4.81839</v>
      </c>
      <c r="I57" s="64" t="n">
        <f aca="false">I61+I58</f>
        <v>1941.81839</v>
      </c>
      <c r="J57" s="64" t="n">
        <f aca="false">J61+J58</f>
        <v>0</v>
      </c>
      <c r="K57" s="64" t="n">
        <f aca="false">K61+K58</f>
        <v>1941.81839</v>
      </c>
      <c r="L57" s="64" t="n">
        <f aca="false">L61+L58</f>
        <v>0</v>
      </c>
      <c r="M57" s="64" t="n">
        <f aca="false">M61+M58</f>
        <v>1941.81839</v>
      </c>
      <c r="N57" s="64" t="n">
        <f aca="false">N61+N58</f>
        <v>1976</v>
      </c>
      <c r="O57" s="64" t="n">
        <f aca="false">O61+O58</f>
        <v>2049</v>
      </c>
      <c r="P57" s="6" t="n">
        <f aca="false">N57-O57</f>
        <v>-73</v>
      </c>
      <c r="T57" s="6" t="n">
        <f aca="false">G57-N57</f>
        <v>-39</v>
      </c>
      <c r="AB57" s="65" t="n">
        <f aca="false">AB61+AB58</f>
        <v>1937</v>
      </c>
      <c r="AC57" s="65" t="n">
        <f aca="false">AC61+AC58</f>
        <v>1976</v>
      </c>
      <c r="AD57" s="65" t="n">
        <f aca="false">AD61+AD58</f>
        <v>2049</v>
      </c>
    </row>
    <row r="58" customFormat="false" ht="31.5" hidden="false" customHeight="false" outlineLevel="0" collapsed="false">
      <c r="A58" s="54" t="s">
        <v>81</v>
      </c>
      <c r="B58" s="45" t="n">
        <v>914</v>
      </c>
      <c r="C58" s="56" t="s">
        <v>21</v>
      </c>
      <c r="D58" s="62" t="s">
        <v>48</v>
      </c>
      <c r="E58" s="47" t="s">
        <v>82</v>
      </c>
      <c r="F58" s="56"/>
      <c r="G58" s="63" t="n">
        <f aca="false">G59</f>
        <v>34</v>
      </c>
      <c r="H58" s="64" t="n">
        <f aca="false">H59</f>
        <v>4.81839</v>
      </c>
      <c r="I58" s="64" t="n">
        <f aca="false">I59</f>
        <v>38.81839</v>
      </c>
      <c r="J58" s="64" t="n">
        <f aca="false">J59</f>
        <v>0</v>
      </c>
      <c r="K58" s="64" t="n">
        <f aca="false">K59</f>
        <v>38.81839</v>
      </c>
      <c r="L58" s="64" t="n">
        <f aca="false">L59</f>
        <v>0</v>
      </c>
      <c r="M58" s="64" t="n">
        <f aca="false">M59</f>
        <v>38.81839</v>
      </c>
      <c r="N58" s="64" t="n">
        <f aca="false">N59</f>
        <v>0</v>
      </c>
      <c r="O58" s="64" t="n">
        <f aca="false">O59</f>
        <v>0</v>
      </c>
      <c r="P58" s="6" t="n">
        <f aca="false">N58-O58</f>
        <v>0</v>
      </c>
      <c r="T58" s="6" t="n">
        <f aca="false">G58-N58</f>
        <v>34</v>
      </c>
      <c r="AB58" s="65" t="n">
        <f aca="false">AB59</f>
        <v>34</v>
      </c>
      <c r="AC58" s="65" t="n">
        <f aca="false">AC59</f>
        <v>0</v>
      </c>
      <c r="AD58" s="65" t="n">
        <f aca="false">AD59</f>
        <v>0</v>
      </c>
    </row>
    <row r="59" customFormat="false" ht="31.5" hidden="false" customHeight="false" outlineLevel="0" collapsed="false">
      <c r="A59" s="79" t="s">
        <v>83</v>
      </c>
      <c r="B59" s="45" t="n">
        <v>914</v>
      </c>
      <c r="C59" s="60" t="s">
        <v>21</v>
      </c>
      <c r="D59" s="56" t="s">
        <v>48</v>
      </c>
      <c r="E59" s="47" t="s">
        <v>84</v>
      </c>
      <c r="F59" s="56"/>
      <c r="G59" s="63" t="n">
        <f aca="false">G60</f>
        <v>34</v>
      </c>
      <c r="H59" s="64" t="n">
        <f aca="false">H60</f>
        <v>4.81839</v>
      </c>
      <c r="I59" s="64" t="n">
        <f aca="false">I60</f>
        <v>38.81839</v>
      </c>
      <c r="J59" s="64" t="n">
        <f aca="false">J60</f>
        <v>0</v>
      </c>
      <c r="K59" s="64" t="n">
        <f aca="false">K60</f>
        <v>38.81839</v>
      </c>
      <c r="L59" s="64" t="n">
        <f aca="false">L60</f>
        <v>0</v>
      </c>
      <c r="M59" s="64" t="n">
        <f aca="false">M60</f>
        <v>38.81839</v>
      </c>
      <c r="N59" s="64" t="n">
        <f aca="false">N60</f>
        <v>0</v>
      </c>
      <c r="O59" s="64" t="n">
        <f aca="false">O60</f>
        <v>0</v>
      </c>
      <c r="P59" s="6" t="n">
        <f aca="false">N59-O59</f>
        <v>0</v>
      </c>
      <c r="T59" s="6" t="n">
        <f aca="false">G59-N59</f>
        <v>34</v>
      </c>
      <c r="AB59" s="65" t="n">
        <f aca="false">AB60</f>
        <v>34</v>
      </c>
      <c r="AC59" s="65" t="n">
        <f aca="false">AC60</f>
        <v>0</v>
      </c>
      <c r="AD59" s="65" t="n">
        <f aca="false">AD60</f>
        <v>0</v>
      </c>
    </row>
    <row r="60" customFormat="false" ht="47.25" hidden="false" customHeight="false" outlineLevel="0" collapsed="false">
      <c r="A60" s="79" t="s">
        <v>85</v>
      </c>
      <c r="B60" s="45" t="n">
        <v>914</v>
      </c>
      <c r="C60" s="60" t="s">
        <v>21</v>
      </c>
      <c r="D60" s="56" t="s">
        <v>48</v>
      </c>
      <c r="E60" s="47" t="s">
        <v>86</v>
      </c>
      <c r="F60" s="56" t="s">
        <v>44</v>
      </c>
      <c r="G60" s="63" t="n">
        <v>34</v>
      </c>
      <c r="H60" s="64" t="n">
        <v>4.81839</v>
      </c>
      <c r="I60" s="58" t="n">
        <f aca="false">G60+H60</f>
        <v>38.81839</v>
      </c>
      <c r="J60" s="64"/>
      <c r="K60" s="58" t="n">
        <f aca="false">I60+J60</f>
        <v>38.81839</v>
      </c>
      <c r="L60" s="64"/>
      <c r="M60" s="58" t="n">
        <f aca="false">K60+L60</f>
        <v>38.81839</v>
      </c>
      <c r="N60" s="64" t="n">
        <v>0</v>
      </c>
      <c r="O60" s="64" t="n">
        <v>0</v>
      </c>
      <c r="P60" s="6" t="n">
        <f aca="false">N60-O60</f>
        <v>0</v>
      </c>
      <c r="T60" s="6" t="n">
        <f aca="false">G60-N60</f>
        <v>34</v>
      </c>
      <c r="AB60" s="64" t="n">
        <v>34</v>
      </c>
      <c r="AC60" s="65" t="n">
        <v>0</v>
      </c>
      <c r="AD60" s="65" t="n">
        <v>0</v>
      </c>
    </row>
    <row r="61" customFormat="false" ht="47.25" hidden="true" customHeight="false" outlineLevel="0" collapsed="false">
      <c r="A61" s="54" t="s">
        <v>64</v>
      </c>
      <c r="B61" s="45" t="n">
        <v>914</v>
      </c>
      <c r="C61" s="56" t="s">
        <v>21</v>
      </c>
      <c r="D61" s="46" t="n">
        <v>13</v>
      </c>
      <c r="E61" s="47" t="s">
        <v>65</v>
      </c>
      <c r="F61" s="62"/>
      <c r="G61" s="63" t="n">
        <f aca="false">G62+G65+G68</f>
        <v>1903</v>
      </c>
      <c r="H61" s="64" t="n">
        <f aca="false">H62+H65+H68</f>
        <v>0</v>
      </c>
      <c r="I61" s="64" t="n">
        <f aca="false">I62+I65+I68</f>
        <v>1903</v>
      </c>
      <c r="J61" s="64" t="n">
        <f aca="false">J62+J65+J68</f>
        <v>0</v>
      </c>
      <c r="K61" s="64" t="n">
        <f aca="false">K62+K65+K68</f>
        <v>1903</v>
      </c>
      <c r="L61" s="64" t="n">
        <f aca="false">L62+L65+L68</f>
        <v>0</v>
      </c>
      <c r="M61" s="64" t="n">
        <f aca="false">M62+M65+M68</f>
        <v>1903</v>
      </c>
      <c r="N61" s="64" t="n">
        <f aca="false">N62+N65+N68</f>
        <v>1976</v>
      </c>
      <c r="O61" s="64" t="n">
        <f aca="false">O62+O65+O68</f>
        <v>2049</v>
      </c>
      <c r="P61" s="6" t="n">
        <f aca="false">N61-O61</f>
        <v>-73</v>
      </c>
      <c r="T61" s="6" t="n">
        <f aca="false">G61-N61</f>
        <v>-73</v>
      </c>
      <c r="AB61" s="65" t="n">
        <f aca="false">AB62+AB65+AB68</f>
        <v>1903</v>
      </c>
      <c r="AC61" s="65" t="n">
        <f aca="false">AC62+AC65+AC68</f>
        <v>1976</v>
      </c>
      <c r="AD61" s="65" t="n">
        <f aca="false">AD62+AD65+AD68</f>
        <v>2049</v>
      </c>
    </row>
    <row r="62" customFormat="false" ht="63" hidden="true" customHeight="false" outlineLevel="0" collapsed="false">
      <c r="A62" s="54" t="s">
        <v>87</v>
      </c>
      <c r="B62" s="45" t="n">
        <v>914</v>
      </c>
      <c r="C62" s="56" t="s">
        <v>21</v>
      </c>
      <c r="D62" s="46" t="n">
        <v>13</v>
      </c>
      <c r="E62" s="47" t="s">
        <v>88</v>
      </c>
      <c r="F62" s="62"/>
      <c r="G62" s="63" t="n">
        <f aca="false">G63+G64</f>
        <v>597</v>
      </c>
      <c r="H62" s="64" t="n">
        <f aca="false">H63+H64</f>
        <v>0</v>
      </c>
      <c r="I62" s="64" t="n">
        <f aca="false">I63+I64</f>
        <v>597</v>
      </c>
      <c r="J62" s="64" t="n">
        <f aca="false">J63+J64</f>
        <v>0</v>
      </c>
      <c r="K62" s="64" t="n">
        <f aca="false">K63+K64</f>
        <v>597</v>
      </c>
      <c r="L62" s="64" t="n">
        <f aca="false">L63+L64</f>
        <v>0</v>
      </c>
      <c r="M62" s="64" t="n">
        <f aca="false">M63+M64</f>
        <v>597</v>
      </c>
      <c r="N62" s="64" t="n">
        <f aca="false">N63+N64</f>
        <v>619</v>
      </c>
      <c r="O62" s="64" t="n">
        <f aca="false">O63+O64</f>
        <v>641</v>
      </c>
      <c r="P62" s="6" t="n">
        <f aca="false">N62-O62</f>
        <v>-22</v>
      </c>
      <c r="T62" s="6" t="n">
        <f aca="false">G62-N62</f>
        <v>-22</v>
      </c>
      <c r="AB62" s="65" t="n">
        <f aca="false">AB63+AB64</f>
        <v>597</v>
      </c>
      <c r="AC62" s="65" t="n">
        <f aca="false">AC63+AC64</f>
        <v>619</v>
      </c>
      <c r="AD62" s="65" t="n">
        <f aca="false">AD63+AD64</f>
        <v>641</v>
      </c>
    </row>
    <row r="63" customFormat="false" ht="141.75" hidden="true" customHeight="false" outlineLevel="0" collapsed="false">
      <c r="A63" s="54" t="s">
        <v>89</v>
      </c>
      <c r="B63" s="45" t="n">
        <v>914</v>
      </c>
      <c r="C63" s="56" t="s">
        <v>21</v>
      </c>
      <c r="D63" s="46" t="n">
        <v>13</v>
      </c>
      <c r="E63" s="47" t="s">
        <v>90</v>
      </c>
      <c r="F63" s="62" t="s">
        <v>42</v>
      </c>
      <c r="G63" s="63" t="n">
        <v>597</v>
      </c>
      <c r="H63" s="64"/>
      <c r="I63" s="58" t="n">
        <f aca="false">G63+H63</f>
        <v>597</v>
      </c>
      <c r="J63" s="64"/>
      <c r="K63" s="58" t="n">
        <f aca="false">I63+J63</f>
        <v>597</v>
      </c>
      <c r="L63" s="64"/>
      <c r="M63" s="58" t="n">
        <f aca="false">K63+L63</f>
        <v>597</v>
      </c>
      <c r="N63" s="64" t="n">
        <v>619</v>
      </c>
      <c r="O63" s="64" t="n">
        <v>641</v>
      </c>
      <c r="P63" s="6" t="n">
        <f aca="false">N63-O63</f>
        <v>-22</v>
      </c>
      <c r="T63" s="6" t="n">
        <f aca="false">G63-N63</f>
        <v>-22</v>
      </c>
      <c r="X63" s="7" t="s">
        <v>91</v>
      </c>
      <c r="AB63" s="64" t="n">
        <v>597</v>
      </c>
      <c r="AC63" s="64" t="n">
        <v>619</v>
      </c>
      <c r="AD63" s="64" t="n">
        <v>641</v>
      </c>
    </row>
    <row r="64" customFormat="false" ht="141.75" hidden="true" customHeight="false" outlineLevel="0" collapsed="false">
      <c r="A64" s="54" t="s">
        <v>92</v>
      </c>
      <c r="B64" s="45" t="n">
        <v>914</v>
      </c>
      <c r="C64" s="56" t="s">
        <v>21</v>
      </c>
      <c r="D64" s="46" t="n">
        <v>13</v>
      </c>
      <c r="E64" s="47" t="s">
        <v>90</v>
      </c>
      <c r="F64" s="62" t="s">
        <v>44</v>
      </c>
      <c r="G64" s="63" t="n">
        <v>0</v>
      </c>
      <c r="H64" s="64"/>
      <c r="I64" s="58" t="n">
        <f aca="false">G64+H64</f>
        <v>0</v>
      </c>
      <c r="J64" s="64"/>
      <c r="K64" s="58" t="n">
        <f aca="false">I64+J64</f>
        <v>0</v>
      </c>
      <c r="L64" s="64"/>
      <c r="M64" s="58" t="n">
        <f aca="false">K64+L64</f>
        <v>0</v>
      </c>
      <c r="N64" s="64" t="n">
        <v>0</v>
      </c>
      <c r="O64" s="64" t="n">
        <v>0</v>
      </c>
      <c r="P64" s="6" t="n">
        <f aca="false">N64-O64</f>
        <v>0</v>
      </c>
      <c r="T64" s="6" t="n">
        <f aca="false">G64-N64</f>
        <v>0</v>
      </c>
      <c r="AB64" s="65" t="n">
        <v>0</v>
      </c>
      <c r="AC64" s="65" t="n">
        <v>0</v>
      </c>
      <c r="AD64" s="65" t="n">
        <v>0</v>
      </c>
    </row>
    <row r="65" customFormat="false" ht="63.75" hidden="true" customHeight="true" outlineLevel="0" collapsed="false">
      <c r="A65" s="54" t="s">
        <v>93</v>
      </c>
      <c r="B65" s="45" t="n">
        <v>914</v>
      </c>
      <c r="C65" s="56" t="s">
        <v>21</v>
      </c>
      <c r="D65" s="46" t="n">
        <v>13</v>
      </c>
      <c r="E65" s="47" t="s">
        <v>94</v>
      </c>
      <c r="F65" s="62"/>
      <c r="G65" s="63" t="n">
        <f aca="false">G66+G67</f>
        <v>735</v>
      </c>
      <c r="H65" s="64" t="n">
        <f aca="false">H66+H67</f>
        <v>0</v>
      </c>
      <c r="I65" s="64" t="n">
        <f aca="false">I66+I67</f>
        <v>735</v>
      </c>
      <c r="J65" s="64" t="n">
        <f aca="false">J66+J67</f>
        <v>0</v>
      </c>
      <c r="K65" s="64" t="n">
        <f aca="false">K66+K67</f>
        <v>735</v>
      </c>
      <c r="L65" s="64" t="n">
        <f aca="false">L66+L67</f>
        <v>0</v>
      </c>
      <c r="M65" s="64" t="n">
        <f aca="false">M66+M67</f>
        <v>735</v>
      </c>
      <c r="N65" s="64" t="n">
        <f aca="false">N66+N67</f>
        <v>762</v>
      </c>
      <c r="O65" s="64" t="n">
        <f aca="false">O66+O67</f>
        <v>790</v>
      </c>
      <c r="P65" s="6" t="n">
        <f aca="false">N65-O65</f>
        <v>-28</v>
      </c>
      <c r="T65" s="6" t="n">
        <f aca="false">G65-N65</f>
        <v>-27</v>
      </c>
      <c r="X65" s="7" t="s">
        <v>95</v>
      </c>
      <c r="AB65" s="65" t="n">
        <f aca="false">AB66+AB67</f>
        <v>735</v>
      </c>
      <c r="AC65" s="65" t="n">
        <f aca="false">AC66+AC67</f>
        <v>762</v>
      </c>
      <c r="AD65" s="65" t="n">
        <f aca="false">AD66+AD67</f>
        <v>790</v>
      </c>
    </row>
    <row r="66" customFormat="false" ht="141.75" hidden="true" customHeight="false" outlineLevel="0" collapsed="false">
      <c r="A66" s="54" t="s">
        <v>96</v>
      </c>
      <c r="B66" s="45" t="n">
        <v>914</v>
      </c>
      <c r="C66" s="56" t="s">
        <v>21</v>
      </c>
      <c r="D66" s="46" t="n">
        <v>13</v>
      </c>
      <c r="E66" s="47" t="s">
        <v>97</v>
      </c>
      <c r="F66" s="62" t="s">
        <v>42</v>
      </c>
      <c r="G66" s="80" t="n">
        <v>735</v>
      </c>
      <c r="H66" s="81"/>
      <c r="I66" s="58" t="n">
        <f aca="false">G66+H66</f>
        <v>735</v>
      </c>
      <c r="J66" s="81"/>
      <c r="K66" s="58" t="n">
        <f aca="false">I66+J66</f>
        <v>735</v>
      </c>
      <c r="L66" s="81"/>
      <c r="M66" s="58" t="n">
        <f aca="false">K66+L66</f>
        <v>735</v>
      </c>
      <c r="N66" s="81" t="n">
        <v>762</v>
      </c>
      <c r="O66" s="81" t="n">
        <v>790</v>
      </c>
      <c r="P66" s="6" t="n">
        <f aca="false">N66-O66</f>
        <v>-28</v>
      </c>
      <c r="T66" s="6" t="n">
        <f aca="false">G66-N66</f>
        <v>-27</v>
      </c>
      <c r="AB66" s="81" t="n">
        <v>735</v>
      </c>
      <c r="AC66" s="81" t="n">
        <v>762</v>
      </c>
      <c r="AD66" s="81" t="n">
        <v>790</v>
      </c>
    </row>
    <row r="67" customFormat="false" ht="102.75" hidden="true" customHeight="true" outlineLevel="0" collapsed="false">
      <c r="A67" s="54" t="s">
        <v>98</v>
      </c>
      <c r="B67" s="45" t="n">
        <v>914</v>
      </c>
      <c r="C67" s="56" t="s">
        <v>21</v>
      </c>
      <c r="D67" s="46" t="n">
        <v>13</v>
      </c>
      <c r="E67" s="47" t="s">
        <v>97</v>
      </c>
      <c r="F67" s="62" t="s">
        <v>44</v>
      </c>
      <c r="G67" s="80" t="n">
        <v>0</v>
      </c>
      <c r="H67" s="81"/>
      <c r="I67" s="58" t="n">
        <f aca="false">G67+H67</f>
        <v>0</v>
      </c>
      <c r="J67" s="81"/>
      <c r="K67" s="58" t="n">
        <f aca="false">I67+J67</f>
        <v>0</v>
      </c>
      <c r="L67" s="81"/>
      <c r="M67" s="58" t="n">
        <f aca="false">K67+L67</f>
        <v>0</v>
      </c>
      <c r="N67" s="81" t="n">
        <v>0</v>
      </c>
      <c r="O67" s="81" t="n">
        <v>0</v>
      </c>
      <c r="P67" s="6" t="n">
        <f aca="false">N67-O67</f>
        <v>0</v>
      </c>
      <c r="T67" s="6" t="n">
        <f aca="false">G67-N67</f>
        <v>0</v>
      </c>
      <c r="AB67" s="81" t="n">
        <v>0</v>
      </c>
      <c r="AC67" s="81" t="n">
        <v>0</v>
      </c>
      <c r="AD67" s="81" t="n">
        <v>0</v>
      </c>
    </row>
    <row r="68" customFormat="false" ht="47.25" hidden="true" customHeight="true" outlineLevel="0" collapsed="false">
      <c r="A68" s="54" t="s">
        <v>99</v>
      </c>
      <c r="B68" s="45" t="n">
        <v>914</v>
      </c>
      <c r="C68" s="56" t="s">
        <v>21</v>
      </c>
      <c r="D68" s="46" t="n">
        <v>13</v>
      </c>
      <c r="E68" s="47" t="s">
        <v>100</v>
      </c>
      <c r="F68" s="62"/>
      <c r="G68" s="63" t="n">
        <f aca="false">G69+G70+G71</f>
        <v>571</v>
      </c>
      <c r="H68" s="64" t="n">
        <f aca="false">H69+H70+H71</f>
        <v>0</v>
      </c>
      <c r="I68" s="64" t="n">
        <f aca="false">I69+I70+I71</f>
        <v>571</v>
      </c>
      <c r="J68" s="64" t="n">
        <f aca="false">J69+J70+J71</f>
        <v>0</v>
      </c>
      <c r="K68" s="64" t="n">
        <f aca="false">K69+K70+K71</f>
        <v>571</v>
      </c>
      <c r="L68" s="64" t="n">
        <f aca="false">L69+L70+L71</f>
        <v>0</v>
      </c>
      <c r="M68" s="64" t="n">
        <f aca="false">M69+M70+M71</f>
        <v>571</v>
      </c>
      <c r="N68" s="64" t="n">
        <f aca="false">N69+N70+N71</f>
        <v>595</v>
      </c>
      <c r="O68" s="64" t="n">
        <f aca="false">O69+O70+O71</f>
        <v>618</v>
      </c>
      <c r="P68" s="6" t="n">
        <f aca="false">N68-O68</f>
        <v>-23</v>
      </c>
      <c r="T68" s="6" t="n">
        <f aca="false">G68-N68</f>
        <v>-24</v>
      </c>
      <c r="X68" s="7" t="s">
        <v>101</v>
      </c>
      <c r="AB68" s="64" t="n">
        <f aca="false">AB69+AB70+AB71</f>
        <v>571</v>
      </c>
      <c r="AC68" s="64" t="n">
        <f aca="false">AC69+AC70+AC71</f>
        <v>595</v>
      </c>
      <c r="AD68" s="64" t="n">
        <f aca="false">AD69+AD70+AD71</f>
        <v>618</v>
      </c>
    </row>
    <row r="69" customFormat="false" ht="110.25" hidden="true" customHeight="false" outlineLevel="0" collapsed="false">
      <c r="A69" s="54" t="s">
        <v>102</v>
      </c>
      <c r="B69" s="45" t="n">
        <v>914</v>
      </c>
      <c r="C69" s="56" t="s">
        <v>21</v>
      </c>
      <c r="D69" s="46" t="n">
        <v>13</v>
      </c>
      <c r="E69" s="47" t="s">
        <v>103</v>
      </c>
      <c r="F69" s="62" t="s">
        <v>42</v>
      </c>
      <c r="G69" s="80" t="n">
        <v>571</v>
      </c>
      <c r="H69" s="81"/>
      <c r="I69" s="58" t="n">
        <f aca="false">G69+H69</f>
        <v>571</v>
      </c>
      <c r="J69" s="81"/>
      <c r="K69" s="58" t="n">
        <f aca="false">I69+J69</f>
        <v>571</v>
      </c>
      <c r="L69" s="81"/>
      <c r="M69" s="58" t="n">
        <f aca="false">K69+L69</f>
        <v>571</v>
      </c>
      <c r="N69" s="81" t="n">
        <v>595</v>
      </c>
      <c r="O69" s="81" t="n">
        <v>618</v>
      </c>
      <c r="P69" s="6" t="n">
        <f aca="false">N69-O69</f>
        <v>-23</v>
      </c>
      <c r="T69" s="6" t="n">
        <f aca="false">G69-N69</f>
        <v>-24</v>
      </c>
      <c r="AB69" s="81" t="n">
        <v>571</v>
      </c>
      <c r="AC69" s="81" t="n">
        <v>595</v>
      </c>
      <c r="AD69" s="81" t="n">
        <v>618</v>
      </c>
    </row>
    <row r="70" customFormat="false" ht="68.25" hidden="true" customHeight="true" outlineLevel="0" collapsed="false">
      <c r="A70" s="54" t="s">
        <v>104</v>
      </c>
      <c r="B70" s="45" t="n">
        <v>914</v>
      </c>
      <c r="C70" s="56" t="s">
        <v>21</v>
      </c>
      <c r="D70" s="46" t="n">
        <v>13</v>
      </c>
      <c r="E70" s="47" t="s">
        <v>103</v>
      </c>
      <c r="F70" s="62" t="s">
        <v>44</v>
      </c>
      <c r="G70" s="63" t="n">
        <v>0</v>
      </c>
      <c r="H70" s="64" t="n">
        <v>0</v>
      </c>
      <c r="I70" s="64" t="n">
        <v>0</v>
      </c>
      <c r="J70" s="64" t="n">
        <v>0</v>
      </c>
      <c r="K70" s="64" t="n">
        <v>0</v>
      </c>
      <c r="L70" s="64" t="n">
        <v>0</v>
      </c>
      <c r="M70" s="64" t="n">
        <v>0</v>
      </c>
      <c r="N70" s="64" t="n">
        <v>0</v>
      </c>
      <c r="O70" s="64" t="n">
        <v>0</v>
      </c>
      <c r="P70" s="6" t="n">
        <f aca="false">N70-O70</f>
        <v>0</v>
      </c>
      <c r="T70" s="6" t="n">
        <f aca="false">G70-N70</f>
        <v>0</v>
      </c>
      <c r="AB70" s="65" t="n">
        <v>0</v>
      </c>
      <c r="AC70" s="65" t="n">
        <v>0</v>
      </c>
      <c r="AD70" s="65" t="n">
        <v>0</v>
      </c>
    </row>
    <row r="71" customFormat="false" ht="31.5" hidden="true" customHeight="false" outlineLevel="0" collapsed="false">
      <c r="A71" s="54" t="s">
        <v>105</v>
      </c>
      <c r="B71" s="45" t="n">
        <v>914</v>
      </c>
      <c r="C71" s="56" t="s">
        <v>21</v>
      </c>
      <c r="D71" s="46" t="n">
        <v>13</v>
      </c>
      <c r="E71" s="47" t="s">
        <v>106</v>
      </c>
      <c r="F71" s="62" t="s">
        <v>46</v>
      </c>
      <c r="G71" s="63"/>
      <c r="H71" s="64"/>
      <c r="I71" s="64"/>
      <c r="J71" s="64"/>
      <c r="K71" s="64"/>
      <c r="L71" s="64"/>
      <c r="M71" s="64"/>
      <c r="N71" s="64"/>
      <c r="O71" s="64"/>
      <c r="P71" s="6" t="n">
        <f aca="false">N71-O71</f>
        <v>0</v>
      </c>
      <c r="T71" s="6" t="n">
        <f aca="false">G71-N71</f>
        <v>0</v>
      </c>
      <c r="AB71" s="65"/>
      <c r="AC71" s="65"/>
      <c r="AD71" s="65"/>
    </row>
    <row r="72" customFormat="false" ht="63" hidden="false" customHeight="false" outlineLevel="0" collapsed="false">
      <c r="A72" s="54" t="s">
        <v>34</v>
      </c>
      <c r="B72" s="45" t="n">
        <v>914</v>
      </c>
      <c r="C72" s="56" t="s">
        <v>21</v>
      </c>
      <c r="D72" s="46" t="n">
        <v>13</v>
      </c>
      <c r="E72" s="47" t="s">
        <v>35</v>
      </c>
      <c r="F72" s="62"/>
      <c r="G72" s="63" t="n">
        <f aca="false">G76+G81+G73</f>
        <v>24841.9</v>
      </c>
      <c r="H72" s="64" t="n">
        <f aca="false">H76+H81+H73</f>
        <v>568</v>
      </c>
      <c r="I72" s="64" t="n">
        <f aca="false">I76+I81+I73</f>
        <v>25409.9</v>
      </c>
      <c r="J72" s="64" t="n">
        <f aca="false">J76+J81+J73</f>
        <v>0</v>
      </c>
      <c r="K72" s="64" t="n">
        <f aca="false">K76+K81+K73</f>
        <v>25409.9</v>
      </c>
      <c r="L72" s="64" t="n">
        <f aca="false">L76+L81+L73</f>
        <v>0</v>
      </c>
      <c r="M72" s="64" t="n">
        <f aca="false">M76+M81+M73</f>
        <v>25409.9</v>
      </c>
      <c r="N72" s="64" t="n">
        <f aca="false">N76+N81+N73</f>
        <v>21554</v>
      </c>
      <c r="O72" s="64" t="n">
        <f aca="false">O76+O81+O73</f>
        <v>19933</v>
      </c>
      <c r="P72" s="6" t="n">
        <f aca="false">N72-O72</f>
        <v>1621</v>
      </c>
      <c r="T72" s="6" t="n">
        <f aca="false">G72-N72</f>
        <v>3287.9</v>
      </c>
      <c r="AB72" s="65" t="n">
        <f aca="false">AB76+AB81+AB73</f>
        <v>24841.9</v>
      </c>
      <c r="AC72" s="65" t="n">
        <f aca="false">AC76+AC81+AC73</f>
        <v>21554</v>
      </c>
      <c r="AD72" s="65" t="n">
        <f aca="false">AD76+AD81+AD73</f>
        <v>19933</v>
      </c>
    </row>
    <row r="73" customFormat="false" ht="44.25" hidden="true" customHeight="true" outlineLevel="0" collapsed="false">
      <c r="A73" s="54" t="s">
        <v>75</v>
      </c>
      <c r="B73" s="45" t="n">
        <v>914</v>
      </c>
      <c r="C73" s="56" t="s">
        <v>21</v>
      </c>
      <c r="D73" s="46" t="n">
        <v>13</v>
      </c>
      <c r="E73" s="47" t="s">
        <v>37</v>
      </c>
      <c r="F73" s="62"/>
      <c r="G73" s="63" t="n">
        <f aca="false">G74</f>
        <v>0</v>
      </c>
      <c r="H73" s="64" t="n">
        <f aca="false">H74</f>
        <v>0</v>
      </c>
      <c r="I73" s="64" t="n">
        <f aca="false">I74</f>
        <v>0</v>
      </c>
      <c r="J73" s="64" t="n">
        <f aca="false">J74</f>
        <v>0</v>
      </c>
      <c r="K73" s="64" t="n">
        <f aca="false">K74</f>
        <v>0</v>
      </c>
      <c r="L73" s="64" t="n">
        <f aca="false">L74</f>
        <v>0</v>
      </c>
      <c r="M73" s="64" t="n">
        <f aca="false">M74</f>
        <v>0</v>
      </c>
      <c r="N73" s="64" t="n">
        <f aca="false">N74</f>
        <v>0</v>
      </c>
      <c r="O73" s="64" t="n">
        <f aca="false">O74</f>
        <v>0</v>
      </c>
      <c r="P73" s="6" t="n">
        <f aca="false">N73-O73</f>
        <v>0</v>
      </c>
      <c r="T73" s="6" t="n">
        <f aca="false">G73-N73</f>
        <v>0</v>
      </c>
      <c r="AB73" s="65" t="n">
        <f aca="false">AB74</f>
        <v>0</v>
      </c>
      <c r="AC73" s="65" t="n">
        <f aca="false">AC74</f>
        <v>0</v>
      </c>
      <c r="AD73" s="65" t="n">
        <f aca="false">AD74</f>
        <v>0</v>
      </c>
    </row>
    <row r="74" customFormat="false" ht="33.75" hidden="true" customHeight="true" outlineLevel="0" collapsed="false">
      <c r="A74" s="54" t="s">
        <v>107</v>
      </c>
      <c r="B74" s="45" t="n">
        <v>914</v>
      </c>
      <c r="C74" s="56" t="s">
        <v>21</v>
      </c>
      <c r="D74" s="46" t="n">
        <v>13</v>
      </c>
      <c r="E74" s="47" t="s">
        <v>108</v>
      </c>
      <c r="F74" s="62"/>
      <c r="G74" s="63" t="n">
        <f aca="false">G75</f>
        <v>0</v>
      </c>
      <c r="H74" s="64" t="n">
        <f aca="false">H75</f>
        <v>0</v>
      </c>
      <c r="I74" s="64" t="n">
        <f aca="false">I75</f>
        <v>0</v>
      </c>
      <c r="J74" s="64" t="n">
        <f aca="false">J75</f>
        <v>0</v>
      </c>
      <c r="K74" s="64" t="n">
        <f aca="false">K75</f>
        <v>0</v>
      </c>
      <c r="L74" s="64" t="n">
        <f aca="false">L75</f>
        <v>0</v>
      </c>
      <c r="M74" s="64" t="n">
        <f aca="false">M75</f>
        <v>0</v>
      </c>
      <c r="N74" s="64" t="n">
        <f aca="false">N75</f>
        <v>0</v>
      </c>
      <c r="O74" s="64" t="n">
        <f aca="false">O75</f>
        <v>0</v>
      </c>
      <c r="P74" s="6" t="n">
        <f aca="false">N74-O74</f>
        <v>0</v>
      </c>
      <c r="T74" s="6" t="n">
        <f aca="false">G74-N74</f>
        <v>0</v>
      </c>
      <c r="AB74" s="65" t="n">
        <f aca="false">AB75</f>
        <v>0</v>
      </c>
      <c r="AC74" s="65" t="n">
        <f aca="false">AC75</f>
        <v>0</v>
      </c>
      <c r="AD74" s="65" t="n">
        <f aca="false">AD75</f>
        <v>0</v>
      </c>
    </row>
    <row r="75" customFormat="false" ht="47.25" hidden="true" customHeight="false" outlineLevel="0" collapsed="false">
      <c r="A75" s="54" t="s">
        <v>109</v>
      </c>
      <c r="B75" s="45" t="n">
        <v>914</v>
      </c>
      <c r="C75" s="56" t="s">
        <v>21</v>
      </c>
      <c r="D75" s="46" t="n">
        <v>13</v>
      </c>
      <c r="E75" s="47" t="s">
        <v>110</v>
      </c>
      <c r="F75" s="62" t="s">
        <v>44</v>
      </c>
      <c r="G75" s="63"/>
      <c r="H75" s="64"/>
      <c r="I75" s="64"/>
      <c r="J75" s="64"/>
      <c r="K75" s="64"/>
      <c r="L75" s="64"/>
      <c r="M75" s="64"/>
      <c r="N75" s="64"/>
      <c r="O75" s="64"/>
      <c r="P75" s="6" t="n">
        <f aca="false">N75-O75</f>
        <v>0</v>
      </c>
      <c r="T75" s="6" t="n">
        <f aca="false">G75-N75</f>
        <v>0</v>
      </c>
      <c r="AB75" s="65"/>
      <c r="AC75" s="65"/>
      <c r="AD75" s="65"/>
    </row>
    <row r="76" customFormat="false" ht="63" hidden="false" customHeight="false" outlineLevel="0" collapsed="false">
      <c r="A76" s="54" t="s">
        <v>111</v>
      </c>
      <c r="B76" s="45" t="n">
        <v>914</v>
      </c>
      <c r="C76" s="56" t="s">
        <v>21</v>
      </c>
      <c r="D76" s="46" t="n">
        <v>13</v>
      </c>
      <c r="E76" s="46" t="s">
        <v>112</v>
      </c>
      <c r="F76" s="62"/>
      <c r="G76" s="63" t="n">
        <f aca="false">G77</f>
        <v>24741.9</v>
      </c>
      <c r="H76" s="64" t="n">
        <f aca="false">H77</f>
        <v>568</v>
      </c>
      <c r="I76" s="64" t="n">
        <f aca="false">I77</f>
        <v>25309.9</v>
      </c>
      <c r="J76" s="64" t="n">
        <f aca="false">J77</f>
        <v>0</v>
      </c>
      <c r="K76" s="64" t="n">
        <f aca="false">K77</f>
        <v>25309.9</v>
      </c>
      <c r="L76" s="64" t="n">
        <f aca="false">L77</f>
        <v>0</v>
      </c>
      <c r="M76" s="64" t="n">
        <f aca="false">M77</f>
        <v>25309.9</v>
      </c>
      <c r="N76" s="64" t="n">
        <f aca="false">N77</f>
        <v>21554</v>
      </c>
      <c r="O76" s="64" t="n">
        <f aca="false">O77</f>
        <v>19933</v>
      </c>
      <c r="P76" s="6" t="n">
        <f aca="false">N76-O76</f>
        <v>1621</v>
      </c>
      <c r="T76" s="6" t="n">
        <f aca="false">G76-N76</f>
        <v>3187.9</v>
      </c>
      <c r="AB76" s="65" t="n">
        <f aca="false">AB77</f>
        <v>24741.9</v>
      </c>
      <c r="AC76" s="65" t="n">
        <f aca="false">AC77</f>
        <v>21554</v>
      </c>
      <c r="AD76" s="65" t="n">
        <f aca="false">AD77</f>
        <v>19933</v>
      </c>
    </row>
    <row r="77" customFormat="false" ht="47.25" hidden="false" customHeight="false" outlineLevel="0" collapsed="false">
      <c r="A77" s="54" t="s">
        <v>113</v>
      </c>
      <c r="B77" s="45" t="n">
        <v>914</v>
      </c>
      <c r="C77" s="56" t="s">
        <v>21</v>
      </c>
      <c r="D77" s="46" t="n">
        <v>13</v>
      </c>
      <c r="E77" s="46" t="s">
        <v>114</v>
      </c>
      <c r="F77" s="62"/>
      <c r="G77" s="63" t="n">
        <f aca="false">G78+G79+G80</f>
        <v>24741.9</v>
      </c>
      <c r="H77" s="64" t="n">
        <f aca="false">H78+H79+H80</f>
        <v>568</v>
      </c>
      <c r="I77" s="64" t="n">
        <f aca="false">I78+I79+I80</f>
        <v>25309.9</v>
      </c>
      <c r="J77" s="64" t="n">
        <f aca="false">J78+J79+J80</f>
        <v>0</v>
      </c>
      <c r="K77" s="64" t="n">
        <f aca="false">K78+K79+K80</f>
        <v>25309.9</v>
      </c>
      <c r="L77" s="64" t="n">
        <f aca="false">L78+L79+L80</f>
        <v>0</v>
      </c>
      <c r="M77" s="64" t="n">
        <f aca="false">M78+M79+M80</f>
        <v>25309.9</v>
      </c>
      <c r="N77" s="64" t="n">
        <f aca="false">N78+N79+N80</f>
        <v>21554</v>
      </c>
      <c r="O77" s="64" t="n">
        <f aca="false">O78+O79+O80</f>
        <v>19933</v>
      </c>
      <c r="P77" s="6" t="n">
        <f aca="false">N77-O77</f>
        <v>1621</v>
      </c>
      <c r="T77" s="6" t="n">
        <f aca="false">G77-N77</f>
        <v>3187.9</v>
      </c>
      <c r="AB77" s="64" t="n">
        <f aca="false">AB78+AB79+AB80</f>
        <v>24741.9</v>
      </c>
      <c r="AC77" s="64" t="n">
        <f aca="false">AC78+AC79+AC80</f>
        <v>21554</v>
      </c>
      <c r="AD77" s="64" t="n">
        <f aca="false">AD78+AD79+AD80</f>
        <v>19933</v>
      </c>
    </row>
    <row r="78" customFormat="false" ht="94.5" hidden="false" customHeight="false" outlineLevel="0" collapsed="false">
      <c r="A78" s="54" t="s">
        <v>115</v>
      </c>
      <c r="B78" s="45" t="n">
        <v>914</v>
      </c>
      <c r="C78" s="56" t="s">
        <v>21</v>
      </c>
      <c r="D78" s="46" t="n">
        <v>13</v>
      </c>
      <c r="E78" s="47" t="s">
        <v>116</v>
      </c>
      <c r="F78" s="62" t="s">
        <v>42</v>
      </c>
      <c r="G78" s="63" t="n">
        <v>18965</v>
      </c>
      <c r="H78" s="64" t="n">
        <v>568</v>
      </c>
      <c r="I78" s="58" t="n">
        <f aca="false">G78+H78</f>
        <v>19533</v>
      </c>
      <c r="J78" s="64"/>
      <c r="K78" s="58" t="n">
        <f aca="false">I78+J78</f>
        <v>19533</v>
      </c>
      <c r="L78" s="64"/>
      <c r="M78" s="58" t="n">
        <f aca="false">K78+L78</f>
        <v>19533</v>
      </c>
      <c r="N78" s="64" t="n">
        <v>18933</v>
      </c>
      <c r="O78" s="64" t="n">
        <v>18933</v>
      </c>
      <c r="P78" s="6" t="n">
        <f aca="false">N78-O78</f>
        <v>0</v>
      </c>
      <c r="T78" s="6" t="n">
        <f aca="false">G78-N78</f>
        <v>32</v>
      </c>
      <c r="AB78" s="64" t="n">
        <v>18965</v>
      </c>
      <c r="AC78" s="64" t="n">
        <v>18933</v>
      </c>
      <c r="AD78" s="64" t="n">
        <v>18933</v>
      </c>
    </row>
    <row r="79" customFormat="false" ht="63" hidden="true" customHeight="false" outlineLevel="0" collapsed="false">
      <c r="A79" s="54" t="s">
        <v>117</v>
      </c>
      <c r="B79" s="45" t="n">
        <v>914</v>
      </c>
      <c r="C79" s="56" t="s">
        <v>21</v>
      </c>
      <c r="D79" s="46" t="n">
        <v>13</v>
      </c>
      <c r="E79" s="47" t="s">
        <v>118</v>
      </c>
      <c r="F79" s="62" t="s">
        <v>44</v>
      </c>
      <c r="G79" s="63" t="n">
        <v>5770.9</v>
      </c>
      <c r="H79" s="64"/>
      <c r="I79" s="58" t="n">
        <f aca="false">G79+H79</f>
        <v>5770.9</v>
      </c>
      <c r="J79" s="64"/>
      <c r="K79" s="58" t="n">
        <f aca="false">I79+J79</f>
        <v>5770.9</v>
      </c>
      <c r="L79" s="64"/>
      <c r="M79" s="58" t="n">
        <f aca="false">K79+L79</f>
        <v>5770.9</v>
      </c>
      <c r="N79" s="64" t="n">
        <v>2621</v>
      </c>
      <c r="O79" s="64" t="n">
        <v>1000</v>
      </c>
      <c r="P79" s="6" t="n">
        <f aca="false">N79-O79</f>
        <v>1621</v>
      </c>
      <c r="T79" s="6" t="n">
        <f aca="false">G79-N79</f>
        <v>3149.9</v>
      </c>
      <c r="AB79" s="64" t="n">
        <v>5770.9</v>
      </c>
      <c r="AC79" s="64" t="n">
        <v>2621</v>
      </c>
      <c r="AD79" s="64" t="n">
        <v>1000</v>
      </c>
    </row>
    <row r="80" customFormat="false" ht="47.25" hidden="true" customHeight="false" outlineLevel="0" collapsed="false">
      <c r="A80" s="72" t="s">
        <v>119</v>
      </c>
      <c r="B80" s="45" t="n">
        <v>914</v>
      </c>
      <c r="C80" s="56" t="s">
        <v>21</v>
      </c>
      <c r="D80" s="46" t="n">
        <v>13</v>
      </c>
      <c r="E80" s="47" t="s">
        <v>118</v>
      </c>
      <c r="F80" s="62" t="s">
        <v>46</v>
      </c>
      <c r="G80" s="63" t="n">
        <v>6</v>
      </c>
      <c r="H80" s="64"/>
      <c r="I80" s="58" t="n">
        <f aca="false">G80+H80</f>
        <v>6</v>
      </c>
      <c r="J80" s="64"/>
      <c r="K80" s="58" t="n">
        <f aca="false">I80+J80</f>
        <v>6</v>
      </c>
      <c r="L80" s="64"/>
      <c r="M80" s="58" t="n">
        <f aca="false">K80+L80</f>
        <v>6</v>
      </c>
      <c r="N80" s="64" t="n">
        <v>0</v>
      </c>
      <c r="O80" s="64" t="n">
        <v>0</v>
      </c>
      <c r="P80" s="6" t="n">
        <f aca="false">N80-O80</f>
        <v>0</v>
      </c>
      <c r="T80" s="6" t="n">
        <f aca="false">G80-N80</f>
        <v>6</v>
      </c>
      <c r="AB80" s="64" t="n">
        <v>6</v>
      </c>
      <c r="AC80" s="64" t="n">
        <v>0</v>
      </c>
      <c r="AD80" s="64" t="n">
        <v>0</v>
      </c>
    </row>
    <row r="81" customFormat="false" ht="31.5" hidden="true" customHeight="false" outlineLevel="0" collapsed="false">
      <c r="A81" s="72" t="s">
        <v>120</v>
      </c>
      <c r="B81" s="45" t="n">
        <v>914</v>
      </c>
      <c r="C81" s="56" t="s">
        <v>21</v>
      </c>
      <c r="D81" s="46" t="n">
        <v>13</v>
      </c>
      <c r="E81" s="46" t="s">
        <v>121</v>
      </c>
      <c r="F81" s="62"/>
      <c r="G81" s="63" t="n">
        <f aca="false">G82+G84+G86+G88</f>
        <v>100</v>
      </c>
      <c r="H81" s="64" t="n">
        <f aca="false">H82+H84+H86+H88</f>
        <v>0</v>
      </c>
      <c r="I81" s="64" t="n">
        <f aca="false">I82+I84+I86+I88</f>
        <v>100</v>
      </c>
      <c r="J81" s="64" t="n">
        <f aca="false">J82+J84+J86+J88</f>
        <v>0</v>
      </c>
      <c r="K81" s="64" t="n">
        <f aca="false">K82+K84+K86+K88</f>
        <v>100</v>
      </c>
      <c r="L81" s="64" t="n">
        <f aca="false">L82+L84+L86+L88</f>
        <v>0</v>
      </c>
      <c r="M81" s="64" t="n">
        <f aca="false">M82+M84+M86+M88</f>
        <v>100</v>
      </c>
      <c r="N81" s="64" t="n">
        <f aca="false">N82+N84+N86+N88</f>
        <v>0</v>
      </c>
      <c r="O81" s="64" t="n">
        <f aca="false">O82+O84+O86+O88</f>
        <v>0</v>
      </c>
      <c r="P81" s="6" t="n">
        <f aca="false">N81-O81</f>
        <v>0</v>
      </c>
      <c r="T81" s="6" t="n">
        <f aca="false">G81-N81</f>
        <v>100</v>
      </c>
      <c r="AB81" s="64" t="n">
        <f aca="false">AB82+AB84+AB86+AB88</f>
        <v>100</v>
      </c>
      <c r="AC81" s="64" t="n">
        <f aca="false">AC82+AC84+AC86+AC88</f>
        <v>0</v>
      </c>
      <c r="AD81" s="64" t="n">
        <f aca="false">AD82+AD84+AD86+AD88</f>
        <v>0</v>
      </c>
    </row>
    <row r="82" customFormat="false" ht="63" hidden="true" customHeight="false" outlineLevel="0" collapsed="false">
      <c r="A82" s="79" t="s">
        <v>122</v>
      </c>
      <c r="B82" s="45" t="n">
        <v>914</v>
      </c>
      <c r="C82" s="56" t="s">
        <v>21</v>
      </c>
      <c r="D82" s="46" t="n">
        <v>13</v>
      </c>
      <c r="E82" s="46" t="s">
        <v>123</v>
      </c>
      <c r="F82" s="62"/>
      <c r="G82" s="63" t="n">
        <f aca="false">G83</f>
        <v>20</v>
      </c>
      <c r="H82" s="64" t="n">
        <f aca="false">H83</f>
        <v>0</v>
      </c>
      <c r="I82" s="64" t="n">
        <f aca="false">I83</f>
        <v>20</v>
      </c>
      <c r="J82" s="64" t="n">
        <f aca="false">J83</f>
        <v>0</v>
      </c>
      <c r="K82" s="64" t="n">
        <f aca="false">K83</f>
        <v>20</v>
      </c>
      <c r="L82" s="64" t="n">
        <f aca="false">L83</f>
        <v>0</v>
      </c>
      <c r="M82" s="64" t="n">
        <f aca="false">M83</f>
        <v>20</v>
      </c>
      <c r="N82" s="64" t="n">
        <f aca="false">N83</f>
        <v>0</v>
      </c>
      <c r="O82" s="64" t="n">
        <f aca="false">O83</f>
        <v>0</v>
      </c>
      <c r="P82" s="6" t="n">
        <f aca="false">N82-O82</f>
        <v>0</v>
      </c>
      <c r="T82" s="6" t="n">
        <f aca="false">G82-N82</f>
        <v>20</v>
      </c>
      <c r="AB82" s="64" t="n">
        <f aca="false">AB83</f>
        <v>20</v>
      </c>
      <c r="AC82" s="64" t="n">
        <f aca="false">AC83</f>
        <v>0</v>
      </c>
      <c r="AD82" s="64" t="n">
        <f aca="false">AD83</f>
        <v>0</v>
      </c>
    </row>
    <row r="83" customFormat="false" ht="47.25" hidden="true" customHeight="false" outlineLevel="0" collapsed="false">
      <c r="A83" s="72" t="s">
        <v>124</v>
      </c>
      <c r="B83" s="45" t="n">
        <v>914</v>
      </c>
      <c r="C83" s="56" t="s">
        <v>21</v>
      </c>
      <c r="D83" s="46" t="n">
        <v>13</v>
      </c>
      <c r="E83" s="47" t="s">
        <v>125</v>
      </c>
      <c r="F83" s="62" t="s">
        <v>44</v>
      </c>
      <c r="G83" s="63" t="n">
        <v>20</v>
      </c>
      <c r="H83" s="64"/>
      <c r="I83" s="58" t="n">
        <f aca="false">G83+H83</f>
        <v>20</v>
      </c>
      <c r="J83" s="64"/>
      <c r="K83" s="58" t="n">
        <f aca="false">I83+J83</f>
        <v>20</v>
      </c>
      <c r="L83" s="64"/>
      <c r="M83" s="58" t="n">
        <f aca="false">K83+L83</f>
        <v>20</v>
      </c>
      <c r="N83" s="64" t="n">
        <v>0</v>
      </c>
      <c r="O83" s="64" t="n">
        <v>0</v>
      </c>
      <c r="P83" s="6" t="n">
        <f aca="false">N83-O83</f>
        <v>0</v>
      </c>
      <c r="T83" s="6" t="n">
        <f aca="false">G83-N83</f>
        <v>20</v>
      </c>
      <c r="AB83" s="64" t="n">
        <v>20</v>
      </c>
      <c r="AC83" s="64" t="n">
        <v>0</v>
      </c>
      <c r="AD83" s="64" t="n">
        <v>0</v>
      </c>
    </row>
    <row r="84" customFormat="false" ht="78.75" hidden="true" customHeight="false" outlineLevel="0" collapsed="false">
      <c r="A84" s="79" t="s">
        <v>126</v>
      </c>
      <c r="B84" s="45" t="n">
        <v>914</v>
      </c>
      <c r="C84" s="56" t="s">
        <v>21</v>
      </c>
      <c r="D84" s="46" t="n">
        <v>13</v>
      </c>
      <c r="E84" s="46" t="s">
        <v>127</v>
      </c>
      <c r="F84" s="62"/>
      <c r="G84" s="63" t="n">
        <f aca="false">G85</f>
        <v>30</v>
      </c>
      <c r="H84" s="64" t="n">
        <f aca="false">H85</f>
        <v>0</v>
      </c>
      <c r="I84" s="64" t="n">
        <f aca="false">I85</f>
        <v>30</v>
      </c>
      <c r="J84" s="64" t="n">
        <f aca="false">J85</f>
        <v>0</v>
      </c>
      <c r="K84" s="64" t="n">
        <f aca="false">K85</f>
        <v>30</v>
      </c>
      <c r="L84" s="64" t="n">
        <f aca="false">L85</f>
        <v>0</v>
      </c>
      <c r="M84" s="64" t="n">
        <f aca="false">M85</f>
        <v>30</v>
      </c>
      <c r="N84" s="64" t="n">
        <f aca="false">N85</f>
        <v>0</v>
      </c>
      <c r="O84" s="64" t="n">
        <f aca="false">O85</f>
        <v>0</v>
      </c>
      <c r="P84" s="6" t="n">
        <f aca="false">N84-O84</f>
        <v>0</v>
      </c>
      <c r="T84" s="6" t="n">
        <f aca="false">G84-N84</f>
        <v>30</v>
      </c>
      <c r="AB84" s="64" t="n">
        <f aca="false">AB85</f>
        <v>30</v>
      </c>
      <c r="AC84" s="64" t="n">
        <f aca="false">AC85</f>
        <v>0</v>
      </c>
      <c r="AD84" s="64" t="n">
        <f aca="false">AD85</f>
        <v>0</v>
      </c>
    </row>
    <row r="85" customFormat="false" ht="47.25" hidden="true" customHeight="false" outlineLevel="0" collapsed="false">
      <c r="A85" s="72" t="s">
        <v>124</v>
      </c>
      <c r="B85" s="45" t="n">
        <v>914</v>
      </c>
      <c r="C85" s="56" t="s">
        <v>21</v>
      </c>
      <c r="D85" s="46" t="n">
        <v>13</v>
      </c>
      <c r="E85" s="47" t="s">
        <v>128</v>
      </c>
      <c r="F85" s="62" t="s">
        <v>44</v>
      </c>
      <c r="G85" s="63" t="n">
        <v>30</v>
      </c>
      <c r="H85" s="64"/>
      <c r="I85" s="58" t="n">
        <f aca="false">G85+H85</f>
        <v>30</v>
      </c>
      <c r="J85" s="64"/>
      <c r="K85" s="58" t="n">
        <f aca="false">I85+J85</f>
        <v>30</v>
      </c>
      <c r="L85" s="64"/>
      <c r="M85" s="58" t="n">
        <f aca="false">K85+L85</f>
        <v>30</v>
      </c>
      <c r="N85" s="64" t="n">
        <v>0</v>
      </c>
      <c r="O85" s="64" t="n">
        <v>0</v>
      </c>
      <c r="P85" s="6" t="n">
        <f aca="false">N85-O85</f>
        <v>0</v>
      </c>
      <c r="T85" s="6" t="n">
        <f aca="false">G85-N85</f>
        <v>30</v>
      </c>
      <c r="AB85" s="64" t="n">
        <v>30</v>
      </c>
      <c r="AC85" s="64" t="n">
        <v>0</v>
      </c>
      <c r="AD85" s="64" t="n">
        <v>0</v>
      </c>
    </row>
    <row r="86" customFormat="false" ht="78.75" hidden="true" customHeight="false" outlineLevel="0" collapsed="false">
      <c r="A86" s="54" t="s">
        <v>129</v>
      </c>
      <c r="B86" s="45" t="n">
        <v>914</v>
      </c>
      <c r="C86" s="56" t="s">
        <v>21</v>
      </c>
      <c r="D86" s="46" t="n">
        <v>13</v>
      </c>
      <c r="E86" s="46" t="s">
        <v>130</v>
      </c>
      <c r="F86" s="62"/>
      <c r="G86" s="63" t="n">
        <f aca="false">G87</f>
        <v>20</v>
      </c>
      <c r="H86" s="64" t="n">
        <f aca="false">H87</f>
        <v>0</v>
      </c>
      <c r="I86" s="64" t="n">
        <f aca="false">I87</f>
        <v>20</v>
      </c>
      <c r="J86" s="64" t="n">
        <f aca="false">J87</f>
        <v>0</v>
      </c>
      <c r="K86" s="64" t="n">
        <f aca="false">K87</f>
        <v>20</v>
      </c>
      <c r="L86" s="64" t="n">
        <f aca="false">L87</f>
        <v>0</v>
      </c>
      <c r="M86" s="64" t="n">
        <f aca="false">M87</f>
        <v>20</v>
      </c>
      <c r="N86" s="64" t="n">
        <f aca="false">N87</f>
        <v>0</v>
      </c>
      <c r="O86" s="64" t="n">
        <f aca="false">O87</f>
        <v>0</v>
      </c>
      <c r="P86" s="6" t="n">
        <f aca="false">N86-O86</f>
        <v>0</v>
      </c>
      <c r="T86" s="6" t="n">
        <f aca="false">G86-N86</f>
        <v>20</v>
      </c>
      <c r="AB86" s="64" t="n">
        <f aca="false">AB87</f>
        <v>20</v>
      </c>
      <c r="AC86" s="64" t="n">
        <f aca="false">AC87</f>
        <v>0</v>
      </c>
      <c r="AD86" s="64" t="n">
        <f aca="false">AD87</f>
        <v>0</v>
      </c>
    </row>
    <row r="87" customFormat="false" ht="47.25" hidden="true" customHeight="false" outlineLevel="0" collapsed="false">
      <c r="A87" s="54" t="s">
        <v>131</v>
      </c>
      <c r="B87" s="45" t="n">
        <v>914</v>
      </c>
      <c r="C87" s="56" t="s">
        <v>21</v>
      </c>
      <c r="D87" s="46" t="n">
        <v>13</v>
      </c>
      <c r="E87" s="47" t="s">
        <v>132</v>
      </c>
      <c r="F87" s="62" t="s">
        <v>44</v>
      </c>
      <c r="G87" s="63" t="n">
        <v>20</v>
      </c>
      <c r="H87" s="64"/>
      <c r="I87" s="58" t="n">
        <f aca="false">G87+H87</f>
        <v>20</v>
      </c>
      <c r="J87" s="64"/>
      <c r="K87" s="58" t="n">
        <f aca="false">I87+J87</f>
        <v>20</v>
      </c>
      <c r="L87" s="64"/>
      <c r="M87" s="58" t="n">
        <f aca="false">K87+L87</f>
        <v>20</v>
      </c>
      <c r="N87" s="64" t="n">
        <v>0</v>
      </c>
      <c r="O87" s="64" t="n">
        <v>0</v>
      </c>
      <c r="P87" s="6" t="n">
        <f aca="false">N87-O87</f>
        <v>0</v>
      </c>
      <c r="T87" s="6" t="n">
        <f aca="false">G87-N87</f>
        <v>20</v>
      </c>
      <c r="AB87" s="64" t="n">
        <v>20</v>
      </c>
      <c r="AC87" s="64" t="n">
        <v>0</v>
      </c>
      <c r="AD87" s="64" t="n">
        <v>0</v>
      </c>
    </row>
    <row r="88" customFormat="false" ht="78.75" hidden="true" customHeight="false" outlineLevel="0" collapsed="false">
      <c r="A88" s="79" t="s">
        <v>133</v>
      </c>
      <c r="B88" s="45" t="n">
        <v>914</v>
      </c>
      <c r="C88" s="56" t="s">
        <v>21</v>
      </c>
      <c r="D88" s="46" t="n">
        <v>13</v>
      </c>
      <c r="E88" s="46" t="s">
        <v>134</v>
      </c>
      <c r="F88" s="62"/>
      <c r="G88" s="63" t="n">
        <f aca="false">G89</f>
        <v>30</v>
      </c>
      <c r="H88" s="64" t="n">
        <f aca="false">H89</f>
        <v>0</v>
      </c>
      <c r="I88" s="64" t="n">
        <f aca="false">I89</f>
        <v>30</v>
      </c>
      <c r="J88" s="64" t="n">
        <f aca="false">J89</f>
        <v>0</v>
      </c>
      <c r="K88" s="64" t="n">
        <f aca="false">K89</f>
        <v>30</v>
      </c>
      <c r="L88" s="64" t="n">
        <f aca="false">L89</f>
        <v>0</v>
      </c>
      <c r="M88" s="64" t="n">
        <f aca="false">M89</f>
        <v>30</v>
      </c>
      <c r="N88" s="64" t="n">
        <f aca="false">N89</f>
        <v>0</v>
      </c>
      <c r="O88" s="64" t="n">
        <f aca="false">O89</f>
        <v>0</v>
      </c>
      <c r="P88" s="6" t="n">
        <f aca="false">N88-O88</f>
        <v>0</v>
      </c>
      <c r="T88" s="6" t="n">
        <f aca="false">G88-N88</f>
        <v>30</v>
      </c>
      <c r="AB88" s="64" t="n">
        <f aca="false">AB89</f>
        <v>30</v>
      </c>
      <c r="AC88" s="64" t="n">
        <f aca="false">AC89</f>
        <v>0</v>
      </c>
      <c r="AD88" s="64" t="n">
        <f aca="false">AD89</f>
        <v>0</v>
      </c>
    </row>
    <row r="89" customFormat="false" ht="47.25" hidden="true" customHeight="false" outlineLevel="0" collapsed="false">
      <c r="A89" s="72" t="s">
        <v>131</v>
      </c>
      <c r="B89" s="45" t="n">
        <v>914</v>
      </c>
      <c r="C89" s="56" t="s">
        <v>21</v>
      </c>
      <c r="D89" s="46" t="n">
        <v>13</v>
      </c>
      <c r="E89" s="47" t="s">
        <v>135</v>
      </c>
      <c r="F89" s="62" t="s">
        <v>44</v>
      </c>
      <c r="G89" s="63" t="n">
        <v>30</v>
      </c>
      <c r="H89" s="64"/>
      <c r="I89" s="58" t="n">
        <f aca="false">G89+H89</f>
        <v>30</v>
      </c>
      <c r="J89" s="64"/>
      <c r="K89" s="58" t="n">
        <f aca="false">I89+J89</f>
        <v>30</v>
      </c>
      <c r="L89" s="64"/>
      <c r="M89" s="58" t="n">
        <f aca="false">K89+L89</f>
        <v>30</v>
      </c>
      <c r="N89" s="64" t="n">
        <v>0</v>
      </c>
      <c r="O89" s="64" t="n">
        <v>0</v>
      </c>
      <c r="P89" s="6" t="n">
        <f aca="false">N89-O89</f>
        <v>0</v>
      </c>
      <c r="T89" s="6" t="n">
        <f aca="false">G89-N89</f>
        <v>30</v>
      </c>
      <c r="AB89" s="64" t="n">
        <v>30</v>
      </c>
      <c r="AC89" s="64" t="n">
        <v>0</v>
      </c>
      <c r="AD89" s="64" t="n">
        <v>0</v>
      </c>
    </row>
    <row r="90" customFormat="false" ht="15.75" hidden="true" customHeight="false" outlineLevel="0" collapsed="false">
      <c r="A90" s="54"/>
      <c r="B90" s="45"/>
      <c r="C90" s="56"/>
      <c r="D90" s="46"/>
      <c r="E90" s="47"/>
      <c r="F90" s="62"/>
      <c r="G90" s="63"/>
      <c r="H90" s="64"/>
      <c r="I90" s="64"/>
      <c r="J90" s="64"/>
      <c r="K90" s="64"/>
      <c r="L90" s="64"/>
      <c r="M90" s="64"/>
      <c r="N90" s="64"/>
      <c r="O90" s="64"/>
      <c r="P90" s="6" t="n">
        <f aca="false">N90-O90</f>
        <v>0</v>
      </c>
      <c r="T90" s="6" t="n">
        <f aca="false">G90-N90</f>
        <v>0</v>
      </c>
      <c r="AB90" s="65"/>
      <c r="AC90" s="65"/>
      <c r="AD90" s="65"/>
    </row>
    <row r="91" customFormat="false" ht="15.75" hidden="true" customHeight="false" outlineLevel="0" collapsed="false">
      <c r="A91" s="54" t="s">
        <v>136</v>
      </c>
      <c r="B91" s="45" t="n">
        <v>914</v>
      </c>
      <c r="C91" s="56" t="s">
        <v>137</v>
      </c>
      <c r="D91" s="62"/>
      <c r="E91" s="62"/>
      <c r="F91" s="62"/>
      <c r="G91" s="63" t="n">
        <f aca="false">G92</f>
        <v>100</v>
      </c>
      <c r="H91" s="64" t="n">
        <f aca="false">H92</f>
        <v>0</v>
      </c>
      <c r="I91" s="64" t="n">
        <f aca="false">I92</f>
        <v>100</v>
      </c>
      <c r="J91" s="64" t="n">
        <f aca="false">J92</f>
        <v>0</v>
      </c>
      <c r="K91" s="64" t="n">
        <f aca="false">K92</f>
        <v>100</v>
      </c>
      <c r="L91" s="64" t="n">
        <f aca="false">L92</f>
        <v>0</v>
      </c>
      <c r="M91" s="64" t="n">
        <f aca="false">M92</f>
        <v>100</v>
      </c>
      <c r="N91" s="64" t="n">
        <f aca="false">N92</f>
        <v>0</v>
      </c>
      <c r="O91" s="64" t="n">
        <f aca="false">O92</f>
        <v>0</v>
      </c>
      <c r="P91" s="6" t="n">
        <f aca="false">N91-O91</f>
        <v>0</v>
      </c>
      <c r="T91" s="6" t="n">
        <f aca="false">G91-N91</f>
        <v>100</v>
      </c>
      <c r="AB91" s="65" t="n">
        <f aca="false">AB92</f>
        <v>100</v>
      </c>
      <c r="AC91" s="65" t="n">
        <f aca="false">AC92</f>
        <v>0</v>
      </c>
      <c r="AD91" s="65" t="n">
        <f aca="false">AD92</f>
        <v>0</v>
      </c>
    </row>
    <row r="92" customFormat="false" ht="15.75" hidden="true" customHeight="false" outlineLevel="0" collapsed="false">
      <c r="A92" s="54" t="s">
        <v>138</v>
      </c>
      <c r="B92" s="45" t="n">
        <v>914</v>
      </c>
      <c r="C92" s="56" t="s">
        <v>137</v>
      </c>
      <c r="D92" s="62" t="s">
        <v>55</v>
      </c>
      <c r="E92" s="62"/>
      <c r="F92" s="62"/>
      <c r="G92" s="63" t="n">
        <f aca="false">G93</f>
        <v>100</v>
      </c>
      <c r="H92" s="64" t="n">
        <f aca="false">H93</f>
        <v>0</v>
      </c>
      <c r="I92" s="64" t="n">
        <f aca="false">I93</f>
        <v>100</v>
      </c>
      <c r="J92" s="64" t="n">
        <f aca="false">J93</f>
        <v>0</v>
      </c>
      <c r="K92" s="64" t="n">
        <f aca="false">K93</f>
        <v>100</v>
      </c>
      <c r="L92" s="64" t="n">
        <f aca="false">L93</f>
        <v>0</v>
      </c>
      <c r="M92" s="64" t="n">
        <f aca="false">M93</f>
        <v>100</v>
      </c>
      <c r="N92" s="64" t="n">
        <f aca="false">N93</f>
        <v>0</v>
      </c>
      <c r="O92" s="64" t="n">
        <f aca="false">O93</f>
        <v>0</v>
      </c>
      <c r="P92" s="6" t="n">
        <f aca="false">N92-O92</f>
        <v>0</v>
      </c>
      <c r="T92" s="6" t="n">
        <f aca="false">G92-N92</f>
        <v>100</v>
      </c>
      <c r="AB92" s="65" t="n">
        <f aca="false">AB93</f>
        <v>100</v>
      </c>
      <c r="AC92" s="65" t="n">
        <f aca="false">AC93</f>
        <v>0</v>
      </c>
      <c r="AD92" s="65" t="n">
        <f aca="false">AD93</f>
        <v>0</v>
      </c>
    </row>
    <row r="93" customFormat="false" ht="110.25" hidden="true" customHeight="false" outlineLevel="0" collapsed="false">
      <c r="A93" s="54" t="s">
        <v>62</v>
      </c>
      <c r="B93" s="45" t="n">
        <v>914</v>
      </c>
      <c r="C93" s="56" t="s">
        <v>137</v>
      </c>
      <c r="D93" s="62" t="s">
        <v>55</v>
      </c>
      <c r="E93" s="47" t="s">
        <v>63</v>
      </c>
      <c r="F93" s="62"/>
      <c r="G93" s="63" t="n">
        <f aca="false">G94</f>
        <v>100</v>
      </c>
      <c r="H93" s="64" t="n">
        <f aca="false">H94</f>
        <v>0</v>
      </c>
      <c r="I93" s="64" t="n">
        <f aca="false">I94</f>
        <v>100</v>
      </c>
      <c r="J93" s="64" t="n">
        <f aca="false">J94</f>
        <v>0</v>
      </c>
      <c r="K93" s="64" t="n">
        <f aca="false">K94</f>
        <v>100</v>
      </c>
      <c r="L93" s="64" t="n">
        <f aca="false">L94</f>
        <v>0</v>
      </c>
      <c r="M93" s="64" t="n">
        <f aca="false">M94</f>
        <v>100</v>
      </c>
      <c r="N93" s="64" t="n">
        <f aca="false">N94</f>
        <v>0</v>
      </c>
      <c r="O93" s="64" t="n">
        <f aca="false">O94</f>
        <v>0</v>
      </c>
      <c r="P93" s="6" t="n">
        <f aca="false">N93-O93</f>
        <v>0</v>
      </c>
      <c r="T93" s="6" t="n">
        <f aca="false">G93-N93</f>
        <v>100</v>
      </c>
      <c r="AB93" s="65" t="n">
        <f aca="false">AB94</f>
        <v>100</v>
      </c>
      <c r="AC93" s="65" t="n">
        <f aca="false">AC94</f>
        <v>0</v>
      </c>
      <c r="AD93" s="65" t="n">
        <f aca="false">AD94</f>
        <v>0</v>
      </c>
    </row>
    <row r="94" customFormat="false" ht="31.5" hidden="true" customHeight="false" outlineLevel="0" collapsed="false">
      <c r="A94" s="54" t="s">
        <v>81</v>
      </c>
      <c r="B94" s="45" t="n">
        <v>914</v>
      </c>
      <c r="C94" s="56" t="s">
        <v>137</v>
      </c>
      <c r="D94" s="62" t="s">
        <v>55</v>
      </c>
      <c r="E94" s="47" t="s">
        <v>82</v>
      </c>
      <c r="F94" s="62"/>
      <c r="G94" s="63" t="n">
        <f aca="false">G95</f>
        <v>100</v>
      </c>
      <c r="H94" s="64" t="n">
        <f aca="false">H95</f>
        <v>0</v>
      </c>
      <c r="I94" s="64" t="n">
        <f aca="false">I95</f>
        <v>100</v>
      </c>
      <c r="J94" s="64" t="n">
        <f aca="false">J95</f>
        <v>0</v>
      </c>
      <c r="K94" s="64" t="n">
        <f aca="false">K95</f>
        <v>100</v>
      </c>
      <c r="L94" s="64" t="n">
        <f aca="false">L95</f>
        <v>0</v>
      </c>
      <c r="M94" s="64" t="n">
        <f aca="false">M95</f>
        <v>100</v>
      </c>
      <c r="N94" s="64" t="n">
        <f aca="false">N95</f>
        <v>0</v>
      </c>
      <c r="O94" s="64" t="n">
        <f aca="false">O95</f>
        <v>0</v>
      </c>
      <c r="P94" s="6" t="n">
        <f aca="false">N94-O94</f>
        <v>0</v>
      </c>
      <c r="T94" s="6" t="n">
        <f aca="false">G94-N94</f>
        <v>100</v>
      </c>
      <c r="AB94" s="65" t="n">
        <f aca="false">AB95</f>
        <v>100</v>
      </c>
      <c r="AC94" s="65" t="n">
        <f aca="false">AC95</f>
        <v>0</v>
      </c>
      <c r="AD94" s="65" t="n">
        <f aca="false">AD95</f>
        <v>0</v>
      </c>
    </row>
    <row r="95" customFormat="false" ht="47.25" hidden="true" customHeight="false" outlineLevel="0" collapsed="false">
      <c r="A95" s="54" t="s">
        <v>139</v>
      </c>
      <c r="B95" s="45" t="n">
        <v>914</v>
      </c>
      <c r="C95" s="56" t="s">
        <v>137</v>
      </c>
      <c r="D95" s="62" t="s">
        <v>55</v>
      </c>
      <c r="E95" s="47" t="s">
        <v>140</v>
      </c>
      <c r="F95" s="62"/>
      <c r="G95" s="63" t="n">
        <f aca="false">G97+G96</f>
        <v>100</v>
      </c>
      <c r="H95" s="64" t="n">
        <f aca="false">H97+H96</f>
        <v>0</v>
      </c>
      <c r="I95" s="64" t="n">
        <f aca="false">I97+I96</f>
        <v>100</v>
      </c>
      <c r="J95" s="64" t="n">
        <f aca="false">J97+J96</f>
        <v>0</v>
      </c>
      <c r="K95" s="64" t="n">
        <f aca="false">K97+K96</f>
        <v>100</v>
      </c>
      <c r="L95" s="64" t="n">
        <f aca="false">L97+L96</f>
        <v>0</v>
      </c>
      <c r="M95" s="64" t="n">
        <f aca="false">M97+M96</f>
        <v>100</v>
      </c>
      <c r="N95" s="64" t="n">
        <f aca="false">N97</f>
        <v>0</v>
      </c>
      <c r="O95" s="64" t="n">
        <f aca="false">O97</f>
        <v>0</v>
      </c>
      <c r="P95" s="6" t="n">
        <f aca="false">N95-O95</f>
        <v>0</v>
      </c>
      <c r="T95" s="6" t="n">
        <f aca="false">G95-N95</f>
        <v>100</v>
      </c>
      <c r="AB95" s="65" t="n">
        <f aca="false">AB97+AB96</f>
        <v>100</v>
      </c>
      <c r="AC95" s="65" t="n">
        <f aca="false">AC97</f>
        <v>0</v>
      </c>
      <c r="AD95" s="65" t="n">
        <f aca="false">AD97</f>
        <v>0</v>
      </c>
    </row>
    <row r="96" customFormat="false" ht="94.5" hidden="true" customHeight="false" outlineLevel="0" collapsed="false">
      <c r="A96" s="79" t="s">
        <v>141</v>
      </c>
      <c r="B96" s="45" t="n">
        <v>914</v>
      </c>
      <c r="C96" s="56" t="s">
        <v>137</v>
      </c>
      <c r="D96" s="62" t="s">
        <v>55</v>
      </c>
      <c r="E96" s="47" t="s">
        <v>142</v>
      </c>
      <c r="F96" s="62" t="s">
        <v>42</v>
      </c>
      <c r="G96" s="63"/>
      <c r="H96" s="64"/>
      <c r="I96" s="64"/>
      <c r="J96" s="64"/>
      <c r="K96" s="64"/>
      <c r="L96" s="64"/>
      <c r="M96" s="64"/>
      <c r="N96" s="64" t="n">
        <v>0</v>
      </c>
      <c r="O96" s="64" t="n">
        <v>0</v>
      </c>
      <c r="P96" s="6"/>
      <c r="T96" s="6" t="n">
        <f aca="false">G96-N96</f>
        <v>0</v>
      </c>
      <c r="AB96" s="65"/>
      <c r="AC96" s="65" t="n">
        <v>0</v>
      </c>
      <c r="AD96" s="65" t="n">
        <v>0</v>
      </c>
    </row>
    <row r="97" customFormat="false" ht="63" hidden="true" customHeight="false" outlineLevel="0" collapsed="false">
      <c r="A97" s="54" t="s">
        <v>143</v>
      </c>
      <c r="B97" s="45" t="n">
        <v>914</v>
      </c>
      <c r="C97" s="56" t="s">
        <v>137</v>
      </c>
      <c r="D97" s="62" t="s">
        <v>55</v>
      </c>
      <c r="E97" s="47" t="s">
        <v>142</v>
      </c>
      <c r="F97" s="62" t="s">
        <v>44</v>
      </c>
      <c r="G97" s="63" t="n">
        <v>100</v>
      </c>
      <c r="H97" s="64"/>
      <c r="I97" s="58" t="n">
        <f aca="false">G97+H97</f>
        <v>100</v>
      </c>
      <c r="J97" s="64"/>
      <c r="K97" s="58" t="n">
        <f aca="false">I97+J97</f>
        <v>100</v>
      </c>
      <c r="L97" s="64"/>
      <c r="M97" s="58" t="n">
        <f aca="false">K97+L97</f>
        <v>100</v>
      </c>
      <c r="N97" s="64" t="n">
        <v>0</v>
      </c>
      <c r="O97" s="64" t="n">
        <v>0</v>
      </c>
      <c r="P97" s="6" t="n">
        <f aca="false">N97-O97</f>
        <v>0</v>
      </c>
      <c r="T97" s="6" t="n">
        <f aca="false">G97-N97</f>
        <v>100</v>
      </c>
      <c r="AB97" s="64" t="n">
        <v>100</v>
      </c>
      <c r="AC97" s="65" t="n">
        <v>0</v>
      </c>
      <c r="AD97" s="65" t="n">
        <v>0</v>
      </c>
    </row>
    <row r="98" customFormat="false" ht="31.5" hidden="false" customHeight="false" outlineLevel="0" collapsed="false">
      <c r="A98" s="54" t="s">
        <v>144</v>
      </c>
      <c r="B98" s="45" t="n">
        <v>914</v>
      </c>
      <c r="C98" s="56" t="s">
        <v>33</v>
      </c>
      <c r="D98" s="62"/>
      <c r="E98" s="62"/>
      <c r="F98" s="62"/>
      <c r="G98" s="63" t="n">
        <f aca="false">G104+G99</f>
        <v>10337.6</v>
      </c>
      <c r="H98" s="64" t="n">
        <f aca="false">H104+H99</f>
        <v>129</v>
      </c>
      <c r="I98" s="64" t="n">
        <f aca="false">I104+I99</f>
        <v>10466.6</v>
      </c>
      <c r="J98" s="64" t="n">
        <f aca="false">J104+J99</f>
        <v>0</v>
      </c>
      <c r="K98" s="64" t="n">
        <f aca="false">K104+K99</f>
        <v>10466.6</v>
      </c>
      <c r="L98" s="64" t="n">
        <f aca="false">L104+L99</f>
        <v>0</v>
      </c>
      <c r="M98" s="64" t="n">
        <f aca="false">M104+M99</f>
        <v>10466.6</v>
      </c>
      <c r="N98" s="64" t="n">
        <f aca="false">N104+N99</f>
        <v>4314.5</v>
      </c>
      <c r="O98" s="64" t="n">
        <f aca="false">O104+O99</f>
        <v>4278.8</v>
      </c>
      <c r="P98" s="6" t="n">
        <f aca="false">N98-O98</f>
        <v>35.6999999999998</v>
      </c>
      <c r="T98" s="6" t="n">
        <f aca="false">G98-N98</f>
        <v>6023.1</v>
      </c>
      <c r="AB98" s="65" t="n">
        <f aca="false">AB104+AB99</f>
        <v>10337.6</v>
      </c>
      <c r="AC98" s="65" t="n">
        <f aca="false">AC104+AC99</f>
        <v>4314.5</v>
      </c>
      <c r="AD98" s="65" t="n">
        <f aca="false">AD104+AD99</f>
        <v>4278.8</v>
      </c>
    </row>
    <row r="99" s="82" customFormat="true" ht="15.75" hidden="true" customHeight="false" outlineLevel="0" collapsed="false">
      <c r="A99" s="54" t="s">
        <v>145</v>
      </c>
      <c r="B99" s="45" t="n">
        <v>914</v>
      </c>
      <c r="C99" s="56" t="s">
        <v>33</v>
      </c>
      <c r="D99" s="62" t="s">
        <v>55</v>
      </c>
      <c r="E99" s="62"/>
      <c r="F99" s="62"/>
      <c r="G99" s="63" t="n">
        <f aca="false">G100</f>
        <v>0</v>
      </c>
      <c r="H99" s="64" t="n">
        <f aca="false">H100</f>
        <v>0</v>
      </c>
      <c r="I99" s="64" t="n">
        <f aca="false">I100</f>
        <v>0</v>
      </c>
      <c r="J99" s="64" t="n">
        <f aca="false">J100</f>
        <v>0</v>
      </c>
      <c r="K99" s="64" t="n">
        <f aca="false">K100</f>
        <v>0</v>
      </c>
      <c r="L99" s="64" t="n">
        <f aca="false">L100</f>
        <v>0</v>
      </c>
      <c r="M99" s="64" t="n">
        <f aca="false">M100</f>
        <v>0</v>
      </c>
      <c r="N99" s="64" t="n">
        <f aca="false">N100</f>
        <v>0</v>
      </c>
      <c r="O99" s="64" t="n">
        <f aca="false">O100</f>
        <v>0</v>
      </c>
      <c r="P99" s="10"/>
      <c r="T99" s="10"/>
      <c r="AB99" s="65" t="n">
        <f aca="false">AB100</f>
        <v>0</v>
      </c>
      <c r="AC99" s="65" t="n">
        <f aca="false">AC100</f>
        <v>0</v>
      </c>
      <c r="AD99" s="65" t="n">
        <f aca="false">AD100</f>
        <v>0</v>
      </c>
    </row>
    <row r="100" s="82" customFormat="true" ht="47.25" hidden="true" customHeight="false" outlineLevel="0" collapsed="false">
      <c r="A100" s="54" t="s">
        <v>73</v>
      </c>
      <c r="B100" s="45" t="n">
        <v>914</v>
      </c>
      <c r="C100" s="56" t="s">
        <v>33</v>
      </c>
      <c r="D100" s="62" t="s">
        <v>55</v>
      </c>
      <c r="E100" s="62" t="s">
        <v>74</v>
      </c>
      <c r="F100" s="62"/>
      <c r="G100" s="63" t="n">
        <f aca="false">G101</f>
        <v>0</v>
      </c>
      <c r="H100" s="64" t="n">
        <f aca="false">H101</f>
        <v>0</v>
      </c>
      <c r="I100" s="64" t="n">
        <f aca="false">I101</f>
        <v>0</v>
      </c>
      <c r="J100" s="64" t="n">
        <f aca="false">J101</f>
        <v>0</v>
      </c>
      <c r="K100" s="64" t="n">
        <f aca="false">K101</f>
        <v>0</v>
      </c>
      <c r="L100" s="64" t="n">
        <f aca="false">L101</f>
        <v>0</v>
      </c>
      <c r="M100" s="64" t="n">
        <f aca="false">M101</f>
        <v>0</v>
      </c>
      <c r="N100" s="64" t="n">
        <f aca="false">N101</f>
        <v>0</v>
      </c>
      <c r="O100" s="64" t="n">
        <f aca="false">O101</f>
        <v>0</v>
      </c>
      <c r="P100" s="10"/>
      <c r="T100" s="10"/>
      <c r="AB100" s="65" t="n">
        <f aca="false">AB101</f>
        <v>0</v>
      </c>
      <c r="AC100" s="65" t="n">
        <f aca="false">AC101</f>
        <v>0</v>
      </c>
      <c r="AD100" s="65" t="n">
        <f aca="false">AD101</f>
        <v>0</v>
      </c>
    </row>
    <row r="101" s="82" customFormat="true" ht="31.5" hidden="true" customHeight="false" outlineLevel="0" collapsed="false">
      <c r="A101" s="54" t="s">
        <v>75</v>
      </c>
      <c r="B101" s="45" t="n">
        <v>914</v>
      </c>
      <c r="C101" s="56" t="s">
        <v>33</v>
      </c>
      <c r="D101" s="62" t="s">
        <v>55</v>
      </c>
      <c r="E101" s="62" t="s">
        <v>76</v>
      </c>
      <c r="F101" s="62"/>
      <c r="G101" s="63" t="n">
        <f aca="false">G102</f>
        <v>0</v>
      </c>
      <c r="H101" s="64" t="n">
        <f aca="false">H102</f>
        <v>0</v>
      </c>
      <c r="I101" s="64" t="n">
        <f aca="false">I102</f>
        <v>0</v>
      </c>
      <c r="J101" s="64" t="n">
        <f aca="false">J102</f>
        <v>0</v>
      </c>
      <c r="K101" s="64" t="n">
        <f aca="false">K102</f>
        <v>0</v>
      </c>
      <c r="L101" s="64" t="n">
        <f aca="false">L102</f>
        <v>0</v>
      </c>
      <c r="M101" s="64" t="n">
        <f aca="false">M102</f>
        <v>0</v>
      </c>
      <c r="N101" s="64" t="n">
        <f aca="false">N102</f>
        <v>0</v>
      </c>
      <c r="O101" s="64" t="n">
        <f aca="false">O102</f>
        <v>0</v>
      </c>
      <c r="P101" s="10"/>
      <c r="T101" s="10"/>
      <c r="AB101" s="65" t="n">
        <f aca="false">AB102</f>
        <v>0</v>
      </c>
      <c r="AC101" s="65" t="n">
        <f aca="false">AC102</f>
        <v>0</v>
      </c>
      <c r="AD101" s="65" t="n">
        <f aca="false">AD102</f>
        <v>0</v>
      </c>
    </row>
    <row r="102" s="82" customFormat="true" ht="78.75" hidden="true" customHeight="false" outlineLevel="0" collapsed="false">
      <c r="A102" s="54" t="s">
        <v>146</v>
      </c>
      <c r="B102" s="45" t="n">
        <v>914</v>
      </c>
      <c r="C102" s="56" t="s">
        <v>33</v>
      </c>
      <c r="D102" s="62" t="s">
        <v>55</v>
      </c>
      <c r="E102" s="62" t="s">
        <v>147</v>
      </c>
      <c r="F102" s="62"/>
      <c r="G102" s="63" t="n">
        <f aca="false">G103</f>
        <v>0</v>
      </c>
      <c r="H102" s="64" t="n">
        <f aca="false">H103</f>
        <v>0</v>
      </c>
      <c r="I102" s="64" t="n">
        <f aca="false">I103</f>
        <v>0</v>
      </c>
      <c r="J102" s="64" t="n">
        <f aca="false">J103</f>
        <v>0</v>
      </c>
      <c r="K102" s="64" t="n">
        <f aca="false">K103</f>
        <v>0</v>
      </c>
      <c r="L102" s="64" t="n">
        <f aca="false">L103</f>
        <v>0</v>
      </c>
      <c r="M102" s="64" t="n">
        <f aca="false">M103</f>
        <v>0</v>
      </c>
      <c r="N102" s="64" t="n">
        <f aca="false">N103</f>
        <v>0</v>
      </c>
      <c r="O102" s="64" t="n">
        <f aca="false">O103</f>
        <v>0</v>
      </c>
      <c r="P102" s="10"/>
      <c r="T102" s="10"/>
      <c r="AB102" s="65" t="n">
        <f aca="false">AB103</f>
        <v>0</v>
      </c>
      <c r="AC102" s="65" t="n">
        <f aca="false">AC103</f>
        <v>0</v>
      </c>
      <c r="AD102" s="65" t="n">
        <f aca="false">AD103</f>
        <v>0</v>
      </c>
    </row>
    <row r="103" s="82" customFormat="true" ht="94.5" hidden="true" customHeight="false" outlineLevel="0" collapsed="false">
      <c r="A103" s="54" t="s">
        <v>148</v>
      </c>
      <c r="B103" s="45" t="n">
        <v>914</v>
      </c>
      <c r="C103" s="56" t="s">
        <v>33</v>
      </c>
      <c r="D103" s="62" t="s">
        <v>55</v>
      </c>
      <c r="E103" s="62" t="s">
        <v>149</v>
      </c>
      <c r="F103" s="62" t="s">
        <v>44</v>
      </c>
      <c r="G103" s="63"/>
      <c r="H103" s="64"/>
      <c r="I103" s="64"/>
      <c r="J103" s="64"/>
      <c r="K103" s="64"/>
      <c r="L103" s="64"/>
      <c r="M103" s="64"/>
      <c r="N103" s="64"/>
      <c r="O103" s="64" t="n">
        <v>0</v>
      </c>
      <c r="P103" s="10"/>
      <c r="T103" s="10"/>
      <c r="AB103" s="65"/>
      <c r="AC103" s="65"/>
      <c r="AD103" s="65" t="n">
        <v>0</v>
      </c>
    </row>
    <row r="104" customFormat="false" ht="47.25" hidden="false" customHeight="false" outlineLevel="0" collapsed="false">
      <c r="A104" s="54" t="s">
        <v>150</v>
      </c>
      <c r="B104" s="45" t="n">
        <v>914</v>
      </c>
      <c r="C104" s="56" t="s">
        <v>33</v>
      </c>
      <c r="D104" s="62" t="s">
        <v>151</v>
      </c>
      <c r="E104" s="62"/>
      <c r="F104" s="62"/>
      <c r="G104" s="63" t="n">
        <f aca="false">G105</f>
        <v>10337.6</v>
      </c>
      <c r="H104" s="64" t="n">
        <f aca="false">H105</f>
        <v>129</v>
      </c>
      <c r="I104" s="64" t="n">
        <f aca="false">I105</f>
        <v>10466.6</v>
      </c>
      <c r="J104" s="64" t="n">
        <f aca="false">J105</f>
        <v>0</v>
      </c>
      <c r="K104" s="64" t="n">
        <f aca="false">K105</f>
        <v>10466.6</v>
      </c>
      <c r="L104" s="64" t="n">
        <f aca="false">L105</f>
        <v>0</v>
      </c>
      <c r="M104" s="64" t="n">
        <f aca="false">M105</f>
        <v>10466.6</v>
      </c>
      <c r="N104" s="64" t="n">
        <f aca="false">N105</f>
        <v>4314.5</v>
      </c>
      <c r="O104" s="64" t="n">
        <f aca="false">O105</f>
        <v>4278.8</v>
      </c>
      <c r="P104" s="6" t="n">
        <f aca="false">N104-O104</f>
        <v>35.6999999999998</v>
      </c>
      <c r="T104" s="6" t="n">
        <f aca="false">G104-N104</f>
        <v>6023.1</v>
      </c>
      <c r="AB104" s="65" t="n">
        <f aca="false">AB105</f>
        <v>10337.6</v>
      </c>
      <c r="AC104" s="65" t="n">
        <f aca="false">AC105</f>
        <v>4314.5</v>
      </c>
      <c r="AD104" s="65" t="n">
        <f aca="false">AD105</f>
        <v>4278.8</v>
      </c>
    </row>
    <row r="105" customFormat="false" ht="78.75" hidden="false" customHeight="false" outlineLevel="0" collapsed="false">
      <c r="A105" s="72" t="s">
        <v>152</v>
      </c>
      <c r="B105" s="45" t="n">
        <v>914</v>
      </c>
      <c r="C105" s="56" t="s">
        <v>33</v>
      </c>
      <c r="D105" s="62" t="s">
        <v>151</v>
      </c>
      <c r="E105" s="46" t="s">
        <v>153</v>
      </c>
      <c r="F105" s="62"/>
      <c r="G105" s="63" t="n">
        <f aca="false">G106+G113</f>
        <v>10337.6</v>
      </c>
      <c r="H105" s="64" t="n">
        <f aca="false">H106+H113</f>
        <v>129</v>
      </c>
      <c r="I105" s="64" t="n">
        <f aca="false">I106+I113</f>
        <v>10466.6</v>
      </c>
      <c r="J105" s="64" t="n">
        <f aca="false">J106+J113</f>
        <v>0</v>
      </c>
      <c r="K105" s="64" t="n">
        <f aca="false">K106+K113</f>
        <v>10466.6</v>
      </c>
      <c r="L105" s="64" t="n">
        <f aca="false">L106+L113</f>
        <v>0</v>
      </c>
      <c r="M105" s="64" t="n">
        <f aca="false">M106+M113</f>
        <v>10466.6</v>
      </c>
      <c r="N105" s="64" t="n">
        <f aca="false">N106+N113</f>
        <v>4314.5</v>
      </c>
      <c r="O105" s="64" t="n">
        <f aca="false">O106+O113</f>
        <v>4278.8</v>
      </c>
      <c r="P105" s="6" t="n">
        <f aca="false">N105-O105</f>
        <v>35.6999999999998</v>
      </c>
      <c r="T105" s="6" t="n">
        <f aca="false">G105-N105</f>
        <v>6023.1</v>
      </c>
      <c r="AB105" s="65" t="n">
        <f aca="false">AB106+AB113</f>
        <v>10337.6</v>
      </c>
      <c r="AC105" s="65" t="n">
        <f aca="false">AC106+AC113</f>
        <v>4314.5</v>
      </c>
      <c r="AD105" s="65" t="n">
        <f aca="false">AD106+AD113</f>
        <v>4278.8</v>
      </c>
    </row>
    <row r="106" customFormat="false" ht="31.5" hidden="true" customHeight="false" outlineLevel="0" collapsed="false">
      <c r="A106" s="72" t="s">
        <v>154</v>
      </c>
      <c r="B106" s="45" t="n">
        <v>914</v>
      </c>
      <c r="C106" s="56" t="s">
        <v>33</v>
      </c>
      <c r="D106" s="62" t="s">
        <v>151</v>
      </c>
      <c r="E106" s="46" t="s">
        <v>155</v>
      </c>
      <c r="F106" s="62"/>
      <c r="G106" s="63" t="n">
        <f aca="false">G107+G109+G111</f>
        <v>5920</v>
      </c>
      <c r="H106" s="64" t="n">
        <f aca="false">H107+H109+H111</f>
        <v>0</v>
      </c>
      <c r="I106" s="64" t="n">
        <f aca="false">I107+I109+I111</f>
        <v>5920</v>
      </c>
      <c r="J106" s="64" t="n">
        <f aca="false">J107+J109+J111</f>
        <v>0</v>
      </c>
      <c r="K106" s="64" t="n">
        <f aca="false">K107+K109+K111</f>
        <v>5920</v>
      </c>
      <c r="L106" s="64" t="n">
        <f aca="false">L107+L109+L111</f>
        <v>0</v>
      </c>
      <c r="M106" s="64" t="n">
        <f aca="false">M107+M109+M111</f>
        <v>5920</v>
      </c>
      <c r="N106" s="64" t="n">
        <f aca="false">N107+N109+N111</f>
        <v>0</v>
      </c>
      <c r="O106" s="64" t="n">
        <f aca="false">O107+O109+O111</f>
        <v>0</v>
      </c>
      <c r="P106" s="6" t="n">
        <f aca="false">N106-O106</f>
        <v>0</v>
      </c>
      <c r="T106" s="6" t="n">
        <f aca="false">G106-N106</f>
        <v>5920</v>
      </c>
      <c r="AB106" s="65" t="n">
        <f aca="false">AB107+AB109+AB111</f>
        <v>5920</v>
      </c>
      <c r="AC106" s="65" t="n">
        <f aca="false">AC107+AC109+AC111</f>
        <v>0</v>
      </c>
      <c r="AD106" s="65" t="n">
        <f aca="false">AD107+AD109+AD111</f>
        <v>0</v>
      </c>
    </row>
    <row r="107" customFormat="false" ht="126" hidden="true" customHeight="false" outlineLevel="0" collapsed="false">
      <c r="A107" s="83" t="s">
        <v>156</v>
      </c>
      <c r="B107" s="45" t="n">
        <v>914</v>
      </c>
      <c r="C107" s="56" t="s">
        <v>33</v>
      </c>
      <c r="D107" s="62" t="s">
        <v>151</v>
      </c>
      <c r="E107" s="46" t="s">
        <v>155</v>
      </c>
      <c r="F107" s="62"/>
      <c r="G107" s="63" t="n">
        <f aca="false">G108</f>
        <v>5920</v>
      </c>
      <c r="H107" s="64" t="n">
        <f aca="false">H108</f>
        <v>0</v>
      </c>
      <c r="I107" s="64" t="n">
        <f aca="false">I108</f>
        <v>5920</v>
      </c>
      <c r="J107" s="64" t="n">
        <f aca="false">J108</f>
        <v>0</v>
      </c>
      <c r="K107" s="64" t="n">
        <f aca="false">K108</f>
        <v>5920</v>
      </c>
      <c r="L107" s="64" t="n">
        <f aca="false">L108</f>
        <v>0</v>
      </c>
      <c r="M107" s="64" t="n">
        <f aca="false">M108</f>
        <v>5920</v>
      </c>
      <c r="N107" s="64" t="n">
        <f aca="false">N108</f>
        <v>0</v>
      </c>
      <c r="O107" s="64" t="n">
        <f aca="false">O108</f>
        <v>0</v>
      </c>
      <c r="P107" s="6" t="n">
        <f aca="false">N107-O107</f>
        <v>0</v>
      </c>
      <c r="T107" s="6" t="n">
        <f aca="false">G107-N107</f>
        <v>5920</v>
      </c>
      <c r="AB107" s="65" t="n">
        <f aca="false">AB108</f>
        <v>5920</v>
      </c>
      <c r="AC107" s="65" t="n">
        <f aca="false">AC108</f>
        <v>0</v>
      </c>
      <c r="AD107" s="65" t="n">
        <f aca="false">AD108</f>
        <v>0</v>
      </c>
    </row>
    <row r="108" customFormat="false" ht="63" hidden="true" customHeight="false" outlineLevel="0" collapsed="false">
      <c r="A108" s="72" t="s">
        <v>157</v>
      </c>
      <c r="B108" s="45" t="n">
        <v>914</v>
      </c>
      <c r="C108" s="56" t="s">
        <v>33</v>
      </c>
      <c r="D108" s="62" t="s">
        <v>151</v>
      </c>
      <c r="E108" s="47" t="s">
        <v>158</v>
      </c>
      <c r="F108" s="62" t="s">
        <v>44</v>
      </c>
      <c r="G108" s="63" t="n">
        <v>5920</v>
      </c>
      <c r="H108" s="64"/>
      <c r="I108" s="58" t="n">
        <f aca="false">G108+H108</f>
        <v>5920</v>
      </c>
      <c r="J108" s="64"/>
      <c r="K108" s="58" t="n">
        <f aca="false">I108+J108</f>
        <v>5920</v>
      </c>
      <c r="L108" s="64"/>
      <c r="M108" s="58" t="n">
        <f aca="false">K108+L108</f>
        <v>5920</v>
      </c>
      <c r="N108" s="64" t="n">
        <v>0</v>
      </c>
      <c r="O108" s="64" t="n">
        <v>0</v>
      </c>
      <c r="P108" s="6" t="n">
        <f aca="false">N108-O108</f>
        <v>0</v>
      </c>
      <c r="T108" s="6" t="n">
        <f aca="false">G108-N108</f>
        <v>5920</v>
      </c>
      <c r="AB108" s="64" t="n">
        <v>5920</v>
      </c>
      <c r="AC108" s="65" t="n">
        <v>0</v>
      </c>
      <c r="AD108" s="65" t="n">
        <v>0</v>
      </c>
    </row>
    <row r="109" customFormat="false" ht="31.5" hidden="true" customHeight="false" outlineLevel="0" collapsed="false">
      <c r="A109" s="79" t="s">
        <v>159</v>
      </c>
      <c r="B109" s="45" t="n">
        <v>914</v>
      </c>
      <c r="C109" s="56" t="s">
        <v>33</v>
      </c>
      <c r="D109" s="62" t="s">
        <v>160</v>
      </c>
      <c r="E109" s="46" t="s">
        <v>161</v>
      </c>
      <c r="F109" s="62"/>
      <c r="G109" s="63" t="n">
        <f aca="false">G110</f>
        <v>0</v>
      </c>
      <c r="H109" s="64" t="n">
        <f aca="false">H110</f>
        <v>0</v>
      </c>
      <c r="I109" s="64" t="n">
        <f aca="false">I110</f>
        <v>0</v>
      </c>
      <c r="J109" s="64" t="n">
        <f aca="false">J110</f>
        <v>0</v>
      </c>
      <c r="K109" s="64" t="n">
        <f aca="false">K110</f>
        <v>0</v>
      </c>
      <c r="L109" s="64" t="n">
        <f aca="false">L110</f>
        <v>0</v>
      </c>
      <c r="M109" s="64" t="n">
        <f aca="false">M110</f>
        <v>0</v>
      </c>
      <c r="N109" s="64" t="n">
        <f aca="false">N110</f>
        <v>0</v>
      </c>
      <c r="O109" s="64" t="n">
        <f aca="false">O110</f>
        <v>0</v>
      </c>
      <c r="P109" s="6" t="n">
        <f aca="false">N109-O109</f>
        <v>0</v>
      </c>
      <c r="T109" s="6" t="n">
        <f aca="false">G109-N109</f>
        <v>0</v>
      </c>
      <c r="AB109" s="65" t="n">
        <f aca="false">AB110</f>
        <v>0</v>
      </c>
      <c r="AC109" s="65" t="n">
        <f aca="false">AC110</f>
        <v>0</v>
      </c>
      <c r="AD109" s="65" t="n">
        <f aca="false">AD110</f>
        <v>0</v>
      </c>
    </row>
    <row r="110" customFormat="false" ht="63" hidden="true" customHeight="false" outlineLevel="0" collapsed="false">
      <c r="A110" s="72" t="s">
        <v>162</v>
      </c>
      <c r="B110" s="45" t="n">
        <v>914</v>
      </c>
      <c r="C110" s="56" t="s">
        <v>33</v>
      </c>
      <c r="D110" s="62" t="s">
        <v>160</v>
      </c>
      <c r="E110" s="47" t="s">
        <v>163</v>
      </c>
      <c r="F110" s="62" t="s">
        <v>44</v>
      </c>
      <c r="G110" s="63" t="n">
        <v>0</v>
      </c>
      <c r="H110" s="64" t="n">
        <v>0</v>
      </c>
      <c r="I110" s="64" t="n">
        <v>0</v>
      </c>
      <c r="J110" s="64" t="n">
        <v>0</v>
      </c>
      <c r="K110" s="64" t="n">
        <v>0</v>
      </c>
      <c r="L110" s="64" t="n">
        <v>0</v>
      </c>
      <c r="M110" s="64" t="n">
        <v>0</v>
      </c>
      <c r="N110" s="64" t="n">
        <v>0</v>
      </c>
      <c r="O110" s="64" t="n">
        <v>0</v>
      </c>
      <c r="P110" s="6" t="n">
        <f aca="false">N110-O110</f>
        <v>0</v>
      </c>
      <c r="T110" s="6" t="n">
        <f aca="false">G110-N110</f>
        <v>0</v>
      </c>
      <c r="AB110" s="65" t="n">
        <v>0</v>
      </c>
      <c r="AC110" s="65" t="n">
        <v>0</v>
      </c>
      <c r="AD110" s="65" t="n">
        <v>0</v>
      </c>
    </row>
    <row r="111" customFormat="false" ht="78.75" hidden="true" customHeight="false" outlineLevel="0" collapsed="false">
      <c r="A111" s="72" t="s">
        <v>164</v>
      </c>
      <c r="B111" s="45" t="n">
        <v>914</v>
      </c>
      <c r="C111" s="56" t="s">
        <v>33</v>
      </c>
      <c r="D111" s="62" t="s">
        <v>160</v>
      </c>
      <c r="E111" s="46" t="s">
        <v>165</v>
      </c>
      <c r="F111" s="62"/>
      <c r="G111" s="63" t="n">
        <f aca="false">G112</f>
        <v>0</v>
      </c>
      <c r="H111" s="64" t="n">
        <f aca="false">H112</f>
        <v>0</v>
      </c>
      <c r="I111" s="64" t="n">
        <f aca="false">I112</f>
        <v>0</v>
      </c>
      <c r="J111" s="64" t="n">
        <f aca="false">J112</f>
        <v>0</v>
      </c>
      <c r="K111" s="64" t="n">
        <f aca="false">K112</f>
        <v>0</v>
      </c>
      <c r="L111" s="64" t="n">
        <f aca="false">L112</f>
        <v>0</v>
      </c>
      <c r="M111" s="64" t="n">
        <f aca="false">M112</f>
        <v>0</v>
      </c>
      <c r="N111" s="64" t="n">
        <f aca="false">N112</f>
        <v>0</v>
      </c>
      <c r="O111" s="64" t="n">
        <f aca="false">O112</f>
        <v>0</v>
      </c>
      <c r="P111" s="6" t="n">
        <f aca="false">N111-O111</f>
        <v>0</v>
      </c>
      <c r="T111" s="6" t="n">
        <f aca="false">G111-N111</f>
        <v>0</v>
      </c>
      <c r="AB111" s="65" t="n">
        <f aca="false">AB112</f>
        <v>0</v>
      </c>
      <c r="AC111" s="65" t="n">
        <f aca="false">AC112</f>
        <v>0</v>
      </c>
      <c r="AD111" s="65" t="n">
        <f aca="false">AD112</f>
        <v>0</v>
      </c>
    </row>
    <row r="112" customFormat="false" ht="63" hidden="true" customHeight="false" outlineLevel="0" collapsed="false">
      <c r="A112" s="72" t="s">
        <v>157</v>
      </c>
      <c r="B112" s="45" t="n">
        <v>914</v>
      </c>
      <c r="C112" s="56" t="s">
        <v>33</v>
      </c>
      <c r="D112" s="62" t="s">
        <v>160</v>
      </c>
      <c r="E112" s="46" t="s">
        <v>166</v>
      </c>
      <c r="F112" s="62" t="s">
        <v>44</v>
      </c>
      <c r="G112" s="63"/>
      <c r="H112" s="64"/>
      <c r="I112" s="64"/>
      <c r="J112" s="64"/>
      <c r="K112" s="64"/>
      <c r="L112" s="64"/>
      <c r="M112" s="64"/>
      <c r="N112" s="64"/>
      <c r="O112" s="64"/>
      <c r="P112" s="6" t="n">
        <f aca="false">N112-O112</f>
        <v>0</v>
      </c>
      <c r="T112" s="6" t="n">
        <f aca="false">G112-N112</f>
        <v>0</v>
      </c>
      <c r="AB112" s="65"/>
      <c r="AC112" s="65"/>
      <c r="AD112" s="65"/>
    </row>
    <row r="113" customFormat="false" ht="63" hidden="false" customHeight="false" outlineLevel="0" collapsed="false">
      <c r="A113" s="54" t="s">
        <v>167</v>
      </c>
      <c r="B113" s="45" t="n">
        <v>914</v>
      </c>
      <c r="C113" s="56" t="s">
        <v>33</v>
      </c>
      <c r="D113" s="62" t="s">
        <v>151</v>
      </c>
      <c r="E113" s="46" t="s">
        <v>168</v>
      </c>
      <c r="F113" s="62"/>
      <c r="G113" s="63" t="n">
        <f aca="false">G114</f>
        <v>4417.6</v>
      </c>
      <c r="H113" s="64" t="n">
        <f aca="false">H114</f>
        <v>129</v>
      </c>
      <c r="I113" s="64" t="n">
        <f aca="false">I114</f>
        <v>4546.6</v>
      </c>
      <c r="J113" s="64" t="n">
        <f aca="false">J114</f>
        <v>0</v>
      </c>
      <c r="K113" s="64" t="n">
        <f aca="false">K114</f>
        <v>4546.6</v>
      </c>
      <c r="L113" s="64" t="n">
        <f aca="false">L114</f>
        <v>0</v>
      </c>
      <c r="M113" s="64" t="n">
        <f aca="false">M114</f>
        <v>4546.6</v>
      </c>
      <c r="N113" s="64" t="n">
        <f aca="false">N114</f>
        <v>4314.5</v>
      </c>
      <c r="O113" s="64" t="n">
        <f aca="false">O114</f>
        <v>4278.8</v>
      </c>
      <c r="P113" s="6" t="n">
        <f aca="false">N113-O113</f>
        <v>35.6999999999998</v>
      </c>
      <c r="T113" s="6" t="n">
        <f aca="false">G113-N113</f>
        <v>103.1</v>
      </c>
      <c r="AB113" s="65" t="n">
        <f aca="false">AB114</f>
        <v>4417.6</v>
      </c>
      <c r="AC113" s="65" t="n">
        <f aca="false">AC114</f>
        <v>4314.5</v>
      </c>
      <c r="AD113" s="65" t="n">
        <f aca="false">AD114</f>
        <v>4278.8</v>
      </c>
    </row>
    <row r="114" customFormat="false" ht="94.5" hidden="false" customHeight="false" outlineLevel="0" collapsed="false">
      <c r="A114" s="54" t="s">
        <v>169</v>
      </c>
      <c r="B114" s="45" t="n">
        <v>914</v>
      </c>
      <c r="C114" s="56" t="s">
        <v>33</v>
      </c>
      <c r="D114" s="62" t="s">
        <v>151</v>
      </c>
      <c r="E114" s="46" t="s">
        <v>170</v>
      </c>
      <c r="F114" s="62"/>
      <c r="G114" s="63" t="n">
        <f aca="false">G115+G116+G117</f>
        <v>4417.6</v>
      </c>
      <c r="H114" s="64" t="n">
        <f aca="false">H115+H116+H117</f>
        <v>129</v>
      </c>
      <c r="I114" s="64" t="n">
        <f aca="false">I115+I116+I117</f>
        <v>4546.6</v>
      </c>
      <c r="J114" s="64" t="n">
        <f aca="false">J115+J116+J117</f>
        <v>0</v>
      </c>
      <c r="K114" s="64" t="n">
        <f aca="false">K115+K116+K117</f>
        <v>4546.6</v>
      </c>
      <c r="L114" s="64" t="n">
        <f aca="false">L115+L116+L117</f>
        <v>0</v>
      </c>
      <c r="M114" s="64" t="n">
        <f aca="false">M115+M116+M117</f>
        <v>4546.6</v>
      </c>
      <c r="N114" s="64" t="n">
        <f aca="false">N115+N116+N117</f>
        <v>4314.5</v>
      </c>
      <c r="O114" s="64" t="n">
        <f aca="false">O115+O116+O117</f>
        <v>4278.8</v>
      </c>
      <c r="P114" s="6" t="n">
        <f aca="false">N114-O114</f>
        <v>35.6999999999998</v>
      </c>
      <c r="T114" s="6" t="n">
        <f aca="false">G114-N114</f>
        <v>103.1</v>
      </c>
      <c r="AB114" s="65" t="n">
        <f aca="false">AB115+AB116+AB117</f>
        <v>4417.6</v>
      </c>
      <c r="AC114" s="65" t="n">
        <f aca="false">AC115+AC116+AC117</f>
        <v>4314.5</v>
      </c>
      <c r="AD114" s="65" t="n">
        <f aca="false">AD115+AD116+AD117</f>
        <v>4278.8</v>
      </c>
    </row>
    <row r="115" customFormat="false" ht="94.5" hidden="false" customHeight="false" outlineLevel="0" collapsed="false">
      <c r="A115" s="84" t="s">
        <v>115</v>
      </c>
      <c r="B115" s="45" t="n">
        <v>914</v>
      </c>
      <c r="C115" s="56" t="s">
        <v>33</v>
      </c>
      <c r="D115" s="62" t="s">
        <v>151</v>
      </c>
      <c r="E115" s="47" t="s">
        <v>171</v>
      </c>
      <c r="F115" s="62" t="s">
        <v>42</v>
      </c>
      <c r="G115" s="63" t="n">
        <v>4293</v>
      </c>
      <c r="H115" s="64" t="n">
        <v>129</v>
      </c>
      <c r="I115" s="58" t="n">
        <f aca="false">G115+H115</f>
        <v>4422</v>
      </c>
      <c r="J115" s="64"/>
      <c r="K115" s="58" t="n">
        <f aca="false">I115+J115</f>
        <v>4422</v>
      </c>
      <c r="L115" s="64"/>
      <c r="M115" s="58" t="n">
        <f aca="false">K115+L115</f>
        <v>4422</v>
      </c>
      <c r="N115" s="64" t="n">
        <v>4278.8</v>
      </c>
      <c r="O115" s="64" t="n">
        <v>4278.8</v>
      </c>
      <c r="P115" s="6" t="n">
        <f aca="false">N115-O115</f>
        <v>0</v>
      </c>
      <c r="T115" s="6" t="n">
        <f aca="false">G115-N115</f>
        <v>14.1999999999998</v>
      </c>
      <c r="AB115" s="64" t="n">
        <v>4293</v>
      </c>
      <c r="AC115" s="64" t="n">
        <v>4278.8</v>
      </c>
      <c r="AD115" s="64" t="n">
        <v>4278.8</v>
      </c>
    </row>
    <row r="116" customFormat="false" ht="63" hidden="true" customHeight="false" outlineLevel="0" collapsed="false">
      <c r="A116" s="84" t="s">
        <v>172</v>
      </c>
      <c r="B116" s="45" t="n">
        <v>914</v>
      </c>
      <c r="C116" s="56" t="s">
        <v>33</v>
      </c>
      <c r="D116" s="62" t="s">
        <v>151</v>
      </c>
      <c r="E116" s="47" t="s">
        <v>173</v>
      </c>
      <c r="F116" s="62" t="s">
        <v>44</v>
      </c>
      <c r="G116" s="63" t="n">
        <v>122.6</v>
      </c>
      <c r="H116" s="64"/>
      <c r="I116" s="58" t="n">
        <f aca="false">G116+H116</f>
        <v>122.6</v>
      </c>
      <c r="J116" s="64"/>
      <c r="K116" s="58" t="n">
        <f aca="false">I116+J116</f>
        <v>122.6</v>
      </c>
      <c r="L116" s="64"/>
      <c r="M116" s="58" t="n">
        <f aca="false">K116+L116</f>
        <v>122.6</v>
      </c>
      <c r="N116" s="64" t="n">
        <v>35.7</v>
      </c>
      <c r="O116" s="64" t="n">
        <v>0</v>
      </c>
      <c r="P116" s="6" t="n">
        <f aca="false">N116-O116</f>
        <v>35.7</v>
      </c>
      <c r="T116" s="6" t="n">
        <f aca="false">G116-N116</f>
        <v>86.9</v>
      </c>
      <c r="AB116" s="64" t="n">
        <v>122.6</v>
      </c>
      <c r="AC116" s="64" t="n">
        <v>35.7</v>
      </c>
      <c r="AD116" s="64" t="n">
        <v>0</v>
      </c>
    </row>
    <row r="117" customFormat="false" ht="47.25" hidden="true" customHeight="false" outlineLevel="0" collapsed="false">
      <c r="A117" s="72" t="s">
        <v>174</v>
      </c>
      <c r="B117" s="45" t="n">
        <v>914</v>
      </c>
      <c r="C117" s="56" t="s">
        <v>33</v>
      </c>
      <c r="D117" s="62" t="s">
        <v>151</v>
      </c>
      <c r="E117" s="47" t="s">
        <v>173</v>
      </c>
      <c r="F117" s="62" t="s">
        <v>46</v>
      </c>
      <c r="G117" s="63" t="n">
        <v>2</v>
      </c>
      <c r="H117" s="64"/>
      <c r="I117" s="58" t="n">
        <f aca="false">G117+H117</f>
        <v>2</v>
      </c>
      <c r="J117" s="64"/>
      <c r="K117" s="58" t="n">
        <f aca="false">I117+J117</f>
        <v>2</v>
      </c>
      <c r="L117" s="64"/>
      <c r="M117" s="58" t="n">
        <f aca="false">K117+L117</f>
        <v>2</v>
      </c>
      <c r="N117" s="64" t="n">
        <v>0</v>
      </c>
      <c r="O117" s="64" t="n">
        <v>0</v>
      </c>
      <c r="P117" s="6" t="n">
        <f aca="false">N117-O117</f>
        <v>0</v>
      </c>
      <c r="T117" s="6" t="n">
        <f aca="false">G117-N117</f>
        <v>2</v>
      </c>
      <c r="AB117" s="64" t="n">
        <v>2</v>
      </c>
      <c r="AC117" s="64" t="n">
        <v>0</v>
      </c>
      <c r="AD117" s="64" t="n">
        <v>0</v>
      </c>
    </row>
    <row r="118" customFormat="false" ht="15.75" hidden="false" customHeight="false" outlineLevel="0" collapsed="false">
      <c r="A118" s="54" t="s">
        <v>175</v>
      </c>
      <c r="B118" s="45" t="n">
        <v>914</v>
      </c>
      <c r="C118" s="56" t="s">
        <v>55</v>
      </c>
      <c r="D118" s="62"/>
      <c r="E118" s="62"/>
      <c r="F118" s="62"/>
      <c r="G118" s="63" t="n">
        <f aca="false">G119+G146+G127+G136</f>
        <v>78864.9</v>
      </c>
      <c r="H118" s="64" t="n">
        <f aca="false">H119+H146+H127+H136</f>
        <v>13679.65542</v>
      </c>
      <c r="I118" s="64" t="n">
        <f aca="false">I119+I146+I127+I136</f>
        <v>92544.55542</v>
      </c>
      <c r="J118" s="64" t="n">
        <f aca="false">J119+J146+J127+J136</f>
        <v>0</v>
      </c>
      <c r="K118" s="64" t="n">
        <f aca="false">K119+K146+K127+K136</f>
        <v>92544.55542</v>
      </c>
      <c r="L118" s="64" t="n">
        <f aca="false">L119+L146+L127+L136</f>
        <v>0</v>
      </c>
      <c r="M118" s="64" t="n">
        <f aca="false">M119+M146+M127+M136</f>
        <v>92544.55542</v>
      </c>
      <c r="N118" s="64" t="n">
        <f aca="false">N119+N146+N127+N136</f>
        <v>90332.4</v>
      </c>
      <c r="O118" s="64" t="n">
        <f aca="false">O119+O146+O127+O136</f>
        <v>96454.7</v>
      </c>
      <c r="P118" s="6" t="n">
        <f aca="false">N118-O118</f>
        <v>-6122.30000000002</v>
      </c>
      <c r="T118" s="6" t="n">
        <f aca="false">G118-N118</f>
        <v>-11467.5</v>
      </c>
      <c r="AB118" s="65" t="n">
        <f aca="false">AB119+AB146+AB127+AB136</f>
        <v>78858.9</v>
      </c>
      <c r="AC118" s="65" t="n">
        <f aca="false">AC119+AC146+AC127+AC136</f>
        <v>90332.4</v>
      </c>
      <c r="AD118" s="65" t="n">
        <f aca="false">AD119+AD146+AD127+AD136</f>
        <v>96454.7</v>
      </c>
    </row>
    <row r="119" customFormat="false" ht="15.75" hidden="true" customHeight="false" outlineLevel="0" collapsed="false">
      <c r="A119" s="54" t="s">
        <v>176</v>
      </c>
      <c r="B119" s="45" t="n">
        <v>914</v>
      </c>
      <c r="C119" s="56" t="s">
        <v>55</v>
      </c>
      <c r="D119" s="62" t="s">
        <v>61</v>
      </c>
      <c r="E119" s="85"/>
      <c r="F119" s="85"/>
      <c r="G119" s="63" t="n">
        <f aca="false">G120</f>
        <v>429.4</v>
      </c>
      <c r="H119" s="64" t="n">
        <f aca="false">H120</f>
        <v>0</v>
      </c>
      <c r="I119" s="64" t="n">
        <f aca="false">I120</f>
        <v>429.4</v>
      </c>
      <c r="J119" s="64" t="n">
        <f aca="false">J120</f>
        <v>0</v>
      </c>
      <c r="K119" s="64" t="n">
        <f aca="false">K120</f>
        <v>429.4</v>
      </c>
      <c r="L119" s="64" t="n">
        <f aca="false">L120</f>
        <v>0</v>
      </c>
      <c r="M119" s="64" t="n">
        <f aca="false">M120</f>
        <v>429.4</v>
      </c>
      <c r="N119" s="64" t="n">
        <f aca="false">N120</f>
        <v>203.9</v>
      </c>
      <c r="O119" s="64" t="n">
        <f aca="false">O120</f>
        <v>223.8</v>
      </c>
      <c r="P119" s="6" t="n">
        <f aca="false">N119-O119</f>
        <v>-19.9</v>
      </c>
      <c r="T119" s="6" t="n">
        <f aca="false">G119-N119</f>
        <v>225.5</v>
      </c>
      <c r="AB119" s="65" t="n">
        <f aca="false">AB120</f>
        <v>429.4</v>
      </c>
      <c r="AC119" s="65" t="n">
        <f aca="false">AC120</f>
        <v>203.9</v>
      </c>
      <c r="AD119" s="65" t="n">
        <f aca="false">AD120</f>
        <v>223.8</v>
      </c>
    </row>
    <row r="120" customFormat="false" ht="52.5" hidden="true" customHeight="true" outlineLevel="0" collapsed="false">
      <c r="A120" s="54" t="s">
        <v>177</v>
      </c>
      <c r="B120" s="45" t="n">
        <v>914</v>
      </c>
      <c r="C120" s="56" t="s">
        <v>55</v>
      </c>
      <c r="D120" s="62" t="s">
        <v>61</v>
      </c>
      <c r="E120" s="46" t="s">
        <v>178</v>
      </c>
      <c r="F120" s="85"/>
      <c r="G120" s="63" t="n">
        <f aca="false">G121+G124</f>
        <v>429.4</v>
      </c>
      <c r="H120" s="64" t="n">
        <f aca="false">H121+H124</f>
        <v>0</v>
      </c>
      <c r="I120" s="64" t="n">
        <f aca="false">I121+I124</f>
        <v>429.4</v>
      </c>
      <c r="J120" s="64" t="n">
        <f aca="false">J121+J124</f>
        <v>0</v>
      </c>
      <c r="K120" s="64" t="n">
        <f aca="false">K121+K124</f>
        <v>429.4</v>
      </c>
      <c r="L120" s="64" t="n">
        <f aca="false">L121+L124</f>
        <v>0</v>
      </c>
      <c r="M120" s="64" t="n">
        <f aca="false">M121+M124</f>
        <v>429.4</v>
      </c>
      <c r="N120" s="64" t="n">
        <f aca="false">N121+N124</f>
        <v>203.9</v>
      </c>
      <c r="O120" s="64" t="n">
        <f aca="false">O121+O124</f>
        <v>223.8</v>
      </c>
      <c r="P120" s="6" t="n">
        <f aca="false">N120-O120</f>
        <v>-19.9</v>
      </c>
      <c r="T120" s="6" t="n">
        <f aca="false">G120-N120</f>
        <v>225.5</v>
      </c>
      <c r="AB120" s="65" t="n">
        <f aca="false">AB121+AB124</f>
        <v>429.4</v>
      </c>
      <c r="AC120" s="65" t="n">
        <f aca="false">AC121+AC124</f>
        <v>203.9</v>
      </c>
      <c r="AD120" s="65" t="n">
        <f aca="false">AD121+AD124</f>
        <v>223.8</v>
      </c>
    </row>
    <row r="121" customFormat="false" ht="31.5" hidden="true" customHeight="false" outlineLevel="0" collapsed="false">
      <c r="A121" s="54" t="s">
        <v>36</v>
      </c>
      <c r="B121" s="45" t="n">
        <v>914</v>
      </c>
      <c r="C121" s="56" t="s">
        <v>55</v>
      </c>
      <c r="D121" s="62" t="s">
        <v>61</v>
      </c>
      <c r="E121" s="47" t="s">
        <v>179</v>
      </c>
      <c r="F121" s="85"/>
      <c r="G121" s="63" t="n">
        <f aca="false">G122</f>
        <v>0</v>
      </c>
      <c r="H121" s="64" t="n">
        <f aca="false">H122</f>
        <v>0</v>
      </c>
      <c r="I121" s="64" t="n">
        <f aca="false">I122</f>
        <v>0</v>
      </c>
      <c r="J121" s="64" t="n">
        <f aca="false">J122</f>
        <v>0</v>
      </c>
      <c r="K121" s="64" t="n">
        <f aca="false">K122</f>
        <v>0</v>
      </c>
      <c r="L121" s="64" t="n">
        <f aca="false">L122</f>
        <v>0</v>
      </c>
      <c r="M121" s="64" t="n">
        <f aca="false">M122</f>
        <v>0</v>
      </c>
      <c r="N121" s="64" t="n">
        <f aca="false">N122</f>
        <v>0</v>
      </c>
      <c r="O121" s="64" t="n">
        <f aca="false">O122</f>
        <v>0</v>
      </c>
      <c r="P121" s="6" t="n">
        <f aca="false">N121-O121</f>
        <v>0</v>
      </c>
      <c r="T121" s="6" t="n">
        <f aca="false">G121-N121</f>
        <v>0</v>
      </c>
      <c r="AB121" s="65" t="n">
        <f aca="false">AB122</f>
        <v>0</v>
      </c>
      <c r="AC121" s="65" t="n">
        <f aca="false">AC122</f>
        <v>0</v>
      </c>
      <c r="AD121" s="65" t="n">
        <f aca="false">AD122</f>
        <v>0</v>
      </c>
    </row>
    <row r="122" customFormat="false" ht="47.25" hidden="true" customHeight="false" outlineLevel="0" collapsed="false">
      <c r="A122" s="54" t="s">
        <v>180</v>
      </c>
      <c r="B122" s="45" t="n">
        <v>914</v>
      </c>
      <c r="C122" s="56" t="s">
        <v>55</v>
      </c>
      <c r="D122" s="62" t="s">
        <v>61</v>
      </c>
      <c r="E122" s="47" t="s">
        <v>181</v>
      </c>
      <c r="F122" s="85"/>
      <c r="G122" s="63" t="n">
        <f aca="false">G123</f>
        <v>0</v>
      </c>
      <c r="H122" s="64" t="n">
        <f aca="false">H123</f>
        <v>0</v>
      </c>
      <c r="I122" s="64" t="n">
        <f aca="false">I123</f>
        <v>0</v>
      </c>
      <c r="J122" s="64" t="n">
        <f aca="false">J123</f>
        <v>0</v>
      </c>
      <c r="K122" s="64" t="n">
        <f aca="false">K123</f>
        <v>0</v>
      </c>
      <c r="L122" s="64" t="n">
        <f aca="false">L123</f>
        <v>0</v>
      </c>
      <c r="M122" s="64" t="n">
        <f aca="false">M123</f>
        <v>0</v>
      </c>
      <c r="N122" s="64" t="n">
        <f aca="false">N123</f>
        <v>0</v>
      </c>
      <c r="O122" s="64" t="n">
        <f aca="false">O123</f>
        <v>0</v>
      </c>
      <c r="P122" s="6" t="n">
        <f aca="false">N122-O122</f>
        <v>0</v>
      </c>
      <c r="T122" s="6" t="n">
        <f aca="false">G122-N122</f>
        <v>0</v>
      </c>
      <c r="AB122" s="65" t="n">
        <f aca="false">AB123</f>
        <v>0</v>
      </c>
      <c r="AC122" s="65" t="n">
        <f aca="false">AC123</f>
        <v>0</v>
      </c>
      <c r="AD122" s="65" t="n">
        <f aca="false">AD123</f>
        <v>0</v>
      </c>
    </row>
    <row r="123" customFormat="false" ht="78.75" hidden="true" customHeight="false" outlineLevel="0" collapsed="false">
      <c r="A123" s="54" t="s">
        <v>182</v>
      </c>
      <c r="B123" s="45" t="n">
        <v>914</v>
      </c>
      <c r="C123" s="56" t="s">
        <v>55</v>
      </c>
      <c r="D123" s="62" t="s">
        <v>61</v>
      </c>
      <c r="E123" s="47" t="s">
        <v>183</v>
      </c>
      <c r="F123" s="85" t="n">
        <v>200</v>
      </c>
      <c r="G123" s="80"/>
      <c r="H123" s="81"/>
      <c r="I123" s="58" t="n">
        <f aca="false">G123+H123</f>
        <v>0</v>
      </c>
      <c r="J123" s="81"/>
      <c r="K123" s="58" t="n">
        <f aca="false">I123+J123</f>
        <v>0</v>
      </c>
      <c r="L123" s="81"/>
      <c r="M123" s="58" t="n">
        <f aca="false">K123+L123</f>
        <v>0</v>
      </c>
      <c r="N123" s="81"/>
      <c r="O123" s="81"/>
      <c r="P123" s="6" t="n">
        <f aca="false">N123-O123</f>
        <v>0</v>
      </c>
      <c r="T123" s="6" t="n">
        <f aca="false">G123-N123</f>
        <v>0</v>
      </c>
      <c r="AA123" s="86"/>
      <c r="AB123" s="81"/>
      <c r="AC123" s="81"/>
      <c r="AD123" s="81"/>
    </row>
    <row r="124" customFormat="false" ht="47.25" hidden="true" customHeight="false" outlineLevel="0" collapsed="false">
      <c r="A124" s="54" t="s">
        <v>184</v>
      </c>
      <c r="B124" s="45" t="n">
        <v>914</v>
      </c>
      <c r="C124" s="56" t="s">
        <v>55</v>
      </c>
      <c r="D124" s="62" t="s">
        <v>61</v>
      </c>
      <c r="E124" s="47" t="s">
        <v>185</v>
      </c>
      <c r="F124" s="85"/>
      <c r="G124" s="80" t="n">
        <f aca="false">G125</f>
        <v>429.4</v>
      </c>
      <c r="H124" s="81" t="n">
        <f aca="false">H125</f>
        <v>0</v>
      </c>
      <c r="I124" s="81" t="n">
        <f aca="false">I125</f>
        <v>429.4</v>
      </c>
      <c r="J124" s="81" t="n">
        <f aca="false">J125</f>
        <v>0</v>
      </c>
      <c r="K124" s="81" t="n">
        <f aca="false">K125</f>
        <v>429.4</v>
      </c>
      <c r="L124" s="81" t="n">
        <f aca="false">L125</f>
        <v>0</v>
      </c>
      <c r="M124" s="81" t="n">
        <f aca="false">M125</f>
        <v>429.4</v>
      </c>
      <c r="N124" s="81" t="n">
        <f aca="false">N125</f>
        <v>203.9</v>
      </c>
      <c r="O124" s="81" t="n">
        <f aca="false">O125</f>
        <v>223.8</v>
      </c>
      <c r="P124" s="6"/>
      <c r="T124" s="6"/>
      <c r="AA124" s="86"/>
      <c r="AB124" s="81" t="n">
        <f aca="false">AB125</f>
        <v>429.4</v>
      </c>
      <c r="AC124" s="81" t="n">
        <f aca="false">AC125</f>
        <v>203.9</v>
      </c>
      <c r="AD124" s="81" t="n">
        <f aca="false">AD125</f>
        <v>223.8</v>
      </c>
    </row>
    <row r="125" customFormat="false" ht="47.25" hidden="true" customHeight="false" outlineLevel="0" collapsed="false">
      <c r="A125" s="54" t="s">
        <v>180</v>
      </c>
      <c r="B125" s="45" t="n">
        <v>914</v>
      </c>
      <c r="C125" s="56" t="s">
        <v>55</v>
      </c>
      <c r="D125" s="62" t="s">
        <v>61</v>
      </c>
      <c r="E125" s="47" t="s">
        <v>186</v>
      </c>
      <c r="F125" s="85"/>
      <c r="G125" s="80" t="n">
        <f aca="false">G126</f>
        <v>429.4</v>
      </c>
      <c r="H125" s="81" t="n">
        <f aca="false">H126</f>
        <v>0</v>
      </c>
      <c r="I125" s="81" t="n">
        <f aca="false">I126</f>
        <v>429.4</v>
      </c>
      <c r="J125" s="81" t="n">
        <f aca="false">J126</f>
        <v>0</v>
      </c>
      <c r="K125" s="81" t="n">
        <f aca="false">K126</f>
        <v>429.4</v>
      </c>
      <c r="L125" s="81" t="n">
        <f aca="false">L126</f>
        <v>0</v>
      </c>
      <c r="M125" s="81" t="n">
        <f aca="false">M126</f>
        <v>429.4</v>
      </c>
      <c r="N125" s="81" t="n">
        <f aca="false">N126</f>
        <v>203.9</v>
      </c>
      <c r="O125" s="81" t="n">
        <f aca="false">O126</f>
        <v>223.8</v>
      </c>
      <c r="P125" s="6"/>
      <c r="T125" s="6"/>
      <c r="AA125" s="86"/>
      <c r="AB125" s="81" t="n">
        <f aca="false">AB126</f>
        <v>429.4</v>
      </c>
      <c r="AC125" s="81" t="n">
        <f aca="false">AC126</f>
        <v>203.9</v>
      </c>
      <c r="AD125" s="81" t="n">
        <f aca="false">AD126</f>
        <v>223.8</v>
      </c>
    </row>
    <row r="126" customFormat="false" ht="78.75" hidden="true" customHeight="false" outlineLevel="0" collapsed="false">
      <c r="A126" s="54" t="s">
        <v>182</v>
      </c>
      <c r="B126" s="45" t="n">
        <v>914</v>
      </c>
      <c r="C126" s="56" t="s">
        <v>55</v>
      </c>
      <c r="D126" s="62" t="s">
        <v>61</v>
      </c>
      <c r="E126" s="47" t="s">
        <v>187</v>
      </c>
      <c r="F126" s="85" t="n">
        <v>200</v>
      </c>
      <c r="G126" s="80" t="n">
        <v>429.4</v>
      </c>
      <c r="H126" s="81"/>
      <c r="I126" s="58" t="n">
        <f aca="false">G126+H126</f>
        <v>429.4</v>
      </c>
      <c r="J126" s="81"/>
      <c r="K126" s="58" t="n">
        <f aca="false">I126+J126</f>
        <v>429.4</v>
      </c>
      <c r="L126" s="81"/>
      <c r="M126" s="58" t="n">
        <f aca="false">K126+L126</f>
        <v>429.4</v>
      </c>
      <c r="N126" s="81" t="n">
        <v>203.9</v>
      </c>
      <c r="O126" s="81" t="n">
        <v>223.8</v>
      </c>
      <c r="P126" s="6"/>
      <c r="T126" s="6"/>
      <c r="AA126" s="86"/>
      <c r="AB126" s="81" t="n">
        <v>429.4</v>
      </c>
      <c r="AC126" s="81" t="n">
        <v>203.9</v>
      </c>
      <c r="AD126" s="81" t="n">
        <v>223.8</v>
      </c>
    </row>
    <row r="127" customFormat="false" ht="15.75" hidden="true" customHeight="false" outlineLevel="0" collapsed="false">
      <c r="A127" s="85" t="s">
        <v>188</v>
      </c>
      <c r="B127" s="45" t="n">
        <v>914</v>
      </c>
      <c r="C127" s="56" t="s">
        <v>55</v>
      </c>
      <c r="D127" s="62" t="s">
        <v>189</v>
      </c>
      <c r="E127" s="47"/>
      <c r="F127" s="85"/>
      <c r="G127" s="63" t="n">
        <f aca="false">G128</f>
        <v>5899.4</v>
      </c>
      <c r="H127" s="64" t="n">
        <f aca="false">H128</f>
        <v>0</v>
      </c>
      <c r="I127" s="64" t="n">
        <f aca="false">I128</f>
        <v>5899.4</v>
      </c>
      <c r="J127" s="64" t="n">
        <f aca="false">J128</f>
        <v>0</v>
      </c>
      <c r="K127" s="64" t="n">
        <f aca="false">K128</f>
        <v>5899.4</v>
      </c>
      <c r="L127" s="64" t="n">
        <f aca="false">L128</f>
        <v>0</v>
      </c>
      <c r="M127" s="64" t="n">
        <f aca="false">M128</f>
        <v>5899.4</v>
      </c>
      <c r="N127" s="64" t="n">
        <f aca="false">N128</f>
        <v>6265.1</v>
      </c>
      <c r="O127" s="64" t="n">
        <f aca="false">O128</f>
        <v>6443.8</v>
      </c>
      <c r="P127" s="6" t="n">
        <f aca="false">N127-O127</f>
        <v>-178.7</v>
      </c>
      <c r="T127" s="6" t="n">
        <f aca="false">G127-N127</f>
        <v>-365.700000000001</v>
      </c>
      <c r="AB127" s="65" t="n">
        <f aca="false">AB128</f>
        <v>5893.4</v>
      </c>
      <c r="AC127" s="65" t="n">
        <f aca="false">AC128</f>
        <v>6265.1</v>
      </c>
      <c r="AD127" s="65" t="n">
        <f aca="false">AD128</f>
        <v>6443.8</v>
      </c>
    </row>
    <row r="128" customFormat="false" ht="63" hidden="true" customHeight="false" outlineLevel="0" collapsed="false">
      <c r="A128" s="72" t="s">
        <v>190</v>
      </c>
      <c r="B128" s="45" t="n">
        <v>914</v>
      </c>
      <c r="C128" s="56" t="s">
        <v>55</v>
      </c>
      <c r="D128" s="62" t="s">
        <v>189</v>
      </c>
      <c r="E128" s="47" t="s">
        <v>191</v>
      </c>
      <c r="F128" s="85"/>
      <c r="G128" s="63" t="n">
        <f aca="false">G129</f>
        <v>5899.4</v>
      </c>
      <c r="H128" s="64" t="n">
        <f aca="false">H129</f>
        <v>0</v>
      </c>
      <c r="I128" s="64" t="n">
        <f aca="false">I129</f>
        <v>5899.4</v>
      </c>
      <c r="J128" s="64" t="n">
        <f aca="false">J129</f>
        <v>0</v>
      </c>
      <c r="K128" s="64" t="n">
        <f aca="false">K129</f>
        <v>5899.4</v>
      </c>
      <c r="L128" s="64" t="n">
        <f aca="false">L129</f>
        <v>0</v>
      </c>
      <c r="M128" s="64" t="n">
        <f aca="false">M129</f>
        <v>5899.4</v>
      </c>
      <c r="N128" s="64" t="n">
        <f aca="false">N129</f>
        <v>6265.1</v>
      </c>
      <c r="O128" s="64" t="n">
        <f aca="false">O129</f>
        <v>6443.8</v>
      </c>
      <c r="P128" s="6" t="n">
        <f aca="false">N128-O128</f>
        <v>-178.7</v>
      </c>
      <c r="T128" s="6" t="n">
        <f aca="false">G128-N128</f>
        <v>-365.700000000001</v>
      </c>
      <c r="AB128" s="65" t="n">
        <f aca="false">AB129</f>
        <v>5893.4</v>
      </c>
      <c r="AC128" s="65" t="n">
        <f aca="false">AC129</f>
        <v>6265.1</v>
      </c>
      <c r="AD128" s="65" t="n">
        <f aca="false">AD129</f>
        <v>6443.8</v>
      </c>
    </row>
    <row r="129" customFormat="false" ht="52.5" hidden="true" customHeight="true" outlineLevel="0" collapsed="false">
      <c r="A129" s="72" t="s">
        <v>192</v>
      </c>
      <c r="B129" s="45" t="n">
        <v>914</v>
      </c>
      <c r="C129" s="56" t="s">
        <v>55</v>
      </c>
      <c r="D129" s="62" t="s">
        <v>189</v>
      </c>
      <c r="E129" s="47" t="s">
        <v>193</v>
      </c>
      <c r="F129" s="85"/>
      <c r="G129" s="63" t="n">
        <f aca="false">G130+G132</f>
        <v>5899.4</v>
      </c>
      <c r="H129" s="64" t="n">
        <f aca="false">H130+H132</f>
        <v>0</v>
      </c>
      <c r="I129" s="64" t="n">
        <f aca="false">I130+I132</f>
        <v>5899.4</v>
      </c>
      <c r="J129" s="64" t="n">
        <f aca="false">J130+J132</f>
        <v>0</v>
      </c>
      <c r="K129" s="64" t="n">
        <f aca="false">K130+K132</f>
        <v>5899.4</v>
      </c>
      <c r="L129" s="64" t="n">
        <f aca="false">L130+L132</f>
        <v>0</v>
      </c>
      <c r="M129" s="64" t="n">
        <f aca="false">M130+M132</f>
        <v>5899.4</v>
      </c>
      <c r="N129" s="64" t="n">
        <f aca="false">N130+N132</f>
        <v>6265.1</v>
      </c>
      <c r="O129" s="64" t="n">
        <f aca="false">O130+O132</f>
        <v>6443.8</v>
      </c>
      <c r="P129" s="6" t="n">
        <f aca="false">N129-O129</f>
        <v>-178.7</v>
      </c>
      <c r="T129" s="6" t="n">
        <f aca="false">G129-N129</f>
        <v>-365.700000000001</v>
      </c>
      <c r="AB129" s="65" t="n">
        <f aca="false">AB130+AB132</f>
        <v>5893.4</v>
      </c>
      <c r="AC129" s="65" t="n">
        <f aca="false">AC130+AC132</f>
        <v>6265.1</v>
      </c>
      <c r="AD129" s="65" t="n">
        <f aca="false">AD130+AD132</f>
        <v>6443.8</v>
      </c>
    </row>
    <row r="130" customFormat="false" ht="88.5" hidden="true" customHeight="true" outlineLevel="0" collapsed="false">
      <c r="A130" s="72" t="s">
        <v>194</v>
      </c>
      <c r="B130" s="45" t="n">
        <v>914</v>
      </c>
      <c r="C130" s="56" t="s">
        <v>55</v>
      </c>
      <c r="D130" s="62" t="s">
        <v>189</v>
      </c>
      <c r="E130" s="47" t="s">
        <v>195</v>
      </c>
      <c r="F130" s="85"/>
      <c r="G130" s="63" t="n">
        <f aca="false">G131</f>
        <v>0</v>
      </c>
      <c r="H130" s="64" t="n">
        <f aca="false">H131</f>
        <v>0</v>
      </c>
      <c r="I130" s="64" t="n">
        <f aca="false">I131</f>
        <v>0</v>
      </c>
      <c r="J130" s="64" t="n">
        <f aca="false">J131</f>
        <v>0</v>
      </c>
      <c r="K130" s="64" t="n">
        <f aca="false">K131</f>
        <v>0</v>
      </c>
      <c r="L130" s="64" t="n">
        <f aca="false">L131</f>
        <v>0</v>
      </c>
      <c r="M130" s="64" t="n">
        <f aca="false">M131</f>
        <v>0</v>
      </c>
      <c r="N130" s="64" t="n">
        <f aca="false">N131</f>
        <v>0</v>
      </c>
      <c r="O130" s="64" t="n">
        <f aca="false">O131</f>
        <v>0</v>
      </c>
      <c r="P130" s="6" t="n">
        <f aca="false">N130-O130</f>
        <v>0</v>
      </c>
      <c r="T130" s="6" t="n">
        <f aca="false">G130-N130</f>
        <v>0</v>
      </c>
      <c r="AB130" s="65" t="n">
        <f aca="false">AB131</f>
        <v>0</v>
      </c>
      <c r="AC130" s="65" t="n">
        <f aca="false">AC131</f>
        <v>0</v>
      </c>
      <c r="AD130" s="65" t="n">
        <f aca="false">AD131</f>
        <v>0</v>
      </c>
    </row>
    <row r="131" customFormat="false" ht="111.75" hidden="true" customHeight="true" outlineLevel="0" collapsed="false">
      <c r="A131" s="72" t="s">
        <v>196</v>
      </c>
      <c r="B131" s="45" t="n">
        <v>914</v>
      </c>
      <c r="C131" s="56" t="s">
        <v>55</v>
      </c>
      <c r="D131" s="62" t="s">
        <v>189</v>
      </c>
      <c r="E131" s="47" t="s">
        <v>197</v>
      </c>
      <c r="F131" s="85" t="n">
        <v>800</v>
      </c>
      <c r="G131" s="63"/>
      <c r="H131" s="64"/>
      <c r="I131" s="64"/>
      <c r="J131" s="64"/>
      <c r="K131" s="64"/>
      <c r="L131" s="64"/>
      <c r="M131" s="64"/>
      <c r="N131" s="64" t="n">
        <v>0</v>
      </c>
      <c r="O131" s="64" t="n">
        <v>0</v>
      </c>
      <c r="P131" s="6" t="n">
        <f aca="false">N131-O131</f>
        <v>0</v>
      </c>
      <c r="T131" s="6" t="n">
        <f aca="false">G131-N131</f>
        <v>0</v>
      </c>
      <c r="AB131" s="65"/>
      <c r="AC131" s="65" t="n">
        <v>0</v>
      </c>
      <c r="AD131" s="65" t="n">
        <v>0</v>
      </c>
    </row>
    <row r="132" customFormat="false" ht="63" hidden="true" customHeight="false" outlineLevel="0" collapsed="false">
      <c r="A132" s="72" t="s">
        <v>198</v>
      </c>
      <c r="B132" s="45" t="n">
        <v>914</v>
      </c>
      <c r="C132" s="56" t="s">
        <v>55</v>
      </c>
      <c r="D132" s="62" t="s">
        <v>189</v>
      </c>
      <c r="E132" s="47" t="s">
        <v>199</v>
      </c>
      <c r="F132" s="85"/>
      <c r="G132" s="63" t="n">
        <f aca="false">G133+G134+G135</f>
        <v>5899.4</v>
      </c>
      <c r="H132" s="64" t="n">
        <f aca="false">H133+H134+H135</f>
        <v>0</v>
      </c>
      <c r="I132" s="64" t="n">
        <f aca="false">I133+I134+I135</f>
        <v>5899.4</v>
      </c>
      <c r="J132" s="64" t="n">
        <f aca="false">J133+J134+J135</f>
        <v>0</v>
      </c>
      <c r="K132" s="64" t="n">
        <f aca="false">K133+K134+K135</f>
        <v>5899.4</v>
      </c>
      <c r="L132" s="64" t="n">
        <f aca="false">L133+L134+L135</f>
        <v>0</v>
      </c>
      <c r="M132" s="64" t="n">
        <f aca="false">M133+M134+M135</f>
        <v>5899.4</v>
      </c>
      <c r="N132" s="64" t="n">
        <f aca="false">N133+N134+N135</f>
        <v>6265.1</v>
      </c>
      <c r="O132" s="64" t="n">
        <f aca="false">O133+O134+O135</f>
        <v>6443.8</v>
      </c>
      <c r="P132" s="6"/>
      <c r="T132" s="6"/>
      <c r="AB132" s="65" t="n">
        <f aca="false">AB133+AB134+AB135</f>
        <v>5893.4</v>
      </c>
      <c r="AC132" s="65" t="n">
        <f aca="false">AC133+AC134+AC135</f>
        <v>6265.1</v>
      </c>
      <c r="AD132" s="65" t="n">
        <f aca="false">AD133+AD134+AD135</f>
        <v>6443.8</v>
      </c>
    </row>
    <row r="133" customFormat="false" ht="94.5" hidden="true" customHeight="false" outlineLevel="0" collapsed="false">
      <c r="A133" s="72" t="s">
        <v>200</v>
      </c>
      <c r="B133" s="45" t="n">
        <v>914</v>
      </c>
      <c r="C133" s="56" t="s">
        <v>55</v>
      </c>
      <c r="D133" s="62" t="s">
        <v>189</v>
      </c>
      <c r="E133" s="47" t="s">
        <v>201</v>
      </c>
      <c r="F133" s="85" t="n">
        <v>200</v>
      </c>
      <c r="G133" s="80" t="n">
        <v>4293.4</v>
      </c>
      <c r="H133" s="81"/>
      <c r="I133" s="58" t="n">
        <f aca="false">G133+H133</f>
        <v>4293.4</v>
      </c>
      <c r="J133" s="81"/>
      <c r="K133" s="58" t="n">
        <f aca="false">I133+J133</f>
        <v>4293.4</v>
      </c>
      <c r="L133" s="81"/>
      <c r="M133" s="58" t="n">
        <f aca="false">K133+L133</f>
        <v>4293.4</v>
      </c>
      <c r="N133" s="81" t="n">
        <v>4465.1</v>
      </c>
      <c r="O133" s="81" t="n">
        <v>4643.8</v>
      </c>
      <c r="P133" s="6"/>
      <c r="T133" s="6"/>
      <c r="AB133" s="81" t="n">
        <v>4293.4</v>
      </c>
      <c r="AC133" s="81" t="n">
        <v>4465.1</v>
      </c>
      <c r="AD133" s="81" t="n">
        <v>4643.8</v>
      </c>
    </row>
    <row r="134" customFormat="false" ht="94.5" hidden="true" customHeight="false" outlineLevel="0" collapsed="false">
      <c r="A134" s="72" t="s">
        <v>202</v>
      </c>
      <c r="B134" s="45" t="n">
        <v>914</v>
      </c>
      <c r="C134" s="56" t="s">
        <v>55</v>
      </c>
      <c r="D134" s="62" t="s">
        <v>189</v>
      </c>
      <c r="E134" s="47" t="s">
        <v>201</v>
      </c>
      <c r="F134" s="87" t="n">
        <v>200</v>
      </c>
      <c r="G134" s="88" t="n">
        <f aca="false">1600+6</f>
        <v>1606</v>
      </c>
      <c r="H134" s="89"/>
      <c r="I134" s="58" t="n">
        <f aca="false">G134+H134</f>
        <v>1606</v>
      </c>
      <c r="J134" s="89"/>
      <c r="K134" s="58" t="n">
        <f aca="false">I134+J134</f>
        <v>1606</v>
      </c>
      <c r="L134" s="89"/>
      <c r="M134" s="58" t="n">
        <f aca="false">K134+L134</f>
        <v>1606</v>
      </c>
      <c r="N134" s="89" t="n">
        <v>1800</v>
      </c>
      <c r="O134" s="89" t="n">
        <v>1800</v>
      </c>
      <c r="P134" s="6" t="n">
        <f aca="false">N134-O134</f>
        <v>0</v>
      </c>
      <c r="T134" s="6" t="n">
        <f aca="false">G134-N134</f>
        <v>-194</v>
      </c>
      <c r="AB134" s="89" t="n">
        <v>1600</v>
      </c>
      <c r="AC134" s="89" t="n">
        <v>1800</v>
      </c>
      <c r="AD134" s="89" t="n">
        <v>1800</v>
      </c>
    </row>
    <row r="135" customFormat="false" ht="69" hidden="true" customHeight="true" outlineLevel="0" collapsed="false">
      <c r="A135" s="72" t="s">
        <v>203</v>
      </c>
      <c r="B135" s="45" t="n">
        <v>914</v>
      </c>
      <c r="C135" s="56" t="s">
        <v>55</v>
      </c>
      <c r="D135" s="62" t="s">
        <v>189</v>
      </c>
      <c r="E135" s="47" t="s">
        <v>201</v>
      </c>
      <c r="F135" s="87" t="n">
        <v>500</v>
      </c>
      <c r="G135" s="88"/>
      <c r="H135" s="89"/>
      <c r="I135" s="89"/>
      <c r="J135" s="89"/>
      <c r="K135" s="89"/>
      <c r="L135" s="89"/>
      <c r="M135" s="89"/>
      <c r="N135" s="89"/>
      <c r="O135" s="89"/>
      <c r="P135" s="6"/>
      <c r="T135" s="6"/>
      <c r="AB135" s="89"/>
      <c r="AC135" s="89"/>
      <c r="AD135" s="89"/>
    </row>
    <row r="136" customFormat="false" ht="15.75" hidden="false" customHeight="false" outlineLevel="0" collapsed="false">
      <c r="A136" s="90" t="s">
        <v>204</v>
      </c>
      <c r="B136" s="91" t="n">
        <v>914</v>
      </c>
      <c r="C136" s="92" t="s">
        <v>55</v>
      </c>
      <c r="D136" s="93" t="s">
        <v>160</v>
      </c>
      <c r="E136" s="94"/>
      <c r="F136" s="87"/>
      <c r="G136" s="88" t="n">
        <f aca="false">G137</f>
        <v>68159.7</v>
      </c>
      <c r="H136" s="89" t="n">
        <f aca="false">H137</f>
        <v>9872.6339</v>
      </c>
      <c r="I136" s="89" t="n">
        <f aca="false">I137</f>
        <v>78032.3339</v>
      </c>
      <c r="J136" s="89" t="n">
        <f aca="false">J137</f>
        <v>0</v>
      </c>
      <c r="K136" s="89" t="n">
        <f aca="false">K137</f>
        <v>78032.3339</v>
      </c>
      <c r="L136" s="89" t="n">
        <f aca="false">L137</f>
        <v>0</v>
      </c>
      <c r="M136" s="89" t="n">
        <f aca="false">M137</f>
        <v>78032.3339</v>
      </c>
      <c r="N136" s="89" t="n">
        <f aca="false">N137</f>
        <v>79613.4</v>
      </c>
      <c r="O136" s="89" t="n">
        <f aca="false">O137</f>
        <v>85487.1</v>
      </c>
      <c r="P136" s="6" t="n">
        <f aca="false">N136-O136</f>
        <v>-5873.70000000001</v>
      </c>
      <c r="T136" s="6" t="n">
        <f aca="false">G136-N136</f>
        <v>-11453.7</v>
      </c>
      <c r="AB136" s="95" t="n">
        <f aca="false">AB137</f>
        <v>68159.7</v>
      </c>
      <c r="AC136" s="95" t="n">
        <f aca="false">AC137</f>
        <v>79613.4</v>
      </c>
      <c r="AD136" s="95" t="n">
        <f aca="false">AD137</f>
        <v>85487.1</v>
      </c>
    </row>
    <row r="137" customFormat="false" ht="63" hidden="false" customHeight="false" outlineLevel="0" collapsed="false">
      <c r="A137" s="72" t="s">
        <v>205</v>
      </c>
      <c r="B137" s="91" t="n">
        <v>914</v>
      </c>
      <c r="C137" s="94" t="s">
        <v>55</v>
      </c>
      <c r="D137" s="94" t="s">
        <v>160</v>
      </c>
      <c r="E137" s="94" t="s">
        <v>191</v>
      </c>
      <c r="F137" s="87"/>
      <c r="G137" s="88" t="n">
        <f aca="false">G138</f>
        <v>68159.7</v>
      </c>
      <c r="H137" s="89" t="n">
        <f aca="false">H138</f>
        <v>9872.6339</v>
      </c>
      <c r="I137" s="89" t="n">
        <f aca="false">I138</f>
        <v>78032.3339</v>
      </c>
      <c r="J137" s="89" t="n">
        <f aca="false">J138</f>
        <v>0</v>
      </c>
      <c r="K137" s="89" t="n">
        <f aca="false">K138</f>
        <v>78032.3339</v>
      </c>
      <c r="L137" s="89" t="n">
        <f aca="false">L138</f>
        <v>0</v>
      </c>
      <c r="M137" s="89" t="n">
        <f aca="false">M138</f>
        <v>78032.3339</v>
      </c>
      <c r="N137" s="89" t="n">
        <f aca="false">N138</f>
        <v>79613.4</v>
      </c>
      <c r="O137" s="89" t="n">
        <f aca="false">O138</f>
        <v>85487.1</v>
      </c>
      <c r="P137" s="6" t="n">
        <f aca="false">N137-O137</f>
        <v>-5873.70000000001</v>
      </c>
      <c r="T137" s="6" t="n">
        <f aca="false">G137-N137</f>
        <v>-11453.7</v>
      </c>
      <c r="AB137" s="95" t="n">
        <f aca="false">AB138</f>
        <v>68159.7</v>
      </c>
      <c r="AC137" s="95" t="n">
        <f aca="false">AC138</f>
        <v>79613.4</v>
      </c>
      <c r="AD137" s="95" t="n">
        <f aca="false">AD138</f>
        <v>85487.1</v>
      </c>
    </row>
    <row r="138" customFormat="false" ht="47.25" hidden="false" customHeight="false" outlineLevel="0" collapsed="false">
      <c r="A138" s="72" t="s">
        <v>206</v>
      </c>
      <c r="B138" s="91" t="n">
        <v>914</v>
      </c>
      <c r="C138" s="94" t="s">
        <v>55</v>
      </c>
      <c r="D138" s="94" t="s">
        <v>160</v>
      </c>
      <c r="E138" s="94" t="s">
        <v>207</v>
      </c>
      <c r="F138" s="87"/>
      <c r="G138" s="88" t="n">
        <f aca="false">G139</f>
        <v>68159.7</v>
      </c>
      <c r="H138" s="89" t="n">
        <f aca="false">H139</f>
        <v>9872.6339</v>
      </c>
      <c r="I138" s="89" t="n">
        <f aca="false">I139</f>
        <v>78032.3339</v>
      </c>
      <c r="J138" s="89" t="n">
        <f aca="false">J139</f>
        <v>0</v>
      </c>
      <c r="K138" s="89" t="n">
        <f aca="false">K139</f>
        <v>78032.3339</v>
      </c>
      <c r="L138" s="89" t="n">
        <f aca="false">L139</f>
        <v>0</v>
      </c>
      <c r="M138" s="89" t="n">
        <f aca="false">M139</f>
        <v>78032.3339</v>
      </c>
      <c r="N138" s="89" t="n">
        <f aca="false">N139</f>
        <v>79613.4</v>
      </c>
      <c r="O138" s="89" t="n">
        <f aca="false">O139</f>
        <v>85487.1</v>
      </c>
      <c r="P138" s="6" t="n">
        <f aca="false">N138-O138</f>
        <v>-5873.70000000001</v>
      </c>
      <c r="T138" s="6" t="n">
        <f aca="false">G138-N138</f>
        <v>-11453.7</v>
      </c>
      <c r="AB138" s="95" t="n">
        <f aca="false">AB139</f>
        <v>68159.7</v>
      </c>
      <c r="AC138" s="95" t="n">
        <f aca="false">AC139</f>
        <v>79613.4</v>
      </c>
      <c r="AD138" s="95" t="n">
        <f aca="false">AD139</f>
        <v>85487.1</v>
      </c>
    </row>
    <row r="139" customFormat="false" ht="47.25" hidden="false" customHeight="false" outlineLevel="0" collapsed="false">
      <c r="A139" s="78" t="s">
        <v>208</v>
      </c>
      <c r="B139" s="91" t="n">
        <v>914</v>
      </c>
      <c r="C139" s="94" t="s">
        <v>55</v>
      </c>
      <c r="D139" s="94" t="s">
        <v>160</v>
      </c>
      <c r="E139" s="94" t="s">
        <v>209</v>
      </c>
      <c r="F139" s="87"/>
      <c r="G139" s="88" t="n">
        <f aca="false">G141+G143+G140+G144+G145</f>
        <v>68159.7</v>
      </c>
      <c r="H139" s="89" t="n">
        <f aca="false">H141+H143+H140+H144+H145</f>
        <v>9872.6339</v>
      </c>
      <c r="I139" s="89" t="n">
        <f aca="false">I141+I143+I140+I144+I145</f>
        <v>78032.3339</v>
      </c>
      <c r="J139" s="89" t="n">
        <f aca="false">J141+J143+J140+J144+J145</f>
        <v>0</v>
      </c>
      <c r="K139" s="89" t="n">
        <f aca="false">K141+K143+K140+K144+K145</f>
        <v>78032.3339</v>
      </c>
      <c r="L139" s="89" t="n">
        <f aca="false">L141+L143+L140+L144+L145</f>
        <v>0</v>
      </c>
      <c r="M139" s="89" t="n">
        <f aca="false">M141+M143+M140+M144+M145</f>
        <v>78032.3339</v>
      </c>
      <c r="N139" s="89" t="n">
        <f aca="false">N141+N143+N140+N144+N145</f>
        <v>79613.4</v>
      </c>
      <c r="O139" s="89" t="n">
        <f aca="false">O141+O143+O140+O144+O145</f>
        <v>85487.1</v>
      </c>
      <c r="P139" s="6" t="n">
        <f aca="false">N139-O139</f>
        <v>-5873.70000000001</v>
      </c>
      <c r="T139" s="6" t="n">
        <f aca="false">G139-N139</f>
        <v>-11453.7</v>
      </c>
      <c r="AB139" s="95" t="n">
        <f aca="false">AB141+AB143+AB140+AB144+AB145</f>
        <v>68159.7</v>
      </c>
      <c r="AC139" s="95" t="n">
        <f aca="false">AC141+AC143+AC140+AC144+AC145</f>
        <v>79613.4</v>
      </c>
      <c r="AD139" s="95" t="n">
        <f aca="false">AD141+AD143+AD140+AD144+AD145</f>
        <v>85487.1</v>
      </c>
    </row>
    <row r="140" customFormat="false" ht="63" hidden="false" customHeight="false" outlineLevel="0" collapsed="false">
      <c r="A140" s="79" t="s">
        <v>210</v>
      </c>
      <c r="B140" s="91" t="n">
        <v>914</v>
      </c>
      <c r="C140" s="94" t="s">
        <v>55</v>
      </c>
      <c r="D140" s="94" t="s">
        <v>160</v>
      </c>
      <c r="E140" s="94" t="s">
        <v>211</v>
      </c>
      <c r="F140" s="87" t="n">
        <v>200</v>
      </c>
      <c r="G140" s="88" t="n">
        <v>9500</v>
      </c>
      <c r="H140" s="89" t="n">
        <v>4872.6339</v>
      </c>
      <c r="I140" s="58" t="n">
        <f aca="false">G140+H140</f>
        <v>14372.6339</v>
      </c>
      <c r="J140" s="89"/>
      <c r="K140" s="58" t="n">
        <f aca="false">I140+J140</f>
        <v>14372.6339</v>
      </c>
      <c r="L140" s="89"/>
      <c r="M140" s="58" t="n">
        <f aca="false">K140+L140</f>
        <v>14372.6339</v>
      </c>
      <c r="N140" s="89" t="n">
        <v>20953.7</v>
      </c>
      <c r="O140" s="89" t="n">
        <v>26827.4</v>
      </c>
      <c r="P140" s="6" t="n">
        <f aca="false">N140-O140</f>
        <v>-5873.7</v>
      </c>
      <c r="T140" s="6" t="n">
        <f aca="false">G140-N140</f>
        <v>-11453.7</v>
      </c>
      <c r="AB140" s="89" t="n">
        <v>9500</v>
      </c>
      <c r="AC140" s="89" t="n">
        <v>20953.7</v>
      </c>
      <c r="AD140" s="89" t="n">
        <v>26827.4</v>
      </c>
    </row>
    <row r="141" customFormat="false" ht="63" hidden="true" customHeight="false" outlineLevel="0" collapsed="false">
      <c r="A141" s="78" t="s">
        <v>212</v>
      </c>
      <c r="B141" s="91" t="n">
        <v>914</v>
      </c>
      <c r="C141" s="94" t="s">
        <v>55</v>
      </c>
      <c r="D141" s="94" t="s">
        <v>160</v>
      </c>
      <c r="E141" s="94" t="s">
        <v>213</v>
      </c>
      <c r="F141" s="87" t="n">
        <v>200</v>
      </c>
      <c r="G141" s="63"/>
      <c r="H141" s="64"/>
      <c r="I141" s="58" t="n">
        <f aca="false">G141+H141</f>
        <v>0</v>
      </c>
      <c r="J141" s="64"/>
      <c r="K141" s="58" t="n">
        <f aca="false">I141+J141</f>
        <v>0</v>
      </c>
      <c r="L141" s="64"/>
      <c r="M141" s="58" t="n">
        <f aca="false">K141+L141</f>
        <v>0</v>
      </c>
      <c r="N141" s="64" t="n">
        <v>0</v>
      </c>
      <c r="O141" s="64"/>
      <c r="P141" s="6" t="n">
        <f aca="false">N141-O141</f>
        <v>0</v>
      </c>
      <c r="T141" s="6" t="n">
        <f aca="false">G141-N141</f>
        <v>0</v>
      </c>
      <c r="AB141" s="65"/>
      <c r="AC141" s="65" t="n">
        <v>0</v>
      </c>
      <c r="AD141" s="65"/>
    </row>
    <row r="142" customFormat="false" ht="47.25" hidden="true" customHeight="false" outlineLevel="0" collapsed="false">
      <c r="A142" s="78" t="s">
        <v>214</v>
      </c>
      <c r="B142" s="91" t="n">
        <v>914</v>
      </c>
      <c r="C142" s="94" t="s">
        <v>55</v>
      </c>
      <c r="D142" s="94" t="s">
        <v>160</v>
      </c>
      <c r="E142" s="94" t="s">
        <v>215</v>
      </c>
      <c r="F142" s="87"/>
      <c r="G142" s="63" t="n">
        <f aca="false">G143</f>
        <v>0</v>
      </c>
      <c r="H142" s="64"/>
      <c r="I142" s="58" t="n">
        <f aca="false">G142+H142</f>
        <v>0</v>
      </c>
      <c r="J142" s="64"/>
      <c r="K142" s="58" t="n">
        <f aca="false">I142+J142</f>
        <v>0</v>
      </c>
      <c r="L142" s="64"/>
      <c r="M142" s="58" t="n">
        <f aca="false">K142+L142</f>
        <v>0</v>
      </c>
      <c r="N142" s="64" t="n">
        <f aca="false">N143</f>
        <v>0</v>
      </c>
      <c r="O142" s="64" t="n">
        <f aca="false">O143</f>
        <v>0</v>
      </c>
      <c r="P142" s="6" t="n">
        <f aca="false">N142-O142</f>
        <v>0</v>
      </c>
      <c r="T142" s="6" t="n">
        <f aca="false">G142-N142</f>
        <v>0</v>
      </c>
      <c r="AB142" s="65" t="n">
        <f aca="false">AB143</f>
        <v>0</v>
      </c>
      <c r="AC142" s="65" t="n">
        <f aca="false">AC143</f>
        <v>0</v>
      </c>
      <c r="AD142" s="65" t="n">
        <f aca="false">AD143</f>
        <v>0</v>
      </c>
    </row>
    <row r="143" customFormat="false" ht="110.25" hidden="true" customHeight="false" outlineLevel="0" collapsed="false">
      <c r="A143" s="78" t="s">
        <v>216</v>
      </c>
      <c r="B143" s="91" t="n">
        <v>914</v>
      </c>
      <c r="C143" s="94" t="s">
        <v>55</v>
      </c>
      <c r="D143" s="94" t="s">
        <v>160</v>
      </c>
      <c r="E143" s="94" t="s">
        <v>217</v>
      </c>
      <c r="F143" s="87" t="n">
        <v>200</v>
      </c>
      <c r="G143" s="63"/>
      <c r="H143" s="64"/>
      <c r="I143" s="58" t="n">
        <f aca="false">G143+H143</f>
        <v>0</v>
      </c>
      <c r="J143" s="64"/>
      <c r="K143" s="58" t="n">
        <f aca="false">I143+J143</f>
        <v>0</v>
      </c>
      <c r="L143" s="64"/>
      <c r="M143" s="58" t="n">
        <f aca="false">K143+L143</f>
        <v>0</v>
      </c>
      <c r="N143" s="64" t="n">
        <v>0</v>
      </c>
      <c r="O143" s="64" t="n">
        <v>0</v>
      </c>
      <c r="P143" s="6" t="n">
        <f aca="false">N143-O143</f>
        <v>0</v>
      </c>
      <c r="T143" s="6" t="n">
        <f aca="false">G143-N143</f>
        <v>0</v>
      </c>
      <c r="AB143" s="65"/>
      <c r="AC143" s="65" t="n">
        <v>0</v>
      </c>
      <c r="AD143" s="65" t="n">
        <v>0</v>
      </c>
    </row>
    <row r="144" customFormat="false" ht="63" hidden="true" customHeight="false" outlineLevel="0" collapsed="false">
      <c r="A144" s="78" t="s">
        <v>212</v>
      </c>
      <c r="B144" s="91" t="n">
        <v>914</v>
      </c>
      <c r="C144" s="94" t="s">
        <v>55</v>
      </c>
      <c r="D144" s="94" t="s">
        <v>160</v>
      </c>
      <c r="E144" s="94" t="s">
        <v>218</v>
      </c>
      <c r="F144" s="87" t="n">
        <v>200</v>
      </c>
      <c r="G144" s="80" t="n">
        <v>57659.7</v>
      </c>
      <c r="H144" s="81"/>
      <c r="I144" s="58" t="n">
        <f aca="false">G144+H144</f>
        <v>57659.7</v>
      </c>
      <c r="J144" s="81"/>
      <c r="K144" s="58" t="n">
        <f aca="false">I144+J144</f>
        <v>57659.7</v>
      </c>
      <c r="L144" s="81"/>
      <c r="M144" s="58" t="n">
        <f aca="false">K144+L144</f>
        <v>57659.7</v>
      </c>
      <c r="N144" s="81" t="n">
        <v>57659.7</v>
      </c>
      <c r="O144" s="81" t="n">
        <v>57659.7</v>
      </c>
      <c r="P144" s="6"/>
      <c r="T144" s="6" t="n">
        <f aca="false">G144-N144</f>
        <v>0</v>
      </c>
      <c r="AB144" s="81" t="n">
        <v>57659.7</v>
      </c>
      <c r="AC144" s="81" t="n">
        <v>57659.7</v>
      </c>
      <c r="AD144" s="81" t="n">
        <v>57659.7</v>
      </c>
    </row>
    <row r="145" customFormat="false" ht="78.75" hidden="false" customHeight="false" outlineLevel="0" collapsed="false">
      <c r="A145" s="78" t="s">
        <v>219</v>
      </c>
      <c r="B145" s="91" t="n">
        <v>914</v>
      </c>
      <c r="C145" s="94" t="s">
        <v>55</v>
      </c>
      <c r="D145" s="94" t="s">
        <v>160</v>
      </c>
      <c r="E145" s="94" t="s">
        <v>218</v>
      </c>
      <c r="F145" s="87" t="n">
        <v>200</v>
      </c>
      <c r="G145" s="63" t="n">
        <v>1000</v>
      </c>
      <c r="H145" s="64" t="n">
        <v>5000</v>
      </c>
      <c r="I145" s="58" t="n">
        <f aca="false">G145+H145</f>
        <v>6000</v>
      </c>
      <c r="J145" s="64"/>
      <c r="K145" s="58" t="n">
        <f aca="false">I145+J145</f>
        <v>6000</v>
      </c>
      <c r="L145" s="64"/>
      <c r="M145" s="58" t="n">
        <f aca="false">K145+L145</f>
        <v>6000</v>
      </c>
      <c r="N145" s="64" t="n">
        <v>1000</v>
      </c>
      <c r="O145" s="64" t="n">
        <v>1000</v>
      </c>
      <c r="P145" s="6"/>
      <c r="T145" s="6" t="n">
        <f aca="false">G145-N145</f>
        <v>0</v>
      </c>
      <c r="AB145" s="64" t="n">
        <v>1000</v>
      </c>
      <c r="AC145" s="64" t="n">
        <v>1000</v>
      </c>
      <c r="AD145" s="64" t="n">
        <v>1000</v>
      </c>
    </row>
    <row r="146" customFormat="false" ht="15.75" hidden="false" customHeight="false" outlineLevel="0" collapsed="false">
      <c r="A146" s="54" t="s">
        <v>220</v>
      </c>
      <c r="B146" s="45" t="n">
        <v>914</v>
      </c>
      <c r="C146" s="56" t="s">
        <v>55</v>
      </c>
      <c r="D146" s="62" t="s">
        <v>221</v>
      </c>
      <c r="E146" s="85"/>
      <c r="F146" s="85"/>
      <c r="G146" s="63" t="n">
        <f aca="false">G147+G158</f>
        <v>4376.4</v>
      </c>
      <c r="H146" s="64" t="n">
        <f aca="false">H147+H158</f>
        <v>3807.02152</v>
      </c>
      <c r="I146" s="64" t="n">
        <f aca="false">I147+I158</f>
        <v>8183.42152</v>
      </c>
      <c r="J146" s="64" t="n">
        <f aca="false">J147+J158</f>
        <v>0</v>
      </c>
      <c r="K146" s="64" t="n">
        <f aca="false">K147+K158</f>
        <v>8183.42152</v>
      </c>
      <c r="L146" s="64" t="n">
        <f aca="false">L147+L158</f>
        <v>0</v>
      </c>
      <c r="M146" s="64" t="n">
        <f aca="false">M147+M158</f>
        <v>8183.42152</v>
      </c>
      <c r="N146" s="64" t="n">
        <f aca="false">N147+N158</f>
        <v>4250</v>
      </c>
      <c r="O146" s="64" t="n">
        <f aca="false">O147+O158</f>
        <v>4300</v>
      </c>
      <c r="P146" s="6" t="n">
        <f aca="false">N146-O146</f>
        <v>-50</v>
      </c>
      <c r="T146" s="6" t="n">
        <f aca="false">G146-N146</f>
        <v>126.4</v>
      </c>
      <c r="AB146" s="65" t="n">
        <f aca="false">AB147+AB158</f>
        <v>4376.4</v>
      </c>
      <c r="AC146" s="65" t="n">
        <f aca="false">AC147+AC158</f>
        <v>4250</v>
      </c>
      <c r="AD146" s="65" t="n">
        <f aca="false">AD147+AD158</f>
        <v>4300</v>
      </c>
    </row>
    <row r="147" customFormat="false" ht="63" hidden="false" customHeight="false" outlineLevel="0" collapsed="false">
      <c r="A147" s="54" t="s">
        <v>222</v>
      </c>
      <c r="B147" s="45" t="n">
        <v>914</v>
      </c>
      <c r="C147" s="56" t="s">
        <v>55</v>
      </c>
      <c r="D147" s="62" t="s">
        <v>221</v>
      </c>
      <c r="E147" s="47" t="s">
        <v>223</v>
      </c>
      <c r="F147" s="85"/>
      <c r="G147" s="63" t="n">
        <f aca="false">G148+G153</f>
        <v>116.4</v>
      </c>
      <c r="H147" s="64" t="n">
        <f aca="false">H148+H153</f>
        <v>835.14753</v>
      </c>
      <c r="I147" s="64" t="n">
        <f aca="false">I148+I153</f>
        <v>951.54753</v>
      </c>
      <c r="J147" s="64" t="n">
        <f aca="false">J148+J153</f>
        <v>0</v>
      </c>
      <c r="K147" s="64" t="n">
        <f aca="false">K148+K153</f>
        <v>951.54753</v>
      </c>
      <c r="L147" s="64" t="n">
        <f aca="false">L148+L153</f>
        <v>0</v>
      </c>
      <c r="M147" s="64" t="n">
        <f aca="false">M148+M153</f>
        <v>951.54753</v>
      </c>
      <c r="N147" s="64" t="n">
        <f aca="false">N148+N153</f>
        <v>0</v>
      </c>
      <c r="O147" s="64" t="n">
        <f aca="false">O148+O153</f>
        <v>0</v>
      </c>
      <c r="P147" s="6" t="n">
        <f aca="false">N147-O147</f>
        <v>0</v>
      </c>
      <c r="T147" s="6" t="n">
        <f aca="false">G147-N147</f>
        <v>116.4</v>
      </c>
      <c r="AB147" s="65" t="n">
        <f aca="false">AB148+AB153</f>
        <v>116.4</v>
      </c>
      <c r="AC147" s="65" t="n">
        <f aca="false">AC148+AC153</f>
        <v>0</v>
      </c>
      <c r="AD147" s="65" t="n">
        <f aca="false">AD148+AD153</f>
        <v>0</v>
      </c>
    </row>
    <row r="148" customFormat="false" ht="31.5" hidden="false" customHeight="false" outlineLevel="0" collapsed="false">
      <c r="A148" s="54" t="s">
        <v>224</v>
      </c>
      <c r="B148" s="45" t="n">
        <v>914</v>
      </c>
      <c r="C148" s="56" t="s">
        <v>55</v>
      </c>
      <c r="D148" s="62" t="s">
        <v>221</v>
      </c>
      <c r="E148" s="46" t="s">
        <v>225</v>
      </c>
      <c r="F148" s="85"/>
      <c r="G148" s="63" t="n">
        <f aca="false">G149</f>
        <v>116.4</v>
      </c>
      <c r="H148" s="64" t="n">
        <f aca="false">H149</f>
        <v>835.14753</v>
      </c>
      <c r="I148" s="64" t="n">
        <f aca="false">I149</f>
        <v>951.54753</v>
      </c>
      <c r="J148" s="64" t="n">
        <f aca="false">J149</f>
        <v>0</v>
      </c>
      <c r="K148" s="64" t="n">
        <f aca="false">K149</f>
        <v>951.54753</v>
      </c>
      <c r="L148" s="64" t="n">
        <f aca="false">L149</f>
        <v>0</v>
      </c>
      <c r="M148" s="64" t="n">
        <f aca="false">M149</f>
        <v>951.54753</v>
      </c>
      <c r="N148" s="64" t="n">
        <f aca="false">N149</f>
        <v>0</v>
      </c>
      <c r="O148" s="64" t="n">
        <f aca="false">O149</f>
        <v>0</v>
      </c>
      <c r="P148" s="6" t="n">
        <f aca="false">N148-O148</f>
        <v>0</v>
      </c>
      <c r="T148" s="6" t="n">
        <f aca="false">G148-N148</f>
        <v>116.4</v>
      </c>
      <c r="AB148" s="65" t="n">
        <f aca="false">AB149</f>
        <v>116.4</v>
      </c>
      <c r="AC148" s="65" t="n">
        <f aca="false">AC149</f>
        <v>0</v>
      </c>
      <c r="AD148" s="65" t="n">
        <f aca="false">AD149</f>
        <v>0</v>
      </c>
    </row>
    <row r="149" customFormat="false" ht="63" hidden="false" customHeight="false" outlineLevel="0" collapsed="false">
      <c r="A149" s="54" t="s">
        <v>226</v>
      </c>
      <c r="B149" s="45" t="n">
        <v>914</v>
      </c>
      <c r="C149" s="56" t="s">
        <v>55</v>
      </c>
      <c r="D149" s="62" t="s">
        <v>221</v>
      </c>
      <c r="E149" s="46" t="s">
        <v>227</v>
      </c>
      <c r="F149" s="85"/>
      <c r="G149" s="63" t="n">
        <f aca="false">G151+G152+G150</f>
        <v>116.4</v>
      </c>
      <c r="H149" s="64" t="n">
        <f aca="false">H151+H152+H150</f>
        <v>835.14753</v>
      </c>
      <c r="I149" s="64" t="n">
        <f aca="false">I151+I152+I150</f>
        <v>951.54753</v>
      </c>
      <c r="J149" s="64" t="n">
        <f aca="false">J151+J152+J150</f>
        <v>0</v>
      </c>
      <c r="K149" s="64" t="n">
        <f aca="false">K151+K152+K150</f>
        <v>951.54753</v>
      </c>
      <c r="L149" s="64" t="n">
        <f aca="false">L151+L152+L150</f>
        <v>0</v>
      </c>
      <c r="M149" s="64" t="n">
        <f aca="false">M151+M152+M150</f>
        <v>951.54753</v>
      </c>
      <c r="N149" s="64" t="n">
        <f aca="false">N151+N152+N150</f>
        <v>0</v>
      </c>
      <c r="O149" s="64" t="n">
        <f aca="false">O151+O152+O150</f>
        <v>0</v>
      </c>
      <c r="P149" s="6" t="n">
        <f aca="false">N149-O149</f>
        <v>0</v>
      </c>
      <c r="T149" s="6" t="n">
        <f aca="false">G149-N149</f>
        <v>116.4</v>
      </c>
      <c r="AB149" s="65" t="n">
        <f aca="false">AB151+AB152+AB150</f>
        <v>116.4</v>
      </c>
      <c r="AC149" s="65" t="n">
        <f aca="false">AC151+AC152+AC150</f>
        <v>0</v>
      </c>
      <c r="AD149" s="65" t="n">
        <f aca="false">AD151+AD152+AD150</f>
        <v>0</v>
      </c>
    </row>
    <row r="150" customFormat="false" ht="63" hidden="true" customHeight="false" outlineLevel="0" collapsed="false">
      <c r="A150" s="54" t="s">
        <v>228</v>
      </c>
      <c r="B150" s="45" t="n">
        <v>914</v>
      </c>
      <c r="C150" s="56" t="s">
        <v>55</v>
      </c>
      <c r="D150" s="62" t="s">
        <v>221</v>
      </c>
      <c r="E150" s="56" t="s">
        <v>229</v>
      </c>
      <c r="F150" s="56" t="s">
        <v>44</v>
      </c>
      <c r="G150" s="96" t="n">
        <v>0</v>
      </c>
      <c r="H150" s="97" t="n">
        <v>0</v>
      </c>
      <c r="I150" s="97" t="n">
        <v>0</v>
      </c>
      <c r="J150" s="97" t="n">
        <v>0</v>
      </c>
      <c r="K150" s="97" t="n">
        <v>0</v>
      </c>
      <c r="L150" s="97" t="n">
        <v>0</v>
      </c>
      <c r="M150" s="97" t="n">
        <v>0</v>
      </c>
      <c r="N150" s="97"/>
      <c r="O150" s="97"/>
      <c r="P150" s="6"/>
      <c r="T150" s="6" t="n">
        <f aca="false">G150-N150</f>
        <v>0</v>
      </c>
      <c r="AB150" s="98" t="n">
        <v>0</v>
      </c>
      <c r="AC150" s="98"/>
      <c r="AD150" s="98"/>
    </row>
    <row r="151" customFormat="false" ht="63" hidden="false" customHeight="false" outlineLevel="0" collapsed="false">
      <c r="A151" s="54" t="s">
        <v>230</v>
      </c>
      <c r="B151" s="45" t="n">
        <v>914</v>
      </c>
      <c r="C151" s="56" t="s">
        <v>55</v>
      </c>
      <c r="D151" s="62" t="s">
        <v>221</v>
      </c>
      <c r="E151" s="47" t="s">
        <v>231</v>
      </c>
      <c r="F151" s="85" t="n">
        <v>200</v>
      </c>
      <c r="G151" s="63" t="n">
        <v>80</v>
      </c>
      <c r="H151" s="64" t="n">
        <v>594.92638</v>
      </c>
      <c r="I151" s="58" t="n">
        <f aca="false">G151+H151</f>
        <v>674.92638</v>
      </c>
      <c r="J151" s="64"/>
      <c r="K151" s="58" t="n">
        <f aca="false">I151+J151</f>
        <v>674.92638</v>
      </c>
      <c r="L151" s="64"/>
      <c r="M151" s="58" t="n">
        <f aca="false">K151+L151</f>
        <v>674.92638</v>
      </c>
      <c r="N151" s="64" t="n">
        <v>0</v>
      </c>
      <c r="O151" s="64" t="n">
        <v>0</v>
      </c>
      <c r="P151" s="6" t="n">
        <f aca="false">N151-O151</f>
        <v>0</v>
      </c>
      <c r="T151" s="6" t="n">
        <f aca="false">G151-N151</f>
        <v>80</v>
      </c>
      <c r="AB151" s="64" t="n">
        <v>80</v>
      </c>
      <c r="AC151" s="65" t="n">
        <v>0</v>
      </c>
      <c r="AD151" s="65" t="n">
        <v>0</v>
      </c>
    </row>
    <row r="152" customFormat="false" ht="69" hidden="false" customHeight="true" outlineLevel="0" collapsed="false">
      <c r="A152" s="72" t="s">
        <v>232</v>
      </c>
      <c r="B152" s="45" t="n">
        <v>914</v>
      </c>
      <c r="C152" s="56" t="s">
        <v>55</v>
      </c>
      <c r="D152" s="62" t="s">
        <v>221</v>
      </c>
      <c r="E152" s="47" t="s">
        <v>233</v>
      </c>
      <c r="F152" s="85" t="n">
        <v>200</v>
      </c>
      <c r="G152" s="63" t="n">
        <v>36.4</v>
      </c>
      <c r="H152" s="64" t="n">
        <v>240.22115</v>
      </c>
      <c r="I152" s="58" t="n">
        <f aca="false">G152+H152</f>
        <v>276.62115</v>
      </c>
      <c r="J152" s="64"/>
      <c r="K152" s="58" t="n">
        <f aca="false">I152+J152</f>
        <v>276.62115</v>
      </c>
      <c r="L152" s="64"/>
      <c r="M152" s="58" t="n">
        <f aca="false">K152+L152</f>
        <v>276.62115</v>
      </c>
      <c r="N152" s="64" t="n">
        <v>0</v>
      </c>
      <c r="O152" s="64" t="n">
        <v>0</v>
      </c>
      <c r="P152" s="6" t="n">
        <f aca="false">N152-O152</f>
        <v>0</v>
      </c>
      <c r="T152" s="6" t="n">
        <f aca="false">G152-N152</f>
        <v>36.4</v>
      </c>
      <c r="AB152" s="64" t="n">
        <v>36.4</v>
      </c>
      <c r="AC152" s="65" t="n">
        <v>0</v>
      </c>
      <c r="AD152" s="65" t="n">
        <v>0</v>
      </c>
    </row>
    <row r="153" customFormat="false" ht="47.25" hidden="true" customHeight="false" outlineLevel="0" collapsed="false">
      <c r="A153" s="99" t="s">
        <v>234</v>
      </c>
      <c r="B153" s="45" t="n">
        <v>914</v>
      </c>
      <c r="C153" s="56" t="s">
        <v>55</v>
      </c>
      <c r="D153" s="56" t="s">
        <v>221</v>
      </c>
      <c r="E153" s="56" t="s">
        <v>235</v>
      </c>
      <c r="F153" s="56"/>
      <c r="G153" s="63" t="n">
        <f aca="false">G154</f>
        <v>0</v>
      </c>
      <c r="H153" s="64" t="n">
        <f aca="false">H154</f>
        <v>0</v>
      </c>
      <c r="I153" s="64" t="n">
        <f aca="false">I154</f>
        <v>0</v>
      </c>
      <c r="J153" s="64" t="n">
        <f aca="false">J154</f>
        <v>0</v>
      </c>
      <c r="K153" s="64" t="n">
        <f aca="false">K154</f>
        <v>0</v>
      </c>
      <c r="L153" s="64" t="n">
        <f aca="false">L154</f>
        <v>0</v>
      </c>
      <c r="M153" s="64" t="n">
        <f aca="false">M154</f>
        <v>0</v>
      </c>
      <c r="N153" s="64" t="n">
        <f aca="false">N154</f>
        <v>0</v>
      </c>
      <c r="O153" s="64" t="n">
        <f aca="false">O154</f>
        <v>0</v>
      </c>
      <c r="P153" s="100" t="n">
        <f aca="false">P154</f>
        <v>0</v>
      </c>
      <c r="Q153" s="100" t="n">
        <f aca="false">Q154</f>
        <v>0</v>
      </c>
      <c r="R153" s="100" t="n">
        <f aca="false">R154</f>
        <v>0</v>
      </c>
      <c r="S153" s="100" t="n">
        <f aca="false">S154</f>
        <v>0</v>
      </c>
      <c r="T153" s="6"/>
      <c r="AB153" s="65" t="n">
        <f aca="false">AB154</f>
        <v>0</v>
      </c>
      <c r="AC153" s="65" t="n">
        <f aca="false">AC154</f>
        <v>0</v>
      </c>
      <c r="AD153" s="65" t="n">
        <f aca="false">AD154</f>
        <v>0</v>
      </c>
    </row>
    <row r="154" customFormat="false" ht="31.5" hidden="true" customHeight="false" outlineLevel="0" collapsed="false">
      <c r="A154" s="99" t="s">
        <v>236</v>
      </c>
      <c r="B154" s="45" t="n">
        <v>914</v>
      </c>
      <c r="C154" s="56" t="s">
        <v>55</v>
      </c>
      <c r="D154" s="56" t="s">
        <v>221</v>
      </c>
      <c r="E154" s="56" t="s">
        <v>237</v>
      </c>
      <c r="F154" s="56"/>
      <c r="G154" s="63" t="n">
        <f aca="false">SUM(G155:G157)</f>
        <v>0</v>
      </c>
      <c r="H154" s="64" t="n">
        <f aca="false">SUM(H155:H157)</f>
        <v>0</v>
      </c>
      <c r="I154" s="64" t="n">
        <f aca="false">SUM(I155:I157)</f>
        <v>0</v>
      </c>
      <c r="J154" s="64" t="n">
        <f aca="false">SUM(J155:J157)</f>
        <v>0</v>
      </c>
      <c r="K154" s="64" t="n">
        <f aca="false">SUM(K155:K157)</f>
        <v>0</v>
      </c>
      <c r="L154" s="64" t="n">
        <f aca="false">SUM(L155:L157)</f>
        <v>0</v>
      </c>
      <c r="M154" s="64" t="n">
        <f aca="false">SUM(M155:M157)</f>
        <v>0</v>
      </c>
      <c r="N154" s="64" t="n">
        <f aca="false">SUM(N155:N157)</f>
        <v>0</v>
      </c>
      <c r="O154" s="64" t="n">
        <f aca="false">SUM(O155:O157)</f>
        <v>0</v>
      </c>
      <c r="P154" s="100" t="n">
        <f aca="false">P155</f>
        <v>0</v>
      </c>
      <c r="Q154" s="100" t="n">
        <f aca="false">Q155</f>
        <v>0</v>
      </c>
      <c r="R154" s="100" t="n">
        <f aca="false">R155</f>
        <v>0</v>
      </c>
      <c r="S154" s="100" t="n">
        <f aca="false">S155</f>
        <v>0</v>
      </c>
      <c r="T154" s="6" t="n">
        <f aca="false">G154-N154</f>
        <v>0</v>
      </c>
      <c r="AB154" s="65" t="n">
        <f aca="false">SUM(AB155:AB157)</f>
        <v>0</v>
      </c>
      <c r="AC154" s="65" t="n">
        <f aca="false">SUM(AC155:AC157)</f>
        <v>0</v>
      </c>
      <c r="AD154" s="65" t="n">
        <f aca="false">SUM(AD155:AD157)</f>
        <v>0</v>
      </c>
    </row>
    <row r="155" customFormat="false" ht="63" hidden="true" customHeight="false" outlineLevel="0" collapsed="false">
      <c r="A155" s="54" t="s">
        <v>238</v>
      </c>
      <c r="B155" s="45" t="n">
        <v>914</v>
      </c>
      <c r="C155" s="56" t="s">
        <v>55</v>
      </c>
      <c r="D155" s="56" t="s">
        <v>221</v>
      </c>
      <c r="E155" s="56" t="s">
        <v>239</v>
      </c>
      <c r="F155" s="56" t="s">
        <v>44</v>
      </c>
      <c r="G155" s="63" t="n">
        <v>0</v>
      </c>
      <c r="H155" s="64" t="n">
        <v>0</v>
      </c>
      <c r="I155" s="64" t="n">
        <v>0</v>
      </c>
      <c r="J155" s="64" t="n">
        <v>0</v>
      </c>
      <c r="K155" s="64" t="n">
        <v>0</v>
      </c>
      <c r="L155" s="64" t="n">
        <v>0</v>
      </c>
      <c r="M155" s="64" t="n">
        <v>0</v>
      </c>
      <c r="N155" s="64" t="n">
        <v>0</v>
      </c>
      <c r="O155" s="64" t="n">
        <v>0</v>
      </c>
      <c r="P155" s="6"/>
      <c r="T155" s="6" t="n">
        <f aca="false">G155-N155</f>
        <v>0</v>
      </c>
      <c r="AB155" s="65" t="n">
        <v>0</v>
      </c>
      <c r="AC155" s="65" t="n">
        <v>0</v>
      </c>
      <c r="AD155" s="65" t="n">
        <v>0</v>
      </c>
    </row>
    <row r="156" customFormat="false" ht="47.25" hidden="true" customHeight="false" outlineLevel="0" collapsed="false">
      <c r="A156" s="54" t="s">
        <v>240</v>
      </c>
      <c r="B156" s="45" t="n">
        <v>914</v>
      </c>
      <c r="C156" s="56" t="s">
        <v>55</v>
      </c>
      <c r="D156" s="56" t="s">
        <v>221</v>
      </c>
      <c r="E156" s="56" t="s">
        <v>241</v>
      </c>
      <c r="F156" s="56" t="s">
        <v>242</v>
      </c>
      <c r="G156" s="63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4" t="n">
        <v>0</v>
      </c>
      <c r="O156" s="64" t="n">
        <v>0</v>
      </c>
      <c r="P156" s="6"/>
      <c r="T156" s="6"/>
      <c r="AB156" s="65" t="n">
        <v>0</v>
      </c>
      <c r="AC156" s="65" t="n">
        <v>0</v>
      </c>
      <c r="AD156" s="65" t="n">
        <v>0</v>
      </c>
    </row>
    <row r="157" customFormat="false" ht="47.25" hidden="true" customHeight="false" outlineLevel="0" collapsed="false">
      <c r="A157" s="54" t="s">
        <v>243</v>
      </c>
      <c r="B157" s="45" t="n">
        <v>914</v>
      </c>
      <c r="C157" s="56" t="s">
        <v>55</v>
      </c>
      <c r="D157" s="56" t="s">
        <v>221</v>
      </c>
      <c r="E157" s="56" t="s">
        <v>241</v>
      </c>
      <c r="F157" s="56" t="s">
        <v>242</v>
      </c>
      <c r="G157" s="63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4" t="n">
        <v>0</v>
      </c>
      <c r="O157" s="64" t="n">
        <v>0</v>
      </c>
      <c r="P157" s="6"/>
      <c r="T157" s="6"/>
      <c r="AB157" s="65" t="n">
        <v>0</v>
      </c>
      <c r="AC157" s="65" t="n">
        <v>0</v>
      </c>
      <c r="AD157" s="65" t="n">
        <v>0</v>
      </c>
    </row>
    <row r="158" customFormat="false" ht="31.5" hidden="false" customHeight="false" outlineLevel="0" collapsed="false">
      <c r="A158" s="54" t="s">
        <v>244</v>
      </c>
      <c r="B158" s="45" t="n">
        <v>914</v>
      </c>
      <c r="C158" s="56" t="s">
        <v>55</v>
      </c>
      <c r="D158" s="62" t="s">
        <v>221</v>
      </c>
      <c r="E158" s="47" t="s">
        <v>245</v>
      </c>
      <c r="F158" s="85"/>
      <c r="G158" s="63" t="n">
        <f aca="false">G159</f>
        <v>4260</v>
      </c>
      <c r="H158" s="64" t="n">
        <f aca="false">H159</f>
        <v>2971.87399</v>
      </c>
      <c r="I158" s="64" t="n">
        <f aca="false">I159</f>
        <v>7231.87399</v>
      </c>
      <c r="J158" s="64" t="n">
        <f aca="false">J159</f>
        <v>0</v>
      </c>
      <c r="K158" s="64" t="n">
        <f aca="false">K159</f>
        <v>7231.87399</v>
      </c>
      <c r="L158" s="64" t="n">
        <f aca="false">L159</f>
        <v>0</v>
      </c>
      <c r="M158" s="64" t="n">
        <f aca="false">M159</f>
        <v>7231.87399</v>
      </c>
      <c r="N158" s="64" t="n">
        <f aca="false">N159</f>
        <v>4250</v>
      </c>
      <c r="O158" s="64" t="n">
        <f aca="false">O159</f>
        <v>4300</v>
      </c>
      <c r="P158" s="6" t="n">
        <f aca="false">N158-O158</f>
        <v>-50</v>
      </c>
      <c r="T158" s="6" t="n">
        <f aca="false">G158-N158</f>
        <v>10</v>
      </c>
      <c r="AB158" s="65" t="n">
        <f aca="false">AB159</f>
        <v>4260</v>
      </c>
      <c r="AC158" s="65" t="n">
        <f aca="false">AC159</f>
        <v>4250</v>
      </c>
      <c r="AD158" s="65" t="n">
        <f aca="false">AD159</f>
        <v>4300</v>
      </c>
    </row>
    <row r="159" customFormat="false" ht="47.25" hidden="false" customHeight="false" outlineLevel="0" collapsed="false">
      <c r="A159" s="54" t="s">
        <v>246</v>
      </c>
      <c r="B159" s="45" t="n">
        <v>914</v>
      </c>
      <c r="C159" s="56" t="s">
        <v>55</v>
      </c>
      <c r="D159" s="62" t="s">
        <v>221</v>
      </c>
      <c r="E159" s="47" t="s">
        <v>247</v>
      </c>
      <c r="F159" s="85"/>
      <c r="G159" s="63" t="n">
        <f aca="false">G165+G167+G169+G171+G162+G161</f>
        <v>4260</v>
      </c>
      <c r="H159" s="64" t="n">
        <f aca="false">H165+H167+H169+H171+H162+H161</f>
        <v>2971.87399</v>
      </c>
      <c r="I159" s="64" t="n">
        <f aca="false">I165+I167+I169+I171+I162+I161</f>
        <v>7231.87399</v>
      </c>
      <c r="J159" s="64" t="n">
        <f aca="false">J165+J167+J169+J171+J162+J161</f>
        <v>0</v>
      </c>
      <c r="K159" s="64" t="n">
        <f aca="false">K165+K167+K169+K171+K162+K161</f>
        <v>7231.87399</v>
      </c>
      <c r="L159" s="64" t="n">
        <f aca="false">L165+L167+L169+L171+L162+L161</f>
        <v>0</v>
      </c>
      <c r="M159" s="64" t="n">
        <f aca="false">M165+M167+M169+M171+M162+M161</f>
        <v>7231.87399</v>
      </c>
      <c r="N159" s="64" t="n">
        <f aca="false">N165+N167+N169+N171+N162+N161</f>
        <v>4250</v>
      </c>
      <c r="O159" s="64" t="n">
        <f aca="false">O165+O167+O169+O171+O162+O161</f>
        <v>4300</v>
      </c>
      <c r="P159" s="6" t="n">
        <f aca="false">N159-O159</f>
        <v>-50</v>
      </c>
      <c r="T159" s="6" t="n">
        <f aca="false">G159-N159</f>
        <v>10</v>
      </c>
      <c r="AB159" s="65" t="n">
        <f aca="false">AB165+AB167+AB169+AB171+AB162+AB161</f>
        <v>4260</v>
      </c>
      <c r="AC159" s="65" t="n">
        <f aca="false">AC165+AC167+AC169+AC171+AC162+AC161</f>
        <v>4250</v>
      </c>
      <c r="AD159" s="65" t="n">
        <f aca="false">AD165+AD167+AD169+AD171+AD162+AD161</f>
        <v>4300</v>
      </c>
    </row>
    <row r="160" customFormat="false" ht="63" hidden="true" customHeight="false" outlineLevel="0" collapsed="false">
      <c r="A160" s="101" t="s">
        <v>248</v>
      </c>
      <c r="B160" s="45" t="n">
        <v>914</v>
      </c>
      <c r="C160" s="56" t="s">
        <v>55</v>
      </c>
      <c r="D160" s="62" t="s">
        <v>221</v>
      </c>
      <c r="E160" s="66" t="s">
        <v>249</v>
      </c>
      <c r="F160" s="85"/>
      <c r="G160" s="67" t="n">
        <f aca="false">G161</f>
        <v>0</v>
      </c>
      <c r="H160" s="68" t="n">
        <f aca="false">H161</f>
        <v>0</v>
      </c>
      <c r="I160" s="68" t="n">
        <f aca="false">I161</f>
        <v>0</v>
      </c>
      <c r="J160" s="68" t="n">
        <f aca="false">J161</f>
        <v>0</v>
      </c>
      <c r="K160" s="68" t="n">
        <f aca="false">K161</f>
        <v>0</v>
      </c>
      <c r="L160" s="68" t="n">
        <f aca="false">L161</f>
        <v>0</v>
      </c>
      <c r="M160" s="68" t="n">
        <f aca="false">M161</f>
        <v>0</v>
      </c>
      <c r="N160" s="68" t="n">
        <f aca="false">N161</f>
        <v>0</v>
      </c>
      <c r="O160" s="68" t="n">
        <f aca="false">O161</f>
        <v>0</v>
      </c>
      <c r="P160" s="6" t="n">
        <f aca="false">N160-O160</f>
        <v>0</v>
      </c>
      <c r="T160" s="6" t="n">
        <f aca="false">G160-N160</f>
        <v>0</v>
      </c>
      <c r="AB160" s="69" t="n">
        <f aca="false">AB161</f>
        <v>0</v>
      </c>
      <c r="AC160" s="69" t="n">
        <f aca="false">AC161</f>
        <v>0</v>
      </c>
      <c r="AD160" s="69" t="n">
        <f aca="false">AD161</f>
        <v>0</v>
      </c>
    </row>
    <row r="161" customFormat="false" ht="47.25" hidden="true" customHeight="false" outlineLevel="0" collapsed="false">
      <c r="A161" s="72" t="s">
        <v>250</v>
      </c>
      <c r="B161" s="45" t="n">
        <v>914</v>
      </c>
      <c r="C161" s="56" t="s">
        <v>55</v>
      </c>
      <c r="D161" s="62" t="s">
        <v>221</v>
      </c>
      <c r="E161" s="47" t="s">
        <v>251</v>
      </c>
      <c r="F161" s="85" t="n">
        <v>800</v>
      </c>
      <c r="G161" s="63"/>
      <c r="H161" s="64"/>
      <c r="I161" s="64"/>
      <c r="J161" s="64"/>
      <c r="K161" s="64"/>
      <c r="L161" s="64"/>
      <c r="M161" s="64"/>
      <c r="N161" s="64"/>
      <c r="O161" s="64"/>
      <c r="P161" s="6" t="n">
        <f aca="false">N161-O161</f>
        <v>0</v>
      </c>
      <c r="T161" s="6" t="n">
        <f aca="false">G161-N161</f>
        <v>0</v>
      </c>
      <c r="AB161" s="65"/>
      <c r="AC161" s="65"/>
      <c r="AD161" s="65"/>
    </row>
    <row r="162" customFormat="false" ht="63" hidden="false" customHeight="false" outlineLevel="0" collapsed="false">
      <c r="A162" s="79" t="s">
        <v>252</v>
      </c>
      <c r="B162" s="45" t="n">
        <v>914</v>
      </c>
      <c r="C162" s="56" t="s">
        <v>55</v>
      </c>
      <c r="D162" s="62" t="s">
        <v>221</v>
      </c>
      <c r="E162" s="47" t="s">
        <v>253</v>
      </c>
      <c r="F162" s="85"/>
      <c r="G162" s="63" t="n">
        <f aca="false">G163+G164</f>
        <v>60</v>
      </c>
      <c r="H162" s="64" t="n">
        <f aca="false">H163+H164</f>
        <v>448.625</v>
      </c>
      <c r="I162" s="64" t="n">
        <f aca="false">I163+I164</f>
        <v>508.625</v>
      </c>
      <c r="J162" s="64" t="n">
        <f aca="false">J163+J164</f>
        <v>0</v>
      </c>
      <c r="K162" s="64" t="n">
        <f aca="false">K163+K164</f>
        <v>508.625</v>
      </c>
      <c r="L162" s="64" t="n">
        <f aca="false">L163+L164</f>
        <v>0</v>
      </c>
      <c r="M162" s="64" t="n">
        <f aca="false">M163+M164</f>
        <v>508.625</v>
      </c>
      <c r="N162" s="64" t="n">
        <f aca="false">N163+N164</f>
        <v>0</v>
      </c>
      <c r="O162" s="64" t="n">
        <f aca="false">O163+O164</f>
        <v>0</v>
      </c>
      <c r="P162" s="6" t="n">
        <f aca="false">N162-O162</f>
        <v>0</v>
      </c>
      <c r="T162" s="6" t="n">
        <f aca="false">G162-N162</f>
        <v>60</v>
      </c>
      <c r="AB162" s="65" t="n">
        <f aca="false">AB163+AB164</f>
        <v>60</v>
      </c>
      <c r="AC162" s="65" t="n">
        <f aca="false">AC163+AC164</f>
        <v>0</v>
      </c>
      <c r="AD162" s="65" t="n">
        <f aca="false">AD163+AD164</f>
        <v>0</v>
      </c>
    </row>
    <row r="163" customFormat="false" ht="31.5" hidden="true" customHeight="false" outlineLevel="0" collapsed="false">
      <c r="A163" s="72" t="s">
        <v>254</v>
      </c>
      <c r="B163" s="45" t="n">
        <v>914</v>
      </c>
      <c r="C163" s="56" t="s">
        <v>55</v>
      </c>
      <c r="D163" s="62" t="s">
        <v>221</v>
      </c>
      <c r="E163" s="47" t="s">
        <v>255</v>
      </c>
      <c r="F163" s="85" t="n">
        <v>800</v>
      </c>
      <c r="G163" s="63"/>
      <c r="H163" s="64"/>
      <c r="I163" s="64"/>
      <c r="J163" s="64"/>
      <c r="K163" s="64"/>
      <c r="L163" s="64"/>
      <c r="M163" s="64"/>
      <c r="N163" s="64"/>
      <c r="O163" s="64"/>
      <c r="P163" s="6" t="n">
        <f aca="false">N163-O163</f>
        <v>0</v>
      </c>
      <c r="T163" s="6" t="n">
        <f aca="false">G163-N163</f>
        <v>0</v>
      </c>
      <c r="AB163" s="65"/>
      <c r="AC163" s="65"/>
      <c r="AD163" s="65"/>
    </row>
    <row r="164" customFormat="false" ht="63" hidden="false" customHeight="false" outlineLevel="0" collapsed="false">
      <c r="A164" s="72" t="s">
        <v>256</v>
      </c>
      <c r="B164" s="45" t="n">
        <v>914</v>
      </c>
      <c r="C164" s="56" t="s">
        <v>55</v>
      </c>
      <c r="D164" s="62" t="s">
        <v>221</v>
      </c>
      <c r="E164" s="47" t="s">
        <v>257</v>
      </c>
      <c r="F164" s="85" t="n">
        <v>200</v>
      </c>
      <c r="G164" s="63" t="n">
        <v>60</v>
      </c>
      <c r="H164" s="64" t="n">
        <v>448.625</v>
      </c>
      <c r="I164" s="58" t="n">
        <f aca="false">G164+H164</f>
        <v>508.625</v>
      </c>
      <c r="J164" s="64"/>
      <c r="K164" s="58" t="n">
        <f aca="false">I164+J164</f>
        <v>508.625</v>
      </c>
      <c r="L164" s="64"/>
      <c r="M164" s="58" t="n">
        <f aca="false">K164+L164</f>
        <v>508.625</v>
      </c>
      <c r="N164" s="64" t="n">
        <v>0</v>
      </c>
      <c r="O164" s="64" t="n">
        <v>0</v>
      </c>
      <c r="P164" s="6" t="n">
        <f aca="false">N164-O164</f>
        <v>0</v>
      </c>
      <c r="T164" s="6" t="n">
        <f aca="false">G164-N164</f>
        <v>60</v>
      </c>
      <c r="AB164" s="64" t="n">
        <v>60</v>
      </c>
      <c r="AC164" s="65" t="n">
        <v>0</v>
      </c>
      <c r="AD164" s="65" t="n">
        <v>0</v>
      </c>
    </row>
    <row r="165" customFormat="false" ht="31.5" hidden="true" customHeight="true" outlineLevel="0" collapsed="false">
      <c r="A165" s="54" t="s">
        <v>258</v>
      </c>
      <c r="B165" s="45" t="n">
        <v>914</v>
      </c>
      <c r="C165" s="56" t="s">
        <v>55</v>
      </c>
      <c r="D165" s="62" t="s">
        <v>221</v>
      </c>
      <c r="E165" s="47" t="s">
        <v>259</v>
      </c>
      <c r="F165" s="85"/>
      <c r="G165" s="63" t="n">
        <f aca="false">G166</f>
        <v>0</v>
      </c>
      <c r="H165" s="64" t="n">
        <f aca="false">H166</f>
        <v>0</v>
      </c>
      <c r="I165" s="64" t="n">
        <f aca="false">I166</f>
        <v>0</v>
      </c>
      <c r="J165" s="64" t="n">
        <f aca="false">J166</f>
        <v>0</v>
      </c>
      <c r="K165" s="64" t="n">
        <f aca="false">K166</f>
        <v>0</v>
      </c>
      <c r="L165" s="64" t="n">
        <f aca="false">L166</f>
        <v>0</v>
      </c>
      <c r="M165" s="64" t="n">
        <f aca="false">M166</f>
        <v>0</v>
      </c>
      <c r="N165" s="64" t="n">
        <f aca="false">N166</f>
        <v>0</v>
      </c>
      <c r="O165" s="64" t="n">
        <f aca="false">O166</f>
        <v>0</v>
      </c>
      <c r="P165" s="6" t="n">
        <f aca="false">N165-O165</f>
        <v>0</v>
      </c>
      <c r="T165" s="6" t="n">
        <f aca="false">G165-N165</f>
        <v>0</v>
      </c>
      <c r="AB165" s="65" t="n">
        <f aca="false">AB166</f>
        <v>0</v>
      </c>
      <c r="AC165" s="65" t="n">
        <f aca="false">AC166</f>
        <v>0</v>
      </c>
      <c r="AD165" s="65" t="n">
        <f aca="false">AD166</f>
        <v>0</v>
      </c>
    </row>
    <row r="166" customFormat="false" ht="47.25" hidden="true" customHeight="false" outlineLevel="0" collapsed="false">
      <c r="A166" s="54" t="s">
        <v>250</v>
      </c>
      <c r="B166" s="45" t="n">
        <v>914</v>
      </c>
      <c r="C166" s="56" t="s">
        <v>55</v>
      </c>
      <c r="D166" s="62" t="s">
        <v>221</v>
      </c>
      <c r="E166" s="47" t="s">
        <v>260</v>
      </c>
      <c r="F166" s="56" t="s">
        <v>46</v>
      </c>
      <c r="G166" s="63"/>
      <c r="H166" s="64"/>
      <c r="I166" s="64"/>
      <c r="J166" s="64"/>
      <c r="K166" s="64"/>
      <c r="L166" s="64"/>
      <c r="M166" s="64"/>
      <c r="N166" s="64"/>
      <c r="O166" s="64"/>
      <c r="P166" s="6" t="n">
        <f aca="false">N166-O166</f>
        <v>0</v>
      </c>
      <c r="T166" s="6" t="n">
        <f aca="false">G166-N166</f>
        <v>0</v>
      </c>
      <c r="AB166" s="65"/>
      <c r="AC166" s="65"/>
      <c r="AD166" s="65"/>
    </row>
    <row r="167" customFormat="false" ht="110.25" hidden="true" customHeight="false" outlineLevel="0" collapsed="false">
      <c r="A167" s="79" t="s">
        <v>261</v>
      </c>
      <c r="B167" s="45" t="n">
        <v>914</v>
      </c>
      <c r="C167" s="56" t="s">
        <v>55</v>
      </c>
      <c r="D167" s="62" t="s">
        <v>221</v>
      </c>
      <c r="E167" s="47" t="s">
        <v>262</v>
      </c>
      <c r="F167" s="56"/>
      <c r="G167" s="63" t="n">
        <f aca="false">G168</f>
        <v>0</v>
      </c>
      <c r="H167" s="64" t="n">
        <f aca="false">H168</f>
        <v>0</v>
      </c>
      <c r="I167" s="64" t="n">
        <f aca="false">I168</f>
        <v>0</v>
      </c>
      <c r="J167" s="64" t="n">
        <f aca="false">J168</f>
        <v>0</v>
      </c>
      <c r="K167" s="64" t="n">
        <f aca="false">K168</f>
        <v>0</v>
      </c>
      <c r="L167" s="64" t="n">
        <f aca="false">L168</f>
        <v>0</v>
      </c>
      <c r="M167" s="64" t="n">
        <f aca="false">M168</f>
        <v>0</v>
      </c>
      <c r="N167" s="64" t="n">
        <f aca="false">N168</f>
        <v>0</v>
      </c>
      <c r="O167" s="64" t="n">
        <f aca="false">O168</f>
        <v>0</v>
      </c>
      <c r="P167" s="6" t="n">
        <f aca="false">N167-O167</f>
        <v>0</v>
      </c>
      <c r="T167" s="6" t="n">
        <f aca="false">G167-N167</f>
        <v>0</v>
      </c>
      <c r="AB167" s="65" t="n">
        <f aca="false">AB168</f>
        <v>0</v>
      </c>
      <c r="AC167" s="65" t="n">
        <f aca="false">AC168</f>
        <v>0</v>
      </c>
      <c r="AD167" s="65" t="n">
        <f aca="false">AD168</f>
        <v>0</v>
      </c>
    </row>
    <row r="168" customFormat="false" ht="31.5" hidden="true" customHeight="false" outlineLevel="0" collapsed="false">
      <c r="A168" s="72" t="s">
        <v>254</v>
      </c>
      <c r="B168" s="45" t="n">
        <v>914</v>
      </c>
      <c r="C168" s="56" t="s">
        <v>55</v>
      </c>
      <c r="D168" s="62" t="s">
        <v>221</v>
      </c>
      <c r="E168" s="47" t="s">
        <v>262</v>
      </c>
      <c r="F168" s="56" t="s">
        <v>46</v>
      </c>
      <c r="G168" s="63"/>
      <c r="H168" s="64"/>
      <c r="I168" s="64"/>
      <c r="J168" s="64"/>
      <c r="K168" s="64"/>
      <c r="L168" s="64"/>
      <c r="M168" s="64"/>
      <c r="N168" s="64" t="n">
        <v>0</v>
      </c>
      <c r="O168" s="64" t="n">
        <v>0</v>
      </c>
      <c r="P168" s="6" t="n">
        <f aca="false">N168-O168</f>
        <v>0</v>
      </c>
      <c r="T168" s="6" t="n">
        <f aca="false">G168-N168</f>
        <v>0</v>
      </c>
      <c r="AB168" s="65"/>
      <c r="AC168" s="65" t="n">
        <v>0</v>
      </c>
      <c r="AD168" s="65" t="n">
        <v>0</v>
      </c>
    </row>
    <row r="169" customFormat="false" ht="126" hidden="true" customHeight="false" outlineLevel="0" collapsed="false">
      <c r="A169" s="72" t="s">
        <v>263</v>
      </c>
      <c r="B169" s="45" t="n">
        <v>914</v>
      </c>
      <c r="C169" s="56" t="s">
        <v>55</v>
      </c>
      <c r="D169" s="62" t="s">
        <v>221</v>
      </c>
      <c r="E169" s="47" t="s">
        <v>264</v>
      </c>
      <c r="F169" s="56"/>
      <c r="G169" s="63" t="n">
        <f aca="false">G170</f>
        <v>0</v>
      </c>
      <c r="H169" s="64" t="n">
        <f aca="false">H170</f>
        <v>0</v>
      </c>
      <c r="I169" s="64" t="n">
        <f aca="false">I170</f>
        <v>0</v>
      </c>
      <c r="J169" s="64" t="n">
        <f aca="false">J170</f>
        <v>0</v>
      </c>
      <c r="K169" s="64" t="n">
        <f aca="false">K170</f>
        <v>0</v>
      </c>
      <c r="L169" s="64" t="n">
        <f aca="false">L170</f>
        <v>0</v>
      </c>
      <c r="M169" s="64" t="n">
        <f aca="false">M170</f>
        <v>0</v>
      </c>
      <c r="N169" s="64" t="n">
        <f aca="false">N170</f>
        <v>0</v>
      </c>
      <c r="O169" s="64" t="n">
        <f aca="false">O170</f>
        <v>0</v>
      </c>
      <c r="P169" s="6" t="n">
        <f aca="false">N169-O169</f>
        <v>0</v>
      </c>
      <c r="T169" s="6" t="n">
        <f aca="false">G169-N169</f>
        <v>0</v>
      </c>
      <c r="AB169" s="65" t="n">
        <f aca="false">AB170</f>
        <v>0</v>
      </c>
      <c r="AC169" s="65" t="n">
        <f aca="false">AC170</f>
        <v>0</v>
      </c>
      <c r="AD169" s="65" t="n">
        <f aca="false">AD170</f>
        <v>0</v>
      </c>
    </row>
    <row r="170" customFormat="false" ht="26.25" hidden="true" customHeight="true" outlineLevel="0" collapsed="false">
      <c r="A170" s="72" t="s">
        <v>254</v>
      </c>
      <c r="B170" s="45" t="n">
        <v>914</v>
      </c>
      <c r="C170" s="56" t="s">
        <v>55</v>
      </c>
      <c r="D170" s="62" t="s">
        <v>221</v>
      </c>
      <c r="E170" s="47" t="s">
        <v>265</v>
      </c>
      <c r="F170" s="56" t="s">
        <v>46</v>
      </c>
      <c r="G170" s="63" t="n">
        <v>0</v>
      </c>
      <c r="H170" s="64" t="n">
        <v>0</v>
      </c>
      <c r="I170" s="64" t="n">
        <v>0</v>
      </c>
      <c r="J170" s="64" t="n">
        <v>0</v>
      </c>
      <c r="K170" s="64" t="n">
        <v>0</v>
      </c>
      <c r="L170" s="64" t="n">
        <v>0</v>
      </c>
      <c r="M170" s="64" t="n">
        <v>0</v>
      </c>
      <c r="N170" s="64" t="n">
        <v>0</v>
      </c>
      <c r="O170" s="64" t="n">
        <v>0</v>
      </c>
      <c r="P170" s="6" t="n">
        <f aca="false">N170-O170</f>
        <v>0</v>
      </c>
      <c r="T170" s="6" t="n">
        <f aca="false">G170-N170</f>
        <v>0</v>
      </c>
      <c r="AB170" s="65" t="n">
        <v>0</v>
      </c>
      <c r="AC170" s="65" t="n">
        <v>0</v>
      </c>
      <c r="AD170" s="65" t="n">
        <v>0</v>
      </c>
    </row>
    <row r="171" customFormat="false" ht="78.75" hidden="false" customHeight="false" outlineLevel="0" collapsed="false">
      <c r="A171" s="72" t="s">
        <v>266</v>
      </c>
      <c r="B171" s="45" t="n">
        <v>914</v>
      </c>
      <c r="C171" s="56" t="s">
        <v>55</v>
      </c>
      <c r="D171" s="62" t="s">
        <v>221</v>
      </c>
      <c r="E171" s="47" t="s">
        <v>267</v>
      </c>
      <c r="F171" s="56"/>
      <c r="G171" s="63" t="n">
        <f aca="false">G172</f>
        <v>4200</v>
      </c>
      <c r="H171" s="64" t="n">
        <f aca="false">H172</f>
        <v>2523.24899</v>
      </c>
      <c r="I171" s="64" t="n">
        <f aca="false">I172</f>
        <v>6723.24899</v>
      </c>
      <c r="J171" s="64" t="n">
        <f aca="false">J172</f>
        <v>0</v>
      </c>
      <c r="K171" s="64" t="n">
        <f aca="false">K172</f>
        <v>6723.24899</v>
      </c>
      <c r="L171" s="64" t="n">
        <f aca="false">L172</f>
        <v>0</v>
      </c>
      <c r="M171" s="64" t="n">
        <f aca="false">M172</f>
        <v>6723.24899</v>
      </c>
      <c r="N171" s="64" t="n">
        <f aca="false">N172</f>
        <v>4250</v>
      </c>
      <c r="O171" s="64" t="n">
        <f aca="false">O172</f>
        <v>4300</v>
      </c>
      <c r="P171" s="6" t="n">
        <f aca="false">N171-O171</f>
        <v>-50</v>
      </c>
      <c r="T171" s="6" t="n">
        <f aca="false">G171-N171</f>
        <v>-50</v>
      </c>
      <c r="AB171" s="64" t="n">
        <f aca="false">AB172</f>
        <v>4200</v>
      </c>
      <c r="AC171" s="64" t="n">
        <f aca="false">AC172</f>
        <v>4250</v>
      </c>
      <c r="AD171" s="64" t="n">
        <f aca="false">AD172</f>
        <v>4300</v>
      </c>
    </row>
    <row r="172" customFormat="false" ht="34.5" hidden="false" customHeight="true" outlineLevel="0" collapsed="false">
      <c r="A172" s="72" t="s">
        <v>254</v>
      </c>
      <c r="B172" s="45" t="n">
        <v>914</v>
      </c>
      <c r="C172" s="56" t="s">
        <v>55</v>
      </c>
      <c r="D172" s="62" t="s">
        <v>221</v>
      </c>
      <c r="E172" s="47" t="s">
        <v>268</v>
      </c>
      <c r="F172" s="56" t="s">
        <v>46</v>
      </c>
      <c r="G172" s="63" t="n">
        <v>4200</v>
      </c>
      <c r="H172" s="64" t="n">
        <v>2523.24899</v>
      </c>
      <c r="I172" s="58" t="n">
        <f aca="false">G172+H172</f>
        <v>6723.24899</v>
      </c>
      <c r="J172" s="64"/>
      <c r="K172" s="58" t="n">
        <f aca="false">I172+J172</f>
        <v>6723.24899</v>
      </c>
      <c r="L172" s="64"/>
      <c r="M172" s="58" t="n">
        <f aca="false">K172+L172</f>
        <v>6723.24899</v>
      </c>
      <c r="N172" s="64" t="n">
        <v>4250</v>
      </c>
      <c r="O172" s="64" t="n">
        <v>4300</v>
      </c>
      <c r="P172" s="6" t="n">
        <f aca="false">N172-O172</f>
        <v>-50</v>
      </c>
      <c r="T172" s="6" t="n">
        <f aca="false">G172-N172</f>
        <v>-50</v>
      </c>
      <c r="AB172" s="64" t="n">
        <v>4200</v>
      </c>
      <c r="AC172" s="64" t="n">
        <v>4250</v>
      </c>
      <c r="AD172" s="64" t="n">
        <v>4300</v>
      </c>
    </row>
    <row r="173" customFormat="false" ht="34.5" hidden="true" customHeight="true" outlineLevel="0" collapsed="false">
      <c r="A173" s="72" t="s">
        <v>269</v>
      </c>
      <c r="B173" s="45" t="n">
        <v>914</v>
      </c>
      <c r="C173" s="56" t="s">
        <v>61</v>
      </c>
      <c r="D173" s="62"/>
      <c r="E173" s="47"/>
      <c r="F173" s="56"/>
      <c r="G173" s="63" t="n">
        <f aca="false">G192+G174</f>
        <v>0</v>
      </c>
      <c r="H173" s="64" t="n">
        <f aca="false">H192+H174</f>
        <v>0</v>
      </c>
      <c r="I173" s="64" t="n">
        <f aca="false">I192+I174</f>
        <v>0</v>
      </c>
      <c r="J173" s="64" t="n">
        <f aca="false">J192+J174</f>
        <v>0</v>
      </c>
      <c r="K173" s="64" t="n">
        <f aca="false">K192+K174</f>
        <v>0</v>
      </c>
      <c r="L173" s="64" t="n">
        <f aca="false">L192+L174</f>
        <v>0</v>
      </c>
      <c r="M173" s="64" t="n">
        <f aca="false">M192+M174</f>
        <v>0</v>
      </c>
      <c r="N173" s="64" t="n">
        <f aca="false">N192+N174</f>
        <v>40994.16</v>
      </c>
      <c r="O173" s="64" t="n">
        <f aca="false">O192+O174</f>
        <v>19515.86</v>
      </c>
      <c r="P173" s="6" t="n">
        <f aca="false">N173-O173</f>
        <v>21478.3</v>
      </c>
      <c r="T173" s="6" t="n">
        <f aca="false">G173-N173</f>
        <v>-40994.16</v>
      </c>
      <c r="AB173" s="65" t="n">
        <f aca="false">AB192+AB174</f>
        <v>0</v>
      </c>
      <c r="AC173" s="65" t="n">
        <f aca="false">AC192+AC174</f>
        <v>40994.16</v>
      </c>
      <c r="AD173" s="65" t="n">
        <f aca="false">AD192+AD174</f>
        <v>19515.86</v>
      </c>
    </row>
    <row r="174" customFormat="false" ht="34.5" hidden="true" customHeight="true" outlineLevel="0" collapsed="false">
      <c r="A174" s="85" t="s">
        <v>270</v>
      </c>
      <c r="B174" s="45" t="n">
        <v>914</v>
      </c>
      <c r="C174" s="56" t="s">
        <v>61</v>
      </c>
      <c r="D174" s="56" t="s">
        <v>137</v>
      </c>
      <c r="E174" s="47"/>
      <c r="F174" s="56"/>
      <c r="G174" s="63" t="n">
        <f aca="false">G175+G183</f>
        <v>0</v>
      </c>
      <c r="H174" s="64" t="n">
        <f aca="false">H175+H183</f>
        <v>0</v>
      </c>
      <c r="I174" s="64" t="n">
        <f aca="false">I175+I183</f>
        <v>0</v>
      </c>
      <c r="J174" s="64" t="n">
        <f aca="false">J175+J183</f>
        <v>0</v>
      </c>
      <c r="K174" s="64" t="n">
        <f aca="false">K175+K183</f>
        <v>0</v>
      </c>
      <c r="L174" s="64" t="n">
        <f aca="false">L175+L183</f>
        <v>0</v>
      </c>
      <c r="M174" s="64" t="n">
        <f aca="false">M175+M183</f>
        <v>0</v>
      </c>
      <c r="N174" s="64" t="n">
        <f aca="false">N175+N183</f>
        <v>40994.16</v>
      </c>
      <c r="O174" s="64" t="n">
        <f aca="false">O175+O183</f>
        <v>19515.86</v>
      </c>
      <c r="P174" s="6"/>
      <c r="T174" s="6"/>
      <c r="AB174" s="65" t="n">
        <f aca="false">AB175+AB183</f>
        <v>0</v>
      </c>
      <c r="AC174" s="65" t="n">
        <f aca="false">AC175+AC183</f>
        <v>40994.16</v>
      </c>
      <c r="AD174" s="65" t="n">
        <f aca="false">AD175+AD183</f>
        <v>19515.86</v>
      </c>
    </row>
    <row r="175" customFormat="false" ht="45" hidden="true" customHeight="true" outlineLevel="0" collapsed="false">
      <c r="A175" s="72" t="s">
        <v>222</v>
      </c>
      <c r="B175" s="45" t="n">
        <v>914</v>
      </c>
      <c r="C175" s="56" t="s">
        <v>61</v>
      </c>
      <c r="D175" s="56" t="s">
        <v>137</v>
      </c>
      <c r="E175" s="56" t="s">
        <v>223</v>
      </c>
      <c r="F175" s="56"/>
      <c r="G175" s="63" t="n">
        <f aca="false">G176</f>
        <v>0</v>
      </c>
      <c r="H175" s="64" t="n">
        <f aca="false">H176</f>
        <v>0</v>
      </c>
      <c r="I175" s="64" t="n">
        <f aca="false">I176</f>
        <v>0</v>
      </c>
      <c r="J175" s="64" t="n">
        <f aca="false">J176</f>
        <v>0</v>
      </c>
      <c r="K175" s="64" t="n">
        <f aca="false">K176</f>
        <v>0</v>
      </c>
      <c r="L175" s="64" t="n">
        <f aca="false">L176</f>
        <v>0</v>
      </c>
      <c r="M175" s="64" t="n">
        <f aca="false">M176</f>
        <v>0</v>
      </c>
      <c r="N175" s="64" t="n">
        <f aca="false">N176</f>
        <v>32082</v>
      </c>
      <c r="O175" s="64" t="n">
        <f aca="false">O176</f>
        <v>173</v>
      </c>
      <c r="P175" s="6"/>
      <c r="T175" s="6"/>
      <c r="AB175" s="65" t="n">
        <f aca="false">AB176</f>
        <v>0</v>
      </c>
      <c r="AC175" s="65" t="n">
        <f aca="false">AC176</f>
        <v>32082</v>
      </c>
      <c r="AD175" s="65" t="n">
        <f aca="false">AD176</f>
        <v>173</v>
      </c>
    </row>
    <row r="176" customFormat="false" ht="49.5" hidden="true" customHeight="true" outlineLevel="0" collapsed="false">
      <c r="A176" s="72" t="s">
        <v>271</v>
      </c>
      <c r="B176" s="45" t="n">
        <v>914</v>
      </c>
      <c r="C176" s="56" t="s">
        <v>61</v>
      </c>
      <c r="D176" s="56" t="s">
        <v>137</v>
      </c>
      <c r="E176" s="56" t="s">
        <v>235</v>
      </c>
      <c r="F176" s="56"/>
      <c r="G176" s="63" t="n">
        <f aca="false">G177+G180</f>
        <v>0</v>
      </c>
      <c r="H176" s="64" t="n">
        <f aca="false">H177+H180</f>
        <v>0</v>
      </c>
      <c r="I176" s="64" t="n">
        <f aca="false">I177+I180</f>
        <v>0</v>
      </c>
      <c r="J176" s="64" t="n">
        <f aca="false">J177+J180</f>
        <v>0</v>
      </c>
      <c r="K176" s="64" t="n">
        <f aca="false">K177+K180</f>
        <v>0</v>
      </c>
      <c r="L176" s="64" t="n">
        <f aca="false">L177+L180</f>
        <v>0</v>
      </c>
      <c r="M176" s="64" t="n">
        <f aca="false">M177+M180</f>
        <v>0</v>
      </c>
      <c r="N176" s="64" t="n">
        <f aca="false">N177+N180</f>
        <v>32082</v>
      </c>
      <c r="O176" s="64" t="n">
        <f aca="false">O177+O180</f>
        <v>173</v>
      </c>
      <c r="P176" s="6"/>
      <c r="T176" s="6"/>
      <c r="AB176" s="65" t="n">
        <f aca="false">AB177+AB180</f>
        <v>0</v>
      </c>
      <c r="AC176" s="65" t="n">
        <f aca="false">AC177+AC180</f>
        <v>32082</v>
      </c>
      <c r="AD176" s="65" t="n">
        <f aca="false">AD177+AD180</f>
        <v>173</v>
      </c>
    </row>
    <row r="177" customFormat="false" ht="69.75" hidden="true" customHeight="true" outlineLevel="0" collapsed="false">
      <c r="A177" s="72" t="s">
        <v>272</v>
      </c>
      <c r="B177" s="45" t="n">
        <v>914</v>
      </c>
      <c r="C177" s="56" t="s">
        <v>61</v>
      </c>
      <c r="D177" s="56" t="s">
        <v>137</v>
      </c>
      <c r="E177" s="56" t="s">
        <v>273</v>
      </c>
      <c r="F177" s="56"/>
      <c r="G177" s="63" t="n">
        <f aca="false">G178</f>
        <v>0</v>
      </c>
      <c r="H177" s="64" t="n">
        <f aca="false">H178</f>
        <v>0</v>
      </c>
      <c r="I177" s="64" t="n">
        <f aca="false">I178</f>
        <v>0</v>
      </c>
      <c r="J177" s="64" t="n">
        <f aca="false">J178</f>
        <v>0</v>
      </c>
      <c r="K177" s="64" t="n">
        <f aca="false">K178</f>
        <v>0</v>
      </c>
      <c r="L177" s="64" t="n">
        <f aca="false">L178</f>
        <v>0</v>
      </c>
      <c r="M177" s="64" t="n">
        <f aca="false">M178</f>
        <v>0</v>
      </c>
      <c r="N177" s="64" t="n">
        <f aca="false">N178</f>
        <v>0</v>
      </c>
      <c r="O177" s="64" t="n">
        <f aca="false">O178+O179</f>
        <v>173</v>
      </c>
      <c r="P177" s="6"/>
      <c r="T177" s="6"/>
      <c r="AB177" s="65" t="n">
        <f aca="false">AB178</f>
        <v>0</v>
      </c>
      <c r="AC177" s="65" t="n">
        <f aca="false">AC178</f>
        <v>0</v>
      </c>
      <c r="AD177" s="65" t="n">
        <f aca="false">AD178+AD179</f>
        <v>173</v>
      </c>
    </row>
    <row r="178" customFormat="false" ht="69.75" hidden="true" customHeight="true" outlineLevel="0" collapsed="false">
      <c r="A178" s="72" t="s">
        <v>274</v>
      </c>
      <c r="B178" s="45" t="n">
        <v>914</v>
      </c>
      <c r="C178" s="56" t="s">
        <v>61</v>
      </c>
      <c r="D178" s="56" t="s">
        <v>137</v>
      </c>
      <c r="E178" s="56" t="s">
        <v>275</v>
      </c>
      <c r="F178" s="56" t="s">
        <v>44</v>
      </c>
      <c r="G178" s="63" t="n">
        <v>0</v>
      </c>
      <c r="H178" s="64"/>
      <c r="I178" s="58" t="n">
        <f aca="false">G178+H178</f>
        <v>0</v>
      </c>
      <c r="J178" s="64"/>
      <c r="K178" s="58" t="n">
        <f aca="false">I178+J178</f>
        <v>0</v>
      </c>
      <c r="L178" s="64"/>
      <c r="M178" s="58" t="n">
        <f aca="false">K178+L178</f>
        <v>0</v>
      </c>
      <c r="N178" s="64" t="n">
        <v>0</v>
      </c>
      <c r="O178" s="64" t="n">
        <v>170</v>
      </c>
      <c r="P178" s="6"/>
      <c r="T178" s="6"/>
      <c r="AB178" s="65" t="n">
        <v>0</v>
      </c>
      <c r="AC178" s="65" t="n">
        <v>0</v>
      </c>
      <c r="AD178" s="65" t="n">
        <v>170</v>
      </c>
    </row>
    <row r="179" customFormat="false" ht="89.25" hidden="true" customHeight="true" outlineLevel="0" collapsed="false">
      <c r="A179" s="72" t="s">
        <v>276</v>
      </c>
      <c r="B179" s="45" t="n">
        <v>914</v>
      </c>
      <c r="C179" s="56" t="s">
        <v>277</v>
      </c>
      <c r="D179" s="56" t="s">
        <v>137</v>
      </c>
      <c r="E179" s="56" t="s">
        <v>275</v>
      </c>
      <c r="F179" s="56" t="s">
        <v>44</v>
      </c>
      <c r="G179" s="63" t="n">
        <v>0</v>
      </c>
      <c r="H179" s="64"/>
      <c r="I179" s="58" t="n">
        <f aca="false">G179+H179</f>
        <v>0</v>
      </c>
      <c r="J179" s="64"/>
      <c r="K179" s="58" t="n">
        <f aca="false">I179+J179</f>
        <v>0</v>
      </c>
      <c r="L179" s="64"/>
      <c r="M179" s="58" t="n">
        <f aca="false">K179+L179</f>
        <v>0</v>
      </c>
      <c r="N179" s="64" t="n">
        <v>0</v>
      </c>
      <c r="O179" s="64" t="n">
        <v>3</v>
      </c>
      <c r="P179" s="6"/>
      <c r="T179" s="6"/>
      <c r="AB179" s="65" t="n">
        <v>0</v>
      </c>
      <c r="AC179" s="65" t="n">
        <v>0</v>
      </c>
      <c r="AD179" s="64" t="n">
        <v>3</v>
      </c>
    </row>
    <row r="180" customFormat="false" ht="54.75" hidden="true" customHeight="true" outlineLevel="0" collapsed="false">
      <c r="A180" s="72" t="s">
        <v>278</v>
      </c>
      <c r="B180" s="45" t="n">
        <v>914</v>
      </c>
      <c r="C180" s="56" t="s">
        <v>61</v>
      </c>
      <c r="D180" s="56" t="s">
        <v>137</v>
      </c>
      <c r="E180" s="56" t="s">
        <v>279</v>
      </c>
      <c r="F180" s="56"/>
      <c r="G180" s="102" t="n">
        <f aca="false">G181</f>
        <v>0</v>
      </c>
      <c r="H180" s="103" t="n">
        <f aca="false">H181</f>
        <v>0</v>
      </c>
      <c r="I180" s="103" t="n">
        <f aca="false">I181</f>
        <v>0</v>
      </c>
      <c r="J180" s="103" t="n">
        <f aca="false">J181</f>
        <v>0</v>
      </c>
      <c r="K180" s="103" t="n">
        <f aca="false">K181</f>
        <v>0</v>
      </c>
      <c r="L180" s="103" t="n">
        <f aca="false">L181</f>
        <v>0</v>
      </c>
      <c r="M180" s="103" t="n">
        <f aca="false">M181</f>
        <v>0</v>
      </c>
      <c r="N180" s="103" t="n">
        <f aca="false">N181+N182</f>
        <v>32082</v>
      </c>
      <c r="O180" s="103" t="n">
        <f aca="false">O181</f>
        <v>0</v>
      </c>
      <c r="P180" s="6"/>
      <c r="T180" s="6"/>
      <c r="AB180" s="104" t="n">
        <f aca="false">AB181</f>
        <v>0</v>
      </c>
      <c r="AC180" s="104" t="n">
        <f aca="false">AC181+AC182</f>
        <v>32082</v>
      </c>
      <c r="AD180" s="104" t="n">
        <f aca="false">AD181</f>
        <v>0</v>
      </c>
    </row>
    <row r="181" customFormat="false" ht="64.5" hidden="true" customHeight="true" outlineLevel="0" collapsed="false">
      <c r="A181" s="72" t="s">
        <v>280</v>
      </c>
      <c r="B181" s="45" t="n">
        <v>914</v>
      </c>
      <c r="C181" s="56" t="s">
        <v>61</v>
      </c>
      <c r="D181" s="56" t="s">
        <v>137</v>
      </c>
      <c r="E181" s="56" t="s">
        <v>281</v>
      </c>
      <c r="F181" s="56" t="s">
        <v>44</v>
      </c>
      <c r="G181" s="102" t="n">
        <v>0</v>
      </c>
      <c r="H181" s="103"/>
      <c r="I181" s="58" t="n">
        <f aca="false">G181+H181</f>
        <v>0</v>
      </c>
      <c r="J181" s="103"/>
      <c r="K181" s="58" t="n">
        <f aca="false">I181+J181</f>
        <v>0</v>
      </c>
      <c r="L181" s="103"/>
      <c r="M181" s="58" t="n">
        <f aca="false">K181+L181</f>
        <v>0</v>
      </c>
      <c r="N181" s="103" t="n">
        <v>31600</v>
      </c>
      <c r="O181" s="103" t="n">
        <v>0</v>
      </c>
      <c r="P181" s="6"/>
      <c r="T181" s="6"/>
      <c r="AB181" s="103" t="n">
        <v>0</v>
      </c>
      <c r="AC181" s="103" t="n">
        <v>31600</v>
      </c>
      <c r="AD181" s="103" t="n">
        <v>0</v>
      </c>
    </row>
    <row r="182" customFormat="false" ht="89.25" hidden="true" customHeight="true" outlineLevel="0" collapsed="false">
      <c r="A182" s="72" t="s">
        <v>282</v>
      </c>
      <c r="B182" s="45" t="n">
        <v>914</v>
      </c>
      <c r="C182" s="56" t="s">
        <v>61</v>
      </c>
      <c r="D182" s="56" t="s">
        <v>137</v>
      </c>
      <c r="E182" s="56" t="s">
        <v>281</v>
      </c>
      <c r="F182" s="56" t="s">
        <v>44</v>
      </c>
      <c r="G182" s="102" t="n">
        <v>0</v>
      </c>
      <c r="H182" s="103"/>
      <c r="I182" s="58" t="n">
        <f aca="false">G182+H182</f>
        <v>0</v>
      </c>
      <c r="J182" s="103"/>
      <c r="K182" s="58" t="n">
        <f aca="false">I182+J182</f>
        <v>0</v>
      </c>
      <c r="L182" s="103"/>
      <c r="M182" s="58" t="n">
        <f aca="false">K182+L182</f>
        <v>0</v>
      </c>
      <c r="N182" s="103" t="n">
        <v>482</v>
      </c>
      <c r="O182" s="103" t="n">
        <v>0</v>
      </c>
      <c r="P182" s="6"/>
      <c r="T182" s="6"/>
      <c r="AB182" s="103" t="n">
        <v>0</v>
      </c>
      <c r="AC182" s="103" t="n">
        <v>482</v>
      </c>
      <c r="AD182" s="103" t="n">
        <v>0</v>
      </c>
    </row>
    <row r="183" customFormat="false" ht="63" hidden="true" customHeight="false" outlineLevel="0" collapsed="false">
      <c r="A183" s="72" t="s">
        <v>205</v>
      </c>
      <c r="B183" s="45" t="n">
        <v>914</v>
      </c>
      <c r="C183" s="56" t="s">
        <v>61</v>
      </c>
      <c r="D183" s="56" t="s">
        <v>137</v>
      </c>
      <c r="E183" s="47" t="s">
        <v>191</v>
      </c>
      <c r="F183" s="56"/>
      <c r="G183" s="63" t="n">
        <f aca="false">G184+G188</f>
        <v>0</v>
      </c>
      <c r="H183" s="64" t="n">
        <f aca="false">H184+H188</f>
        <v>0</v>
      </c>
      <c r="I183" s="64" t="n">
        <f aca="false">I184+I188</f>
        <v>0</v>
      </c>
      <c r="J183" s="64" t="n">
        <f aca="false">J184+J188</f>
        <v>0</v>
      </c>
      <c r="K183" s="64" t="n">
        <f aca="false">K184+K188</f>
        <v>0</v>
      </c>
      <c r="L183" s="64" t="n">
        <f aca="false">L184+L188</f>
        <v>0</v>
      </c>
      <c r="M183" s="64" t="n">
        <f aca="false">M184+M188</f>
        <v>0</v>
      </c>
      <c r="N183" s="64" t="n">
        <f aca="false">N184+N188</f>
        <v>8912.16</v>
      </c>
      <c r="O183" s="64" t="n">
        <f aca="false">O184+O188</f>
        <v>19342.86</v>
      </c>
      <c r="P183" s="6"/>
      <c r="T183" s="6"/>
      <c r="AB183" s="65" t="n">
        <f aca="false">AB184+AB188</f>
        <v>0</v>
      </c>
      <c r="AC183" s="65" t="n">
        <f aca="false">AC184+AC188</f>
        <v>8912.16</v>
      </c>
      <c r="AD183" s="65" t="n">
        <f aca="false">AD184+AD188</f>
        <v>19342.86</v>
      </c>
    </row>
    <row r="184" customFormat="false" ht="47.25" hidden="true" customHeight="false" outlineLevel="0" collapsed="false">
      <c r="A184" s="72" t="s">
        <v>206</v>
      </c>
      <c r="B184" s="45" t="n">
        <v>914</v>
      </c>
      <c r="C184" s="56" t="s">
        <v>61</v>
      </c>
      <c r="D184" s="62" t="s">
        <v>137</v>
      </c>
      <c r="E184" s="47" t="s">
        <v>207</v>
      </c>
      <c r="F184" s="56"/>
      <c r="G184" s="63" t="n">
        <f aca="false">G185</f>
        <v>0</v>
      </c>
      <c r="H184" s="64" t="n">
        <f aca="false">H185</f>
        <v>0</v>
      </c>
      <c r="I184" s="64" t="n">
        <f aca="false">I185</f>
        <v>0</v>
      </c>
      <c r="J184" s="64" t="n">
        <f aca="false">J185</f>
        <v>0</v>
      </c>
      <c r="K184" s="64" t="n">
        <f aca="false">K185</f>
        <v>0</v>
      </c>
      <c r="L184" s="64" t="n">
        <f aca="false">L185</f>
        <v>0</v>
      </c>
      <c r="M184" s="64" t="n">
        <f aca="false">M185</f>
        <v>0</v>
      </c>
      <c r="N184" s="64" t="n">
        <f aca="false">N185</f>
        <v>0</v>
      </c>
      <c r="O184" s="64" t="n">
        <f aca="false">O185</f>
        <v>10430.7</v>
      </c>
      <c r="P184" s="6"/>
      <c r="T184" s="6"/>
      <c r="AB184" s="65" t="n">
        <f aca="false">AB185</f>
        <v>0</v>
      </c>
      <c r="AC184" s="65" t="n">
        <f aca="false">AC185</f>
        <v>0</v>
      </c>
      <c r="AD184" s="65" t="n">
        <f aca="false">AD185</f>
        <v>10430.7</v>
      </c>
    </row>
    <row r="185" customFormat="false" ht="34.5" hidden="true" customHeight="true" outlineLevel="0" collapsed="false">
      <c r="A185" s="72" t="s">
        <v>283</v>
      </c>
      <c r="B185" s="45" t="n">
        <v>914</v>
      </c>
      <c r="C185" s="56" t="s">
        <v>61</v>
      </c>
      <c r="D185" s="62" t="s">
        <v>137</v>
      </c>
      <c r="E185" s="47" t="s">
        <v>284</v>
      </c>
      <c r="F185" s="56"/>
      <c r="G185" s="63" t="n">
        <f aca="false">SUM(G186:G187)</f>
        <v>0</v>
      </c>
      <c r="H185" s="64" t="n">
        <f aca="false">SUM(H186:H187)</f>
        <v>0</v>
      </c>
      <c r="I185" s="64" t="n">
        <f aca="false">SUM(I186:I187)</f>
        <v>0</v>
      </c>
      <c r="J185" s="64" t="n">
        <f aca="false">SUM(J186:J187)</f>
        <v>0</v>
      </c>
      <c r="K185" s="64" t="n">
        <f aca="false">SUM(K186:K187)</f>
        <v>0</v>
      </c>
      <c r="L185" s="64" t="n">
        <f aca="false">SUM(L186:L187)</f>
        <v>0</v>
      </c>
      <c r="M185" s="64" t="n">
        <f aca="false">SUM(M186:M187)</f>
        <v>0</v>
      </c>
      <c r="N185" s="64" t="n">
        <f aca="false">SUM(N186:N187)</f>
        <v>0</v>
      </c>
      <c r="O185" s="64" t="n">
        <f aca="false">SUM(O186:O187)</f>
        <v>10430.7</v>
      </c>
      <c r="P185" s="6"/>
      <c r="T185" s="6"/>
      <c r="AB185" s="65" t="n">
        <f aca="false">SUM(AB186:AB187)</f>
        <v>0</v>
      </c>
      <c r="AC185" s="65" t="n">
        <f aca="false">SUM(AC186:AC187)</f>
        <v>0</v>
      </c>
      <c r="AD185" s="65" t="n">
        <f aca="false">SUM(AD186:AD187)</f>
        <v>10430.7</v>
      </c>
    </row>
    <row r="186" customFormat="false" ht="64.5" hidden="true" customHeight="true" outlineLevel="0" collapsed="false">
      <c r="A186" s="72" t="s">
        <v>285</v>
      </c>
      <c r="B186" s="45" t="n">
        <v>914</v>
      </c>
      <c r="C186" s="56" t="s">
        <v>61</v>
      </c>
      <c r="D186" s="62" t="s">
        <v>137</v>
      </c>
      <c r="E186" s="47" t="s">
        <v>286</v>
      </c>
      <c r="F186" s="56" t="s">
        <v>44</v>
      </c>
      <c r="G186" s="105" t="n">
        <v>0</v>
      </c>
      <c r="H186" s="106"/>
      <c r="I186" s="58" t="n">
        <f aca="false">G186+H186</f>
        <v>0</v>
      </c>
      <c r="J186" s="106"/>
      <c r="K186" s="58" t="n">
        <f aca="false">I186+J186</f>
        <v>0</v>
      </c>
      <c r="L186" s="106"/>
      <c r="M186" s="58" t="n">
        <f aca="false">K186+L186</f>
        <v>0</v>
      </c>
      <c r="N186" s="106" t="n">
        <v>0</v>
      </c>
      <c r="O186" s="106" t="n">
        <v>10258.7</v>
      </c>
      <c r="P186" s="6"/>
      <c r="T186" s="6"/>
      <c r="AA186" s="86"/>
      <c r="AB186" s="106" t="n">
        <v>0</v>
      </c>
      <c r="AC186" s="106" t="n">
        <v>0</v>
      </c>
      <c r="AD186" s="106" t="n">
        <v>10258.7</v>
      </c>
    </row>
    <row r="187" customFormat="false" ht="47.25" hidden="true" customHeight="false" outlineLevel="0" collapsed="false">
      <c r="A187" s="72" t="s">
        <v>287</v>
      </c>
      <c r="B187" s="45" t="n">
        <v>914</v>
      </c>
      <c r="C187" s="56" t="s">
        <v>61</v>
      </c>
      <c r="D187" s="62" t="s">
        <v>137</v>
      </c>
      <c r="E187" s="47" t="s">
        <v>286</v>
      </c>
      <c r="F187" s="56" t="s">
        <v>44</v>
      </c>
      <c r="G187" s="63" t="n">
        <v>0</v>
      </c>
      <c r="H187" s="64"/>
      <c r="I187" s="58" t="n">
        <f aca="false">G187+H187</f>
        <v>0</v>
      </c>
      <c r="J187" s="64"/>
      <c r="K187" s="58" t="n">
        <f aca="false">I187+J187</f>
        <v>0</v>
      </c>
      <c r="L187" s="64"/>
      <c r="M187" s="58" t="n">
        <f aca="false">K187+L187</f>
        <v>0</v>
      </c>
      <c r="N187" s="64" t="n">
        <v>0</v>
      </c>
      <c r="O187" s="64" t="n">
        <v>172</v>
      </c>
      <c r="P187" s="6"/>
      <c r="T187" s="6"/>
      <c r="AA187" s="86"/>
      <c r="AB187" s="64" t="n">
        <v>0</v>
      </c>
      <c r="AC187" s="64" t="n">
        <v>0</v>
      </c>
      <c r="AD187" s="64" t="n">
        <v>172</v>
      </c>
    </row>
    <row r="188" customFormat="false" ht="47.25" hidden="true" customHeight="false" outlineLevel="0" collapsed="false">
      <c r="A188" s="72" t="s">
        <v>192</v>
      </c>
      <c r="B188" s="45" t="n">
        <v>914</v>
      </c>
      <c r="C188" s="56" t="s">
        <v>61</v>
      </c>
      <c r="D188" s="56" t="s">
        <v>137</v>
      </c>
      <c r="E188" s="47" t="s">
        <v>193</v>
      </c>
      <c r="F188" s="56"/>
      <c r="G188" s="63" t="n">
        <f aca="false">G189</f>
        <v>0</v>
      </c>
      <c r="H188" s="64" t="n">
        <f aca="false">H189</f>
        <v>0</v>
      </c>
      <c r="I188" s="64" t="n">
        <f aca="false">I189</f>
        <v>0</v>
      </c>
      <c r="J188" s="64" t="n">
        <f aca="false">J189</f>
        <v>0</v>
      </c>
      <c r="K188" s="64" t="n">
        <f aca="false">K189</f>
        <v>0</v>
      </c>
      <c r="L188" s="64" t="n">
        <f aca="false">L189</f>
        <v>0</v>
      </c>
      <c r="M188" s="64" t="n">
        <f aca="false">M189</f>
        <v>0</v>
      </c>
      <c r="N188" s="64" t="n">
        <f aca="false">N189</f>
        <v>8912.16</v>
      </c>
      <c r="O188" s="64" t="n">
        <f aca="false">O189</f>
        <v>8912.16</v>
      </c>
      <c r="P188" s="6"/>
      <c r="T188" s="6"/>
      <c r="AA188" s="86"/>
      <c r="AB188" s="65" t="n">
        <f aca="false">AB189</f>
        <v>0</v>
      </c>
      <c r="AC188" s="65" t="n">
        <f aca="false">AC189</f>
        <v>8912.16</v>
      </c>
      <c r="AD188" s="65" t="n">
        <f aca="false">AD189</f>
        <v>8912.16</v>
      </c>
    </row>
    <row r="189" customFormat="false" ht="63" hidden="true" customHeight="false" outlineLevel="0" collapsed="false">
      <c r="A189" s="72" t="s">
        <v>288</v>
      </c>
      <c r="B189" s="45" t="n">
        <v>914</v>
      </c>
      <c r="C189" s="56" t="s">
        <v>61</v>
      </c>
      <c r="D189" s="62" t="s">
        <v>137</v>
      </c>
      <c r="E189" s="47" t="s">
        <v>289</v>
      </c>
      <c r="F189" s="56"/>
      <c r="G189" s="63" t="n">
        <f aca="false">G190+G191</f>
        <v>0</v>
      </c>
      <c r="H189" s="64" t="n">
        <f aca="false">H190+H191</f>
        <v>0</v>
      </c>
      <c r="I189" s="64" t="n">
        <f aca="false">I190+I191</f>
        <v>0</v>
      </c>
      <c r="J189" s="64" t="n">
        <f aca="false">J190+J191</f>
        <v>0</v>
      </c>
      <c r="K189" s="64" t="n">
        <f aca="false">K190+K191</f>
        <v>0</v>
      </c>
      <c r="L189" s="64" t="n">
        <f aca="false">L190+L191</f>
        <v>0</v>
      </c>
      <c r="M189" s="64" t="n">
        <f aca="false">M190+M191</f>
        <v>0</v>
      </c>
      <c r="N189" s="64" t="n">
        <f aca="false">N190+N191</f>
        <v>8912.16</v>
      </c>
      <c r="O189" s="64" t="n">
        <f aca="false">O190+O191</f>
        <v>8912.16</v>
      </c>
      <c r="P189" s="6"/>
      <c r="T189" s="6"/>
      <c r="AA189" s="86"/>
      <c r="AB189" s="65" t="n">
        <f aca="false">AB190+AB191</f>
        <v>0</v>
      </c>
      <c r="AC189" s="65" t="n">
        <f aca="false">AC190+AC191</f>
        <v>8912.16</v>
      </c>
      <c r="AD189" s="65" t="n">
        <f aca="false">AD190+AD191</f>
        <v>8912.16</v>
      </c>
    </row>
    <row r="190" customFormat="false" ht="94.5" hidden="true" customHeight="false" outlineLevel="0" collapsed="false">
      <c r="A190" s="78" t="s">
        <v>290</v>
      </c>
      <c r="B190" s="45" t="n">
        <v>914</v>
      </c>
      <c r="C190" s="56" t="s">
        <v>61</v>
      </c>
      <c r="D190" s="56" t="s">
        <v>137</v>
      </c>
      <c r="E190" s="47" t="s">
        <v>291</v>
      </c>
      <c r="F190" s="56" t="s">
        <v>44</v>
      </c>
      <c r="G190" s="105" t="n">
        <v>0</v>
      </c>
      <c r="H190" s="106"/>
      <c r="I190" s="58" t="n">
        <f aca="false">G190+H190</f>
        <v>0</v>
      </c>
      <c r="J190" s="106"/>
      <c r="K190" s="58" t="n">
        <f aca="false">I190+J190</f>
        <v>0</v>
      </c>
      <c r="L190" s="106"/>
      <c r="M190" s="58" t="n">
        <f aca="false">K190+L190</f>
        <v>0</v>
      </c>
      <c r="N190" s="106" t="n">
        <v>8101.96</v>
      </c>
      <c r="O190" s="106" t="n">
        <v>8101.96</v>
      </c>
      <c r="P190" s="6"/>
      <c r="T190" s="6"/>
      <c r="AA190" s="86"/>
      <c r="AB190" s="106" t="n">
        <v>0</v>
      </c>
      <c r="AC190" s="106" t="n">
        <v>8101.96</v>
      </c>
      <c r="AD190" s="106" t="n">
        <v>8101.96</v>
      </c>
    </row>
    <row r="191" customFormat="false" ht="94.5" hidden="true" customHeight="false" outlineLevel="0" collapsed="false">
      <c r="A191" s="78" t="s">
        <v>292</v>
      </c>
      <c r="B191" s="45" t="n">
        <v>914</v>
      </c>
      <c r="C191" s="56" t="s">
        <v>61</v>
      </c>
      <c r="D191" s="56" t="s">
        <v>137</v>
      </c>
      <c r="E191" s="47" t="s">
        <v>291</v>
      </c>
      <c r="F191" s="56" t="s">
        <v>44</v>
      </c>
      <c r="G191" s="102" t="n">
        <v>0</v>
      </c>
      <c r="H191" s="103"/>
      <c r="I191" s="58" t="n">
        <f aca="false">G191+H191</f>
        <v>0</v>
      </c>
      <c r="J191" s="103"/>
      <c r="K191" s="58" t="n">
        <f aca="false">I191+J191</f>
        <v>0</v>
      </c>
      <c r="L191" s="103"/>
      <c r="M191" s="58" t="n">
        <f aca="false">K191+L191</f>
        <v>0</v>
      </c>
      <c r="N191" s="103" t="n">
        <v>810.2</v>
      </c>
      <c r="O191" s="103" t="n">
        <v>810.2</v>
      </c>
      <c r="P191" s="6"/>
      <c r="T191" s="6"/>
      <c r="AA191" s="86"/>
      <c r="AB191" s="104" t="n">
        <v>0</v>
      </c>
      <c r="AC191" s="103" t="n">
        <v>810.2</v>
      </c>
      <c r="AD191" s="103" t="n">
        <v>810.2</v>
      </c>
    </row>
    <row r="192" customFormat="false" ht="20.25" hidden="true" customHeight="true" outlineLevel="0" collapsed="false">
      <c r="A192" s="107" t="s">
        <v>293</v>
      </c>
      <c r="B192" s="45" t="n">
        <v>914</v>
      </c>
      <c r="C192" s="56" t="s">
        <v>61</v>
      </c>
      <c r="D192" s="62" t="s">
        <v>33</v>
      </c>
      <c r="E192" s="47"/>
      <c r="F192" s="56"/>
      <c r="G192" s="63" t="n">
        <f aca="false">G193</f>
        <v>0</v>
      </c>
      <c r="H192" s="64" t="n">
        <f aca="false">H193</f>
        <v>0</v>
      </c>
      <c r="I192" s="64" t="n">
        <f aca="false">I193</f>
        <v>0</v>
      </c>
      <c r="J192" s="64" t="n">
        <f aca="false">J193</f>
        <v>0</v>
      </c>
      <c r="K192" s="64" t="n">
        <f aca="false">K193</f>
        <v>0</v>
      </c>
      <c r="L192" s="64" t="n">
        <f aca="false">L193</f>
        <v>0</v>
      </c>
      <c r="M192" s="64" t="n">
        <f aca="false">M193</f>
        <v>0</v>
      </c>
      <c r="N192" s="64" t="n">
        <f aca="false">N193</f>
        <v>0</v>
      </c>
      <c r="O192" s="64" t="n">
        <f aca="false">O193</f>
        <v>0</v>
      </c>
      <c r="P192" s="6" t="n">
        <f aca="false">N192-O192</f>
        <v>0</v>
      </c>
      <c r="T192" s="6" t="n">
        <f aca="false">G192-N192</f>
        <v>0</v>
      </c>
      <c r="AB192" s="65" t="n">
        <f aca="false">AB193</f>
        <v>0</v>
      </c>
      <c r="AC192" s="65" t="n">
        <f aca="false">AC193</f>
        <v>0</v>
      </c>
      <c r="AD192" s="65" t="n">
        <f aca="false">AD193</f>
        <v>0</v>
      </c>
    </row>
    <row r="193" customFormat="false" ht="53.25" hidden="true" customHeight="true" outlineLevel="0" collapsed="false">
      <c r="A193" s="72" t="s">
        <v>177</v>
      </c>
      <c r="B193" s="45" t="n">
        <v>914</v>
      </c>
      <c r="C193" s="56" t="s">
        <v>61</v>
      </c>
      <c r="D193" s="62" t="s">
        <v>33</v>
      </c>
      <c r="E193" s="47" t="s">
        <v>178</v>
      </c>
      <c r="F193" s="56"/>
      <c r="G193" s="63" t="n">
        <f aca="false">G194</f>
        <v>0</v>
      </c>
      <c r="H193" s="64" t="n">
        <f aca="false">H194</f>
        <v>0</v>
      </c>
      <c r="I193" s="64" t="n">
        <f aca="false">I194</f>
        <v>0</v>
      </c>
      <c r="J193" s="64" t="n">
        <f aca="false">J194</f>
        <v>0</v>
      </c>
      <c r="K193" s="64" t="n">
        <f aca="false">K194</f>
        <v>0</v>
      </c>
      <c r="L193" s="64" t="n">
        <f aca="false">L194</f>
        <v>0</v>
      </c>
      <c r="M193" s="64" t="n">
        <f aca="false">M194</f>
        <v>0</v>
      </c>
      <c r="N193" s="64" t="n">
        <f aca="false">N194</f>
        <v>0</v>
      </c>
      <c r="O193" s="64" t="n">
        <f aca="false">O194</f>
        <v>0</v>
      </c>
      <c r="P193" s="6" t="n">
        <f aca="false">N193-O193</f>
        <v>0</v>
      </c>
      <c r="T193" s="6" t="n">
        <f aca="false">G193-N193</f>
        <v>0</v>
      </c>
      <c r="AB193" s="65" t="n">
        <f aca="false">AB194</f>
        <v>0</v>
      </c>
      <c r="AC193" s="65" t="n">
        <f aca="false">AC194</f>
        <v>0</v>
      </c>
      <c r="AD193" s="65" t="n">
        <f aca="false">AD194</f>
        <v>0</v>
      </c>
    </row>
    <row r="194" customFormat="false" ht="45.75" hidden="true" customHeight="true" outlineLevel="0" collapsed="false">
      <c r="A194" s="72" t="s">
        <v>294</v>
      </c>
      <c r="B194" s="45" t="n">
        <v>914</v>
      </c>
      <c r="C194" s="56" t="s">
        <v>61</v>
      </c>
      <c r="D194" s="62" t="s">
        <v>33</v>
      </c>
      <c r="E194" s="47" t="s">
        <v>295</v>
      </c>
      <c r="F194" s="56"/>
      <c r="G194" s="63" t="n">
        <f aca="false">G195</f>
        <v>0</v>
      </c>
      <c r="H194" s="64" t="n">
        <f aca="false">H195</f>
        <v>0</v>
      </c>
      <c r="I194" s="64" t="n">
        <f aca="false">I195</f>
        <v>0</v>
      </c>
      <c r="J194" s="64" t="n">
        <f aca="false">J195</f>
        <v>0</v>
      </c>
      <c r="K194" s="64" t="n">
        <f aca="false">K195</f>
        <v>0</v>
      </c>
      <c r="L194" s="64" t="n">
        <f aca="false">L195</f>
        <v>0</v>
      </c>
      <c r="M194" s="64" t="n">
        <f aca="false">M195</f>
        <v>0</v>
      </c>
      <c r="N194" s="64" t="n">
        <f aca="false">N195</f>
        <v>0</v>
      </c>
      <c r="O194" s="64" t="n">
        <f aca="false">O195</f>
        <v>0</v>
      </c>
      <c r="P194" s="6" t="n">
        <f aca="false">N194-O194</f>
        <v>0</v>
      </c>
      <c r="T194" s="6" t="n">
        <f aca="false">G194-N194</f>
        <v>0</v>
      </c>
      <c r="AB194" s="65" t="n">
        <f aca="false">AB195</f>
        <v>0</v>
      </c>
      <c r="AC194" s="65" t="n">
        <f aca="false">AC195</f>
        <v>0</v>
      </c>
      <c r="AD194" s="65" t="n">
        <f aca="false">AD195</f>
        <v>0</v>
      </c>
    </row>
    <row r="195" customFormat="false" ht="57" hidden="true" customHeight="true" outlineLevel="0" collapsed="false">
      <c r="A195" s="72" t="s">
        <v>296</v>
      </c>
      <c r="B195" s="45" t="n">
        <v>914</v>
      </c>
      <c r="C195" s="56" t="s">
        <v>61</v>
      </c>
      <c r="D195" s="62" t="s">
        <v>33</v>
      </c>
      <c r="E195" s="47" t="s">
        <v>297</v>
      </c>
      <c r="F195" s="56"/>
      <c r="G195" s="63" t="n">
        <f aca="false">G196</f>
        <v>0</v>
      </c>
      <c r="H195" s="64" t="n">
        <f aca="false">H196</f>
        <v>0</v>
      </c>
      <c r="I195" s="64" t="n">
        <f aca="false">I196</f>
        <v>0</v>
      </c>
      <c r="J195" s="64" t="n">
        <f aca="false">J196</f>
        <v>0</v>
      </c>
      <c r="K195" s="64" t="n">
        <f aca="false">K196</f>
        <v>0</v>
      </c>
      <c r="L195" s="64" t="n">
        <f aca="false">L196</f>
        <v>0</v>
      </c>
      <c r="M195" s="64" t="n">
        <f aca="false">M196</f>
        <v>0</v>
      </c>
      <c r="N195" s="64" t="n">
        <f aca="false">N196</f>
        <v>0</v>
      </c>
      <c r="O195" s="64" t="n">
        <f aca="false">O196</f>
        <v>0</v>
      </c>
      <c r="P195" s="6" t="n">
        <f aca="false">N195-O195</f>
        <v>0</v>
      </c>
      <c r="T195" s="6" t="n">
        <f aca="false">G195-N195</f>
        <v>0</v>
      </c>
      <c r="AB195" s="65" t="n">
        <f aca="false">AB196</f>
        <v>0</v>
      </c>
      <c r="AC195" s="65" t="n">
        <f aca="false">AC196</f>
        <v>0</v>
      </c>
      <c r="AD195" s="65" t="n">
        <f aca="false">AD196</f>
        <v>0</v>
      </c>
    </row>
    <row r="196" customFormat="false" ht="61.5" hidden="true" customHeight="true" outlineLevel="0" collapsed="false">
      <c r="A196" s="72" t="s">
        <v>298</v>
      </c>
      <c r="B196" s="45" t="n">
        <v>914</v>
      </c>
      <c r="C196" s="56" t="s">
        <v>61</v>
      </c>
      <c r="D196" s="62" t="s">
        <v>33</v>
      </c>
      <c r="E196" s="47" t="s">
        <v>299</v>
      </c>
      <c r="F196" s="56" t="s">
        <v>44</v>
      </c>
      <c r="G196" s="63"/>
      <c r="H196" s="64"/>
      <c r="I196" s="64"/>
      <c r="J196" s="64"/>
      <c r="K196" s="64"/>
      <c r="L196" s="64"/>
      <c r="M196" s="64"/>
      <c r="N196" s="64" t="n">
        <v>0</v>
      </c>
      <c r="O196" s="64" t="n">
        <v>0</v>
      </c>
      <c r="P196" s="6" t="n">
        <f aca="false">N196-O196</f>
        <v>0</v>
      </c>
      <c r="T196" s="6" t="n">
        <f aca="false">G196-N196</f>
        <v>0</v>
      </c>
      <c r="AB196" s="65"/>
      <c r="AC196" s="65" t="n">
        <v>0</v>
      </c>
      <c r="AD196" s="65" t="n">
        <v>0</v>
      </c>
    </row>
    <row r="197" customFormat="false" ht="15.75" hidden="false" customHeight="false" outlineLevel="0" collapsed="false">
      <c r="A197" s="54" t="s">
        <v>300</v>
      </c>
      <c r="B197" s="45" t="n">
        <v>914</v>
      </c>
      <c r="C197" s="56" t="s">
        <v>23</v>
      </c>
      <c r="D197" s="85"/>
      <c r="E197" s="85"/>
      <c r="F197" s="85"/>
      <c r="G197" s="63" t="n">
        <f aca="false">G198+G203</f>
        <v>163</v>
      </c>
      <c r="H197" s="64" t="n">
        <f aca="false">H198+H203</f>
        <v>909.51723</v>
      </c>
      <c r="I197" s="64" t="n">
        <f aca="false">I198+I203</f>
        <v>1072.51723</v>
      </c>
      <c r="J197" s="64" t="n">
        <f aca="false">J198+J203</f>
        <v>0</v>
      </c>
      <c r="K197" s="64" t="n">
        <f aca="false">K198+K203</f>
        <v>1072.51723</v>
      </c>
      <c r="L197" s="64" t="n">
        <f aca="false">L198+L203</f>
        <v>0</v>
      </c>
      <c r="M197" s="64" t="n">
        <f aca="false">M198+M203</f>
        <v>1072.51723</v>
      </c>
      <c r="N197" s="64" t="n">
        <f aca="false">N198+N203</f>
        <v>115</v>
      </c>
      <c r="O197" s="64" t="n">
        <f aca="false">O198+O203</f>
        <v>120</v>
      </c>
      <c r="P197" s="6" t="n">
        <f aca="false">N197-O197</f>
        <v>-5</v>
      </c>
      <c r="T197" s="6" t="n">
        <f aca="false">G197-N197</f>
        <v>48</v>
      </c>
      <c r="AB197" s="65" t="n">
        <f aca="false">AB198+AB203</f>
        <v>163</v>
      </c>
      <c r="AC197" s="65" t="n">
        <f aca="false">AC198+AC203</f>
        <v>115</v>
      </c>
      <c r="AD197" s="65" t="n">
        <f aca="false">AD198+AD203</f>
        <v>120</v>
      </c>
    </row>
    <row r="198" customFormat="false" ht="31.5" hidden="true" customHeight="false" outlineLevel="0" collapsed="false">
      <c r="A198" s="54" t="s">
        <v>301</v>
      </c>
      <c r="B198" s="45" t="n">
        <v>914</v>
      </c>
      <c r="C198" s="56" t="s">
        <v>23</v>
      </c>
      <c r="D198" s="62" t="s">
        <v>33</v>
      </c>
      <c r="E198" s="85"/>
      <c r="F198" s="85"/>
      <c r="G198" s="63" t="n">
        <f aca="false">G199</f>
        <v>50</v>
      </c>
      <c r="H198" s="64" t="n">
        <f aca="false">H199</f>
        <v>0</v>
      </c>
      <c r="I198" s="64" t="n">
        <f aca="false">I199</f>
        <v>50</v>
      </c>
      <c r="J198" s="64" t="n">
        <f aca="false">J199</f>
        <v>0</v>
      </c>
      <c r="K198" s="64" t="n">
        <f aca="false">K199</f>
        <v>50</v>
      </c>
      <c r="L198" s="64" t="n">
        <f aca="false">L199</f>
        <v>0</v>
      </c>
      <c r="M198" s="64" t="n">
        <f aca="false">M199</f>
        <v>50</v>
      </c>
      <c r="N198" s="64" t="n">
        <f aca="false">N199</f>
        <v>0</v>
      </c>
      <c r="O198" s="64" t="n">
        <f aca="false">O199</f>
        <v>0</v>
      </c>
      <c r="P198" s="6" t="n">
        <f aca="false">N198-O198</f>
        <v>0</v>
      </c>
      <c r="T198" s="6" t="n">
        <f aca="false">G198-N198</f>
        <v>50</v>
      </c>
      <c r="AB198" s="65" t="n">
        <f aca="false">AB199</f>
        <v>50</v>
      </c>
      <c r="AC198" s="65" t="n">
        <f aca="false">AC199</f>
        <v>0</v>
      </c>
      <c r="AD198" s="65" t="n">
        <f aca="false">AD199</f>
        <v>0</v>
      </c>
    </row>
    <row r="199" customFormat="false" ht="31.5" hidden="true" customHeight="false" outlineLevel="0" collapsed="false">
      <c r="A199" s="54" t="s">
        <v>302</v>
      </c>
      <c r="B199" s="45" t="n">
        <v>914</v>
      </c>
      <c r="C199" s="56" t="s">
        <v>23</v>
      </c>
      <c r="D199" s="62" t="s">
        <v>33</v>
      </c>
      <c r="E199" s="46" t="s">
        <v>303</v>
      </c>
      <c r="F199" s="85"/>
      <c r="G199" s="63" t="n">
        <f aca="false">G200</f>
        <v>50</v>
      </c>
      <c r="H199" s="64" t="n">
        <f aca="false">H200</f>
        <v>0</v>
      </c>
      <c r="I199" s="64" t="n">
        <f aca="false">I200</f>
        <v>50</v>
      </c>
      <c r="J199" s="64" t="n">
        <f aca="false">J200</f>
        <v>0</v>
      </c>
      <c r="K199" s="64" t="n">
        <f aca="false">K200</f>
        <v>50</v>
      </c>
      <c r="L199" s="64" t="n">
        <f aca="false">L200</f>
        <v>0</v>
      </c>
      <c r="M199" s="64" t="n">
        <f aca="false">M200</f>
        <v>50</v>
      </c>
      <c r="N199" s="64" t="n">
        <f aca="false">N200</f>
        <v>0</v>
      </c>
      <c r="O199" s="64" t="n">
        <f aca="false">O200</f>
        <v>0</v>
      </c>
      <c r="P199" s="6" t="n">
        <f aca="false">N199-O199</f>
        <v>0</v>
      </c>
      <c r="T199" s="6" t="n">
        <f aca="false">G199-N199</f>
        <v>50</v>
      </c>
      <c r="AB199" s="65" t="n">
        <f aca="false">AB200</f>
        <v>50</v>
      </c>
      <c r="AC199" s="65" t="n">
        <f aca="false">AC200</f>
        <v>0</v>
      </c>
      <c r="AD199" s="65" t="n">
        <f aca="false">AD200</f>
        <v>0</v>
      </c>
    </row>
    <row r="200" customFormat="false" ht="31.5" hidden="true" customHeight="false" outlineLevel="0" collapsed="false">
      <c r="A200" s="54" t="s">
        <v>304</v>
      </c>
      <c r="B200" s="45" t="n">
        <v>914</v>
      </c>
      <c r="C200" s="56" t="s">
        <v>23</v>
      </c>
      <c r="D200" s="62" t="s">
        <v>33</v>
      </c>
      <c r="E200" s="46" t="s">
        <v>305</v>
      </c>
      <c r="F200" s="85"/>
      <c r="G200" s="63" t="n">
        <f aca="false">G201</f>
        <v>50</v>
      </c>
      <c r="H200" s="64" t="n">
        <f aca="false">H201</f>
        <v>0</v>
      </c>
      <c r="I200" s="64" t="n">
        <f aca="false">I201</f>
        <v>50</v>
      </c>
      <c r="J200" s="64" t="n">
        <f aca="false">J201</f>
        <v>0</v>
      </c>
      <c r="K200" s="64" t="n">
        <f aca="false">K201</f>
        <v>50</v>
      </c>
      <c r="L200" s="64" t="n">
        <f aca="false">L201</f>
        <v>0</v>
      </c>
      <c r="M200" s="64" t="n">
        <f aca="false">M201</f>
        <v>50</v>
      </c>
      <c r="N200" s="64" t="n">
        <f aca="false">N201</f>
        <v>0</v>
      </c>
      <c r="O200" s="64" t="n">
        <f aca="false">O201</f>
        <v>0</v>
      </c>
      <c r="P200" s="6" t="n">
        <f aca="false">N200-O200</f>
        <v>0</v>
      </c>
      <c r="T200" s="6" t="n">
        <f aca="false">G200-N200</f>
        <v>50</v>
      </c>
      <c r="AB200" s="65" t="n">
        <f aca="false">AB201</f>
        <v>50</v>
      </c>
      <c r="AC200" s="65" t="n">
        <f aca="false">AC201</f>
        <v>0</v>
      </c>
      <c r="AD200" s="65" t="n">
        <f aca="false">AD201</f>
        <v>0</v>
      </c>
    </row>
    <row r="201" customFormat="false" ht="32.25" hidden="true" customHeight="true" outlineLevel="0" collapsed="false">
      <c r="A201" s="54" t="s">
        <v>306</v>
      </c>
      <c r="B201" s="45" t="n">
        <v>914</v>
      </c>
      <c r="C201" s="56" t="s">
        <v>23</v>
      </c>
      <c r="D201" s="62" t="s">
        <v>33</v>
      </c>
      <c r="E201" s="46" t="s">
        <v>307</v>
      </c>
      <c r="F201" s="85"/>
      <c r="G201" s="63" t="n">
        <f aca="false">G202</f>
        <v>50</v>
      </c>
      <c r="H201" s="64" t="n">
        <f aca="false">H202</f>
        <v>0</v>
      </c>
      <c r="I201" s="64" t="n">
        <f aca="false">I202</f>
        <v>50</v>
      </c>
      <c r="J201" s="64" t="n">
        <f aca="false">J202</f>
        <v>0</v>
      </c>
      <c r="K201" s="64" t="n">
        <f aca="false">K202</f>
        <v>50</v>
      </c>
      <c r="L201" s="64" t="n">
        <f aca="false">L202</f>
        <v>0</v>
      </c>
      <c r="M201" s="64" t="n">
        <f aca="false">M202</f>
        <v>50</v>
      </c>
      <c r="N201" s="64" t="n">
        <f aca="false">N202</f>
        <v>0</v>
      </c>
      <c r="O201" s="64" t="n">
        <f aca="false">O202</f>
        <v>0</v>
      </c>
      <c r="P201" s="6" t="n">
        <f aca="false">N201-O201</f>
        <v>0</v>
      </c>
      <c r="T201" s="6" t="n">
        <f aca="false">G201-N201</f>
        <v>50</v>
      </c>
      <c r="AB201" s="65" t="n">
        <f aca="false">AB202</f>
        <v>50</v>
      </c>
      <c r="AC201" s="65" t="n">
        <f aca="false">AC202</f>
        <v>0</v>
      </c>
      <c r="AD201" s="65" t="n">
        <f aca="false">AD202</f>
        <v>0</v>
      </c>
    </row>
    <row r="202" customFormat="false" ht="47.25" hidden="true" customHeight="false" outlineLevel="0" collapsed="false">
      <c r="A202" s="54" t="s">
        <v>308</v>
      </c>
      <c r="B202" s="45" t="n">
        <v>914</v>
      </c>
      <c r="C202" s="56" t="s">
        <v>23</v>
      </c>
      <c r="D202" s="62" t="s">
        <v>33</v>
      </c>
      <c r="E202" s="47" t="s">
        <v>309</v>
      </c>
      <c r="F202" s="85" t="n">
        <v>200</v>
      </c>
      <c r="G202" s="63" t="n">
        <v>50</v>
      </c>
      <c r="H202" s="64"/>
      <c r="I202" s="58" t="n">
        <f aca="false">G202+H202</f>
        <v>50</v>
      </c>
      <c r="J202" s="64"/>
      <c r="K202" s="58" t="n">
        <f aca="false">I202+J202</f>
        <v>50</v>
      </c>
      <c r="L202" s="64"/>
      <c r="M202" s="58" t="n">
        <f aca="false">K202+L202</f>
        <v>50</v>
      </c>
      <c r="N202" s="64" t="n">
        <v>0</v>
      </c>
      <c r="O202" s="64" t="n">
        <v>0</v>
      </c>
      <c r="P202" s="6" t="n">
        <f aca="false">N202-O202</f>
        <v>0</v>
      </c>
      <c r="T202" s="6" t="n">
        <f aca="false">G202-N202</f>
        <v>50</v>
      </c>
      <c r="AB202" s="64" t="n">
        <v>50</v>
      </c>
      <c r="AC202" s="64" t="n">
        <v>0</v>
      </c>
      <c r="AD202" s="64" t="n">
        <v>0</v>
      </c>
    </row>
    <row r="203" customFormat="false" ht="15.75" hidden="false" customHeight="false" outlineLevel="0" collapsed="false">
      <c r="A203" s="108" t="s">
        <v>310</v>
      </c>
      <c r="B203" s="109" t="n">
        <v>914</v>
      </c>
      <c r="C203" s="110" t="s">
        <v>23</v>
      </c>
      <c r="D203" s="111" t="s">
        <v>61</v>
      </c>
      <c r="E203" s="112"/>
      <c r="F203" s="85"/>
      <c r="G203" s="63" t="n">
        <f aca="false">G204</f>
        <v>113</v>
      </c>
      <c r="H203" s="64" t="n">
        <f aca="false">H204</f>
        <v>909.51723</v>
      </c>
      <c r="I203" s="64" t="n">
        <f aca="false">I204</f>
        <v>1022.51723</v>
      </c>
      <c r="J203" s="64" t="n">
        <f aca="false">J204</f>
        <v>0</v>
      </c>
      <c r="K203" s="64" t="n">
        <f aca="false">K204</f>
        <v>1022.51723</v>
      </c>
      <c r="L203" s="64" t="n">
        <f aca="false">L204</f>
        <v>0</v>
      </c>
      <c r="M203" s="64" t="n">
        <f aca="false">M204</f>
        <v>1022.51723</v>
      </c>
      <c r="N203" s="64" t="n">
        <f aca="false">N204</f>
        <v>115</v>
      </c>
      <c r="O203" s="64" t="n">
        <f aca="false">O204</f>
        <v>120</v>
      </c>
      <c r="P203" s="6" t="n">
        <f aca="false">N203-O203</f>
        <v>-5</v>
      </c>
      <c r="T203" s="6" t="n">
        <f aca="false">G203-N203</f>
        <v>-2</v>
      </c>
      <c r="AB203" s="65" t="n">
        <f aca="false">AB204</f>
        <v>113</v>
      </c>
      <c r="AC203" s="65" t="n">
        <f aca="false">AC204</f>
        <v>115</v>
      </c>
      <c r="AD203" s="65" t="n">
        <f aca="false">AD204</f>
        <v>120</v>
      </c>
    </row>
    <row r="204" customFormat="false" ht="31.5" hidden="false" customHeight="false" outlineLevel="0" collapsed="false">
      <c r="A204" s="108" t="s">
        <v>302</v>
      </c>
      <c r="B204" s="109" t="n">
        <v>914</v>
      </c>
      <c r="C204" s="110" t="s">
        <v>23</v>
      </c>
      <c r="D204" s="111" t="s">
        <v>61</v>
      </c>
      <c r="E204" s="113" t="s">
        <v>303</v>
      </c>
      <c r="F204" s="85"/>
      <c r="G204" s="63" t="n">
        <f aca="false">G205</f>
        <v>113</v>
      </c>
      <c r="H204" s="64" t="n">
        <f aca="false">H205</f>
        <v>909.51723</v>
      </c>
      <c r="I204" s="64" t="n">
        <f aca="false">I205</f>
        <v>1022.51723</v>
      </c>
      <c r="J204" s="64" t="n">
        <f aca="false">J205</f>
        <v>0</v>
      </c>
      <c r="K204" s="64" t="n">
        <f aca="false">K205</f>
        <v>1022.51723</v>
      </c>
      <c r="L204" s="64" t="n">
        <f aca="false">L205</f>
        <v>0</v>
      </c>
      <c r="M204" s="64" t="n">
        <f aca="false">M205</f>
        <v>1022.51723</v>
      </c>
      <c r="N204" s="64" t="n">
        <f aca="false">N205</f>
        <v>115</v>
      </c>
      <c r="O204" s="64" t="n">
        <f aca="false">O205</f>
        <v>120</v>
      </c>
      <c r="P204" s="6" t="n">
        <f aca="false">N204-O204</f>
        <v>-5</v>
      </c>
      <c r="T204" s="6" t="n">
        <f aca="false">G204-N204</f>
        <v>-2</v>
      </c>
      <c r="AB204" s="65" t="n">
        <f aca="false">AB205</f>
        <v>113</v>
      </c>
      <c r="AC204" s="65" t="n">
        <f aca="false">AC205</f>
        <v>115</v>
      </c>
      <c r="AD204" s="65" t="n">
        <f aca="false">AD205</f>
        <v>120</v>
      </c>
    </row>
    <row r="205" customFormat="false" ht="31.5" hidden="false" customHeight="false" outlineLevel="0" collapsed="false">
      <c r="A205" s="108" t="s">
        <v>304</v>
      </c>
      <c r="B205" s="109" t="n">
        <v>914</v>
      </c>
      <c r="C205" s="110" t="s">
        <v>23</v>
      </c>
      <c r="D205" s="111" t="s">
        <v>61</v>
      </c>
      <c r="E205" s="113" t="s">
        <v>305</v>
      </c>
      <c r="F205" s="85"/>
      <c r="G205" s="63" t="n">
        <f aca="false">G206</f>
        <v>113</v>
      </c>
      <c r="H205" s="64" t="n">
        <f aca="false">H206</f>
        <v>909.51723</v>
      </c>
      <c r="I205" s="64" t="n">
        <f aca="false">I206</f>
        <v>1022.51723</v>
      </c>
      <c r="J205" s="64" t="n">
        <f aca="false">J206</f>
        <v>0</v>
      </c>
      <c r="K205" s="64" t="n">
        <f aca="false">K206</f>
        <v>1022.51723</v>
      </c>
      <c r="L205" s="64" t="n">
        <f aca="false">L206</f>
        <v>0</v>
      </c>
      <c r="M205" s="64" t="n">
        <f aca="false">M206</f>
        <v>1022.51723</v>
      </c>
      <c r="N205" s="64" t="n">
        <f aca="false">N206</f>
        <v>115</v>
      </c>
      <c r="O205" s="64" t="n">
        <f aca="false">O206</f>
        <v>120</v>
      </c>
      <c r="P205" s="6" t="n">
        <f aca="false">N205-O205</f>
        <v>-5</v>
      </c>
      <c r="T205" s="6" t="n">
        <f aca="false">G205-N205</f>
        <v>-2</v>
      </c>
      <c r="AB205" s="65" t="n">
        <f aca="false">AB206</f>
        <v>113</v>
      </c>
      <c r="AC205" s="65" t="n">
        <f aca="false">AC206</f>
        <v>115</v>
      </c>
      <c r="AD205" s="65" t="n">
        <f aca="false">AD206</f>
        <v>120</v>
      </c>
    </row>
    <row r="206" customFormat="false" ht="47.25" hidden="false" customHeight="false" outlineLevel="0" collapsed="false">
      <c r="A206" s="108" t="s">
        <v>311</v>
      </c>
      <c r="B206" s="109" t="n">
        <v>914</v>
      </c>
      <c r="C206" s="110" t="s">
        <v>23</v>
      </c>
      <c r="D206" s="111" t="s">
        <v>61</v>
      </c>
      <c r="E206" s="113" t="s">
        <v>312</v>
      </c>
      <c r="F206" s="85"/>
      <c r="G206" s="63" t="n">
        <f aca="false">SUM(G207:G209)</f>
        <v>113</v>
      </c>
      <c r="H206" s="64" t="n">
        <f aca="false">SUM(H207:H209)</f>
        <v>909.51723</v>
      </c>
      <c r="I206" s="64" t="n">
        <f aca="false">SUM(I207:I209)</f>
        <v>1022.51723</v>
      </c>
      <c r="J206" s="64" t="n">
        <f aca="false">SUM(J207:J209)</f>
        <v>0</v>
      </c>
      <c r="K206" s="64" t="n">
        <f aca="false">SUM(K207:K209)</f>
        <v>1022.51723</v>
      </c>
      <c r="L206" s="64" t="n">
        <f aca="false">SUM(L207:L209)</f>
        <v>0</v>
      </c>
      <c r="M206" s="64" t="n">
        <f aca="false">SUM(M207:M209)</f>
        <v>1022.51723</v>
      </c>
      <c r="N206" s="64" t="n">
        <f aca="false">SUM(N207:N209)</f>
        <v>115</v>
      </c>
      <c r="O206" s="64" t="n">
        <f aca="false">SUM(O207:O209)</f>
        <v>120</v>
      </c>
      <c r="P206" s="6" t="n">
        <f aca="false">N206-O206</f>
        <v>-5</v>
      </c>
      <c r="T206" s="6" t="n">
        <f aca="false">G206-N206</f>
        <v>-2</v>
      </c>
      <c r="AB206" s="65" t="n">
        <f aca="false">SUM(AB207:AB209)</f>
        <v>113</v>
      </c>
      <c r="AC206" s="65" t="n">
        <f aca="false">SUM(AC207:AC209)</f>
        <v>115</v>
      </c>
      <c r="AD206" s="65" t="n">
        <f aca="false">SUM(AD207:AD209)</f>
        <v>120</v>
      </c>
    </row>
    <row r="207" customFormat="false" ht="47.25" hidden="false" customHeight="false" outlineLevel="0" collapsed="false">
      <c r="A207" s="72" t="s">
        <v>313</v>
      </c>
      <c r="B207" s="109" t="n">
        <v>914</v>
      </c>
      <c r="C207" s="56" t="s">
        <v>23</v>
      </c>
      <c r="D207" s="56" t="s">
        <v>61</v>
      </c>
      <c r="E207" s="85" t="s">
        <v>314</v>
      </c>
      <c r="F207" s="56" t="s">
        <v>44</v>
      </c>
      <c r="G207" s="63" t="n">
        <v>113</v>
      </c>
      <c r="H207" s="64" t="n">
        <v>-113</v>
      </c>
      <c r="I207" s="58" t="n">
        <f aca="false">G207+H207</f>
        <v>0</v>
      </c>
      <c r="J207" s="64"/>
      <c r="K207" s="58" t="n">
        <f aca="false">I207+J207</f>
        <v>0</v>
      </c>
      <c r="L207" s="64"/>
      <c r="M207" s="58" t="n">
        <f aca="false">K207+L207</f>
        <v>0</v>
      </c>
      <c r="N207" s="64" t="n">
        <v>115</v>
      </c>
      <c r="O207" s="64" t="n">
        <v>120</v>
      </c>
      <c r="P207" s="6"/>
      <c r="T207" s="6"/>
      <c r="AB207" s="65" t="n">
        <v>113</v>
      </c>
      <c r="AC207" s="65" t="n">
        <v>115</v>
      </c>
      <c r="AD207" s="65" t="n">
        <v>120</v>
      </c>
    </row>
    <row r="208" customFormat="false" ht="63" hidden="true" customHeight="false" outlineLevel="0" collapsed="false">
      <c r="A208" s="108" t="s">
        <v>315</v>
      </c>
      <c r="B208" s="109" t="n">
        <v>914</v>
      </c>
      <c r="C208" s="110" t="s">
        <v>23</v>
      </c>
      <c r="D208" s="111" t="s">
        <v>61</v>
      </c>
      <c r="E208" s="113" t="s">
        <v>316</v>
      </c>
      <c r="F208" s="47" t="n">
        <v>200</v>
      </c>
      <c r="G208" s="63" t="n">
        <v>0</v>
      </c>
      <c r="H208" s="64"/>
      <c r="I208" s="58" t="n">
        <f aca="false">G208+H208</f>
        <v>0</v>
      </c>
      <c r="J208" s="64"/>
      <c r="K208" s="58" t="n">
        <f aca="false">I208+J208</f>
        <v>0</v>
      </c>
      <c r="L208" s="64"/>
      <c r="M208" s="58" t="n">
        <f aca="false">K208+L208</f>
        <v>0</v>
      </c>
      <c r="N208" s="64" t="n">
        <v>0</v>
      </c>
      <c r="O208" s="64" t="n">
        <v>0</v>
      </c>
      <c r="P208" s="6" t="n">
        <f aca="false">N208-O208</f>
        <v>0</v>
      </c>
      <c r="T208" s="6" t="n">
        <f aca="false">G208-N208</f>
        <v>0</v>
      </c>
      <c r="AB208" s="65" t="n">
        <v>0</v>
      </c>
      <c r="AC208" s="65" t="n">
        <v>0</v>
      </c>
      <c r="AD208" s="65" t="n">
        <v>0</v>
      </c>
    </row>
    <row r="209" customFormat="false" ht="63" hidden="false" customHeight="false" outlineLevel="0" collapsed="false">
      <c r="A209" s="108" t="s">
        <v>317</v>
      </c>
      <c r="B209" s="109" t="n">
        <v>914</v>
      </c>
      <c r="C209" s="110" t="s">
        <v>23</v>
      </c>
      <c r="D209" s="111" t="s">
        <v>61</v>
      </c>
      <c r="E209" s="113" t="s">
        <v>316</v>
      </c>
      <c r="F209" s="47" t="n">
        <v>200</v>
      </c>
      <c r="G209" s="63" t="n">
        <v>0</v>
      </c>
      <c r="H209" s="64" t="n">
        <f aca="false">230.01723+113+679.5</f>
        <v>1022.51723</v>
      </c>
      <c r="I209" s="58" t="n">
        <f aca="false">G209+H209</f>
        <v>1022.51723</v>
      </c>
      <c r="J209" s="64"/>
      <c r="K209" s="58" t="n">
        <f aca="false">I209+J209</f>
        <v>1022.51723</v>
      </c>
      <c r="L209" s="64"/>
      <c r="M209" s="58" t="n">
        <f aca="false">K209+L209</f>
        <v>1022.51723</v>
      </c>
      <c r="N209" s="64" t="n">
        <v>0</v>
      </c>
      <c r="O209" s="64" t="n">
        <v>0</v>
      </c>
      <c r="P209" s="6"/>
      <c r="T209" s="6"/>
      <c r="AB209" s="65" t="n">
        <v>0</v>
      </c>
      <c r="AC209" s="65" t="n">
        <v>0</v>
      </c>
      <c r="AD209" s="65" t="n">
        <v>0</v>
      </c>
    </row>
    <row r="210" customFormat="false" ht="15.75" hidden="true" customHeight="false" outlineLevel="0" collapsed="false">
      <c r="A210" s="108"/>
      <c r="B210" s="109"/>
      <c r="C210" s="110"/>
      <c r="D210" s="111"/>
      <c r="E210" s="113"/>
      <c r="F210" s="85"/>
      <c r="G210" s="63"/>
      <c r="H210" s="64"/>
      <c r="I210" s="64"/>
      <c r="J210" s="64"/>
      <c r="K210" s="64"/>
      <c r="L210" s="64"/>
      <c r="M210" s="64"/>
      <c r="N210" s="64"/>
      <c r="O210" s="64"/>
      <c r="P210" s="6"/>
      <c r="T210" s="6"/>
      <c r="AB210" s="65"/>
      <c r="AC210" s="65"/>
      <c r="AD210" s="65"/>
    </row>
    <row r="211" customFormat="false" ht="15.75" hidden="false" customHeight="false" outlineLevel="0" collapsed="false">
      <c r="A211" s="54" t="s">
        <v>318</v>
      </c>
      <c r="B211" s="45" t="n">
        <v>914</v>
      </c>
      <c r="C211" s="56" t="s">
        <v>151</v>
      </c>
      <c r="D211" s="85"/>
      <c r="E211" s="85"/>
      <c r="F211" s="85"/>
      <c r="G211" s="63" t="n">
        <f aca="false">G212</f>
        <v>0</v>
      </c>
      <c r="H211" s="64" t="n">
        <f aca="false">H212</f>
        <v>0</v>
      </c>
      <c r="I211" s="64" t="n">
        <f aca="false">I212</f>
        <v>0</v>
      </c>
      <c r="J211" s="64" t="n">
        <f aca="false">J212</f>
        <v>0</v>
      </c>
      <c r="K211" s="64" t="n">
        <f aca="false">K212</f>
        <v>0</v>
      </c>
      <c r="L211" s="64" t="n">
        <f aca="false">L212</f>
        <v>0</v>
      </c>
      <c r="M211" s="64" t="n">
        <f aca="false">M212</f>
        <v>0</v>
      </c>
      <c r="N211" s="64" t="n">
        <f aca="false">N212</f>
        <v>0</v>
      </c>
      <c r="O211" s="64" t="n">
        <f aca="false">O212</f>
        <v>0</v>
      </c>
      <c r="P211" s="6" t="n">
        <f aca="false">N211-O211</f>
        <v>0</v>
      </c>
      <c r="T211" s="6" t="n">
        <f aca="false">G211-N211</f>
        <v>0</v>
      </c>
      <c r="AB211" s="65" t="n">
        <f aca="false">AB212</f>
        <v>0</v>
      </c>
      <c r="AC211" s="65" t="n">
        <f aca="false">AC212</f>
        <v>0</v>
      </c>
      <c r="AD211" s="65" t="n">
        <f aca="false">AD212</f>
        <v>0</v>
      </c>
    </row>
    <row r="212" customFormat="false" ht="15.75" hidden="true" customHeight="false" outlineLevel="0" collapsed="false">
      <c r="A212" s="54" t="s">
        <v>319</v>
      </c>
      <c r="B212" s="45" t="n">
        <v>914</v>
      </c>
      <c r="C212" s="56" t="s">
        <v>151</v>
      </c>
      <c r="D212" s="62" t="s">
        <v>33</v>
      </c>
      <c r="E212" s="85"/>
      <c r="F212" s="85"/>
      <c r="G212" s="63" t="n">
        <f aca="false">G213+G217</f>
        <v>0</v>
      </c>
      <c r="H212" s="64" t="n">
        <f aca="false">H213+H217</f>
        <v>0</v>
      </c>
      <c r="I212" s="64" t="n">
        <f aca="false">I213+I217</f>
        <v>0</v>
      </c>
      <c r="J212" s="64" t="n">
        <f aca="false">J213+J217</f>
        <v>0</v>
      </c>
      <c r="K212" s="64" t="n">
        <f aca="false">K213+K217</f>
        <v>0</v>
      </c>
      <c r="L212" s="64" t="n">
        <f aca="false">L213+L217</f>
        <v>0</v>
      </c>
      <c r="M212" s="64" t="n">
        <f aca="false">M213+M217</f>
        <v>0</v>
      </c>
      <c r="N212" s="64" t="n">
        <f aca="false">N213+N217</f>
        <v>0</v>
      </c>
      <c r="O212" s="64" t="n">
        <f aca="false">O213+O217</f>
        <v>0</v>
      </c>
      <c r="P212" s="6" t="n">
        <f aca="false">N212-O212</f>
        <v>0</v>
      </c>
      <c r="T212" s="6" t="n">
        <f aca="false">G212-N212</f>
        <v>0</v>
      </c>
      <c r="AB212" s="65" t="n">
        <f aca="false">AB213+AB217</f>
        <v>0</v>
      </c>
      <c r="AC212" s="65" t="n">
        <f aca="false">AC213+AC217</f>
        <v>0</v>
      </c>
      <c r="AD212" s="65" t="n">
        <f aca="false">AD213+AD217</f>
        <v>0</v>
      </c>
    </row>
    <row r="213" customFormat="false" ht="49.5" hidden="true" customHeight="true" outlineLevel="0" collapsed="false">
      <c r="A213" s="54" t="s">
        <v>177</v>
      </c>
      <c r="B213" s="45" t="n">
        <v>914</v>
      </c>
      <c r="C213" s="56" t="s">
        <v>151</v>
      </c>
      <c r="D213" s="62" t="s">
        <v>33</v>
      </c>
      <c r="E213" s="46" t="s">
        <v>178</v>
      </c>
      <c r="F213" s="85"/>
      <c r="G213" s="63" t="n">
        <f aca="false">G214</f>
        <v>0</v>
      </c>
      <c r="H213" s="64" t="n">
        <f aca="false">H214</f>
        <v>0</v>
      </c>
      <c r="I213" s="64" t="n">
        <f aca="false">I214</f>
        <v>0</v>
      </c>
      <c r="J213" s="64" t="n">
        <f aca="false">J214</f>
        <v>0</v>
      </c>
      <c r="K213" s="64" t="n">
        <f aca="false">K214</f>
        <v>0</v>
      </c>
      <c r="L213" s="64" t="n">
        <f aca="false">L214</f>
        <v>0</v>
      </c>
      <c r="M213" s="64" t="n">
        <f aca="false">M214</f>
        <v>0</v>
      </c>
      <c r="N213" s="64" t="n">
        <f aca="false">N214</f>
        <v>0</v>
      </c>
      <c r="O213" s="64" t="n">
        <f aca="false">O214</f>
        <v>0</v>
      </c>
      <c r="P213" s="6" t="n">
        <f aca="false">N213-O213</f>
        <v>0</v>
      </c>
      <c r="T213" s="6" t="n">
        <f aca="false">G213-N213</f>
        <v>0</v>
      </c>
      <c r="AB213" s="65" t="n">
        <f aca="false">AB214</f>
        <v>0</v>
      </c>
      <c r="AC213" s="65" t="n">
        <f aca="false">AC214</f>
        <v>0</v>
      </c>
      <c r="AD213" s="65" t="n">
        <f aca="false">AD214</f>
        <v>0</v>
      </c>
    </row>
    <row r="214" customFormat="false" ht="31.5" hidden="true" customHeight="false" outlineLevel="0" collapsed="false">
      <c r="A214" s="54" t="s">
        <v>320</v>
      </c>
      <c r="B214" s="45" t="n">
        <v>914</v>
      </c>
      <c r="C214" s="56" t="s">
        <v>151</v>
      </c>
      <c r="D214" s="62" t="s">
        <v>33</v>
      </c>
      <c r="E214" s="47" t="s">
        <v>295</v>
      </c>
      <c r="F214" s="85"/>
      <c r="G214" s="63" t="n">
        <f aca="false">G215</f>
        <v>0</v>
      </c>
      <c r="H214" s="64" t="n">
        <f aca="false">H215</f>
        <v>0</v>
      </c>
      <c r="I214" s="64" t="n">
        <f aca="false">I215</f>
        <v>0</v>
      </c>
      <c r="J214" s="64" t="n">
        <f aca="false">J215</f>
        <v>0</v>
      </c>
      <c r="K214" s="64" t="n">
        <f aca="false">K215</f>
        <v>0</v>
      </c>
      <c r="L214" s="64" t="n">
        <f aca="false">L215</f>
        <v>0</v>
      </c>
      <c r="M214" s="64" t="n">
        <f aca="false">M215</f>
        <v>0</v>
      </c>
      <c r="N214" s="64" t="n">
        <f aca="false">N215</f>
        <v>0</v>
      </c>
      <c r="O214" s="64" t="n">
        <f aca="false">O215</f>
        <v>0</v>
      </c>
      <c r="P214" s="6" t="n">
        <f aca="false">N214-O214</f>
        <v>0</v>
      </c>
      <c r="T214" s="6" t="n">
        <f aca="false">G214-N214</f>
        <v>0</v>
      </c>
      <c r="AB214" s="65" t="n">
        <f aca="false">AB215</f>
        <v>0</v>
      </c>
      <c r="AC214" s="65" t="n">
        <f aca="false">AC215</f>
        <v>0</v>
      </c>
      <c r="AD214" s="65" t="n">
        <f aca="false">AD215</f>
        <v>0</v>
      </c>
    </row>
    <row r="215" customFormat="false" ht="63" hidden="true" customHeight="false" outlineLevel="0" collapsed="false">
      <c r="A215" s="54" t="s">
        <v>321</v>
      </c>
      <c r="B215" s="45" t="n">
        <v>914</v>
      </c>
      <c r="C215" s="56" t="s">
        <v>151</v>
      </c>
      <c r="D215" s="62" t="s">
        <v>33</v>
      </c>
      <c r="E215" s="47" t="s">
        <v>322</v>
      </c>
      <c r="F215" s="85"/>
      <c r="G215" s="63" t="n">
        <f aca="false">G216</f>
        <v>0</v>
      </c>
      <c r="H215" s="64" t="n">
        <f aca="false">H216</f>
        <v>0</v>
      </c>
      <c r="I215" s="64" t="n">
        <f aca="false">I216</f>
        <v>0</v>
      </c>
      <c r="J215" s="64" t="n">
        <f aca="false">J216</f>
        <v>0</v>
      </c>
      <c r="K215" s="64" t="n">
        <f aca="false">K216</f>
        <v>0</v>
      </c>
      <c r="L215" s="64" t="n">
        <f aca="false">L216</f>
        <v>0</v>
      </c>
      <c r="M215" s="64" t="n">
        <f aca="false">M216</f>
        <v>0</v>
      </c>
      <c r="N215" s="64" t="n">
        <f aca="false">N216</f>
        <v>0</v>
      </c>
      <c r="O215" s="64" t="n">
        <f aca="false">O216</f>
        <v>0</v>
      </c>
      <c r="P215" s="6" t="n">
        <f aca="false">N215-O215</f>
        <v>0</v>
      </c>
      <c r="T215" s="6" t="n">
        <f aca="false">G215-N215</f>
        <v>0</v>
      </c>
      <c r="AB215" s="65" t="n">
        <f aca="false">AB216</f>
        <v>0</v>
      </c>
      <c r="AC215" s="65" t="n">
        <f aca="false">AC216</f>
        <v>0</v>
      </c>
      <c r="AD215" s="65" t="n">
        <f aca="false">AD216</f>
        <v>0</v>
      </c>
    </row>
    <row r="216" customFormat="false" ht="38.25" hidden="true" customHeight="true" outlineLevel="0" collapsed="false">
      <c r="A216" s="54" t="s">
        <v>323</v>
      </c>
      <c r="B216" s="45" t="n">
        <v>914</v>
      </c>
      <c r="C216" s="56" t="s">
        <v>151</v>
      </c>
      <c r="D216" s="62" t="s">
        <v>33</v>
      </c>
      <c r="E216" s="47" t="s">
        <v>324</v>
      </c>
      <c r="F216" s="85" t="n">
        <v>300</v>
      </c>
      <c r="G216" s="63"/>
      <c r="H216" s="64"/>
      <c r="I216" s="64"/>
      <c r="J216" s="64"/>
      <c r="K216" s="64"/>
      <c r="L216" s="64"/>
      <c r="M216" s="64"/>
      <c r="N216" s="64"/>
      <c r="O216" s="64"/>
      <c r="P216" s="6" t="n">
        <f aca="false">N216-O216</f>
        <v>0</v>
      </c>
      <c r="T216" s="6" t="n">
        <f aca="false">G216-N216</f>
        <v>0</v>
      </c>
      <c r="AB216" s="65"/>
      <c r="AC216" s="65"/>
      <c r="AD216" s="65"/>
    </row>
    <row r="217" customFormat="false" ht="63" hidden="true" customHeight="false" outlineLevel="0" collapsed="false">
      <c r="A217" s="54" t="s">
        <v>34</v>
      </c>
      <c r="B217" s="45" t="n">
        <v>914</v>
      </c>
      <c r="C217" s="56" t="s">
        <v>151</v>
      </c>
      <c r="D217" s="62" t="s">
        <v>33</v>
      </c>
      <c r="E217" s="47" t="s">
        <v>35</v>
      </c>
      <c r="F217" s="85"/>
      <c r="G217" s="63" t="n">
        <f aca="false">G218</f>
        <v>0</v>
      </c>
      <c r="H217" s="64" t="n">
        <f aca="false">H218</f>
        <v>0</v>
      </c>
      <c r="I217" s="64" t="n">
        <f aca="false">I218</f>
        <v>0</v>
      </c>
      <c r="J217" s="64" t="n">
        <f aca="false">J218</f>
        <v>0</v>
      </c>
      <c r="K217" s="64" t="n">
        <f aca="false">K218</f>
        <v>0</v>
      </c>
      <c r="L217" s="64" t="n">
        <f aca="false">L218</f>
        <v>0</v>
      </c>
      <c r="M217" s="64" t="n">
        <f aca="false">M218</f>
        <v>0</v>
      </c>
      <c r="N217" s="64" t="n">
        <f aca="false">N218</f>
        <v>0</v>
      </c>
      <c r="O217" s="64" t="n">
        <f aca="false">O218</f>
        <v>0</v>
      </c>
      <c r="P217" s="6"/>
      <c r="T217" s="6" t="n">
        <f aca="false">G217-N217</f>
        <v>0</v>
      </c>
      <c r="AB217" s="65" t="n">
        <f aca="false">AB218</f>
        <v>0</v>
      </c>
      <c r="AC217" s="65" t="n">
        <f aca="false">AC218</f>
        <v>0</v>
      </c>
      <c r="AD217" s="65" t="n">
        <f aca="false">AD218</f>
        <v>0</v>
      </c>
    </row>
    <row r="218" customFormat="false" ht="31.5" hidden="true" customHeight="false" outlineLevel="0" collapsed="false">
      <c r="A218" s="54" t="s">
        <v>325</v>
      </c>
      <c r="B218" s="45" t="n">
        <v>914</v>
      </c>
      <c r="C218" s="56" t="s">
        <v>151</v>
      </c>
      <c r="D218" s="62" t="s">
        <v>33</v>
      </c>
      <c r="E218" s="46" t="s">
        <v>326</v>
      </c>
      <c r="F218" s="85"/>
      <c r="G218" s="63" t="n">
        <f aca="false">G219</f>
        <v>0</v>
      </c>
      <c r="H218" s="64" t="n">
        <f aca="false">H219</f>
        <v>0</v>
      </c>
      <c r="I218" s="64" t="n">
        <f aca="false">I219</f>
        <v>0</v>
      </c>
      <c r="J218" s="64" t="n">
        <f aca="false">J219</f>
        <v>0</v>
      </c>
      <c r="K218" s="64" t="n">
        <f aca="false">K219</f>
        <v>0</v>
      </c>
      <c r="L218" s="64" t="n">
        <f aca="false">L219</f>
        <v>0</v>
      </c>
      <c r="M218" s="64" t="n">
        <f aca="false">M219</f>
        <v>0</v>
      </c>
      <c r="N218" s="64" t="n">
        <f aca="false">N219</f>
        <v>0</v>
      </c>
      <c r="O218" s="64" t="n">
        <f aca="false">O219</f>
        <v>0</v>
      </c>
      <c r="P218" s="6"/>
      <c r="T218" s="6" t="n">
        <f aca="false">G218-N218</f>
        <v>0</v>
      </c>
      <c r="AB218" s="65" t="n">
        <f aca="false">AB219</f>
        <v>0</v>
      </c>
      <c r="AC218" s="65" t="n">
        <f aca="false">AC219</f>
        <v>0</v>
      </c>
      <c r="AD218" s="65" t="n">
        <f aca="false">AD219</f>
        <v>0</v>
      </c>
    </row>
    <row r="219" customFormat="false" ht="63" hidden="true" customHeight="false" outlineLevel="0" collapsed="false">
      <c r="A219" s="54" t="s">
        <v>327</v>
      </c>
      <c r="B219" s="45" t="n">
        <v>914</v>
      </c>
      <c r="C219" s="56" t="s">
        <v>151</v>
      </c>
      <c r="D219" s="62" t="s">
        <v>33</v>
      </c>
      <c r="E219" s="46" t="s">
        <v>328</v>
      </c>
      <c r="F219" s="85"/>
      <c r="G219" s="63" t="n">
        <f aca="false">G220</f>
        <v>0</v>
      </c>
      <c r="H219" s="64" t="n">
        <f aca="false">H220</f>
        <v>0</v>
      </c>
      <c r="I219" s="64" t="n">
        <f aca="false">I220</f>
        <v>0</v>
      </c>
      <c r="J219" s="64" t="n">
        <f aca="false">J220</f>
        <v>0</v>
      </c>
      <c r="K219" s="64" t="n">
        <f aca="false">K220</f>
        <v>0</v>
      </c>
      <c r="L219" s="64" t="n">
        <f aca="false">L220</f>
        <v>0</v>
      </c>
      <c r="M219" s="64" t="n">
        <f aca="false">M220</f>
        <v>0</v>
      </c>
      <c r="N219" s="64" t="n">
        <f aca="false">N220</f>
        <v>0</v>
      </c>
      <c r="O219" s="64" t="n">
        <f aca="false">O220</f>
        <v>0</v>
      </c>
      <c r="P219" s="6"/>
      <c r="T219" s="6" t="n">
        <f aca="false">G219-N219</f>
        <v>0</v>
      </c>
      <c r="AB219" s="65" t="n">
        <f aca="false">AB220</f>
        <v>0</v>
      </c>
      <c r="AC219" s="65" t="n">
        <f aca="false">AC220</f>
        <v>0</v>
      </c>
      <c r="AD219" s="65" t="n">
        <f aca="false">AD220</f>
        <v>0</v>
      </c>
    </row>
    <row r="220" customFormat="false" ht="47.25" hidden="true" customHeight="false" outlineLevel="0" collapsed="false">
      <c r="A220" s="54" t="s">
        <v>329</v>
      </c>
      <c r="B220" s="45" t="n">
        <v>914</v>
      </c>
      <c r="C220" s="56" t="s">
        <v>151</v>
      </c>
      <c r="D220" s="62" t="s">
        <v>33</v>
      </c>
      <c r="E220" s="46" t="s">
        <v>330</v>
      </c>
      <c r="F220" s="85" t="n">
        <v>300</v>
      </c>
      <c r="G220" s="63" t="n">
        <v>0</v>
      </c>
      <c r="H220" s="64" t="n">
        <v>0</v>
      </c>
      <c r="I220" s="64" t="n">
        <v>0</v>
      </c>
      <c r="J220" s="64" t="n">
        <v>0</v>
      </c>
      <c r="K220" s="64" t="n">
        <v>0</v>
      </c>
      <c r="L220" s="64" t="n">
        <v>0</v>
      </c>
      <c r="M220" s="64" t="n">
        <v>0</v>
      </c>
      <c r="N220" s="64" t="n">
        <v>0</v>
      </c>
      <c r="O220" s="64" t="n">
        <v>0</v>
      </c>
      <c r="P220" s="6"/>
      <c r="T220" s="6" t="n">
        <f aca="false">G220-N220</f>
        <v>0</v>
      </c>
      <c r="AB220" s="64" t="n">
        <v>0</v>
      </c>
      <c r="AC220" s="65" t="n">
        <v>0</v>
      </c>
      <c r="AD220" s="65" t="n">
        <v>0</v>
      </c>
    </row>
    <row r="221" customFormat="false" ht="15.75" hidden="false" customHeight="false" outlineLevel="0" collapsed="false">
      <c r="A221" s="54" t="s">
        <v>331</v>
      </c>
      <c r="B221" s="45" t="n">
        <v>914</v>
      </c>
      <c r="C221" s="56" t="s">
        <v>332</v>
      </c>
      <c r="D221" s="62"/>
      <c r="E221" s="85"/>
      <c r="F221" s="85"/>
      <c r="G221" s="63" t="n">
        <f aca="false">G222+G228</f>
        <v>280</v>
      </c>
      <c r="H221" s="64" t="n">
        <f aca="false">H222+H228</f>
        <v>134.55256</v>
      </c>
      <c r="I221" s="64" t="n">
        <f aca="false">I222+I228</f>
        <v>414.55256</v>
      </c>
      <c r="J221" s="64" t="n">
        <f aca="false">J222+J228</f>
        <v>0</v>
      </c>
      <c r="K221" s="64" t="n">
        <f aca="false">K222+K228</f>
        <v>414.55256</v>
      </c>
      <c r="L221" s="64" t="n">
        <f aca="false">L222+L228</f>
        <v>0</v>
      </c>
      <c r="M221" s="64" t="n">
        <f aca="false">M222+M228</f>
        <v>414.55256</v>
      </c>
      <c r="N221" s="64" t="n">
        <f aca="false">N222+N228</f>
        <v>0</v>
      </c>
      <c r="O221" s="64" t="n">
        <f aca="false">O222+O228</f>
        <v>0</v>
      </c>
      <c r="P221" s="6" t="n">
        <f aca="false">N221-O221</f>
        <v>0</v>
      </c>
      <c r="T221" s="6" t="n">
        <f aca="false">G221-N221</f>
        <v>280</v>
      </c>
      <c r="AB221" s="65" t="n">
        <f aca="false">AB222+AB228</f>
        <v>280</v>
      </c>
      <c r="AC221" s="65" t="n">
        <f aca="false">AC222+AC228</f>
        <v>0</v>
      </c>
      <c r="AD221" s="65" t="n">
        <f aca="false">AD222+AD228</f>
        <v>0</v>
      </c>
    </row>
    <row r="222" customFormat="false" ht="15.75" hidden="false" customHeight="false" outlineLevel="0" collapsed="false">
      <c r="A222" s="54" t="s">
        <v>333</v>
      </c>
      <c r="B222" s="45" t="n">
        <v>914</v>
      </c>
      <c r="C222" s="56" t="s">
        <v>332</v>
      </c>
      <c r="D222" s="62" t="s">
        <v>137</v>
      </c>
      <c r="E222" s="85"/>
      <c r="F222" s="85"/>
      <c r="G222" s="63" t="n">
        <f aca="false">G223</f>
        <v>280</v>
      </c>
      <c r="H222" s="64" t="n">
        <f aca="false">H223</f>
        <v>134.55256</v>
      </c>
      <c r="I222" s="64" t="n">
        <f aca="false">I223</f>
        <v>414.55256</v>
      </c>
      <c r="J222" s="64" t="n">
        <f aca="false">J223</f>
        <v>0</v>
      </c>
      <c r="K222" s="64" t="n">
        <f aca="false">K223</f>
        <v>414.55256</v>
      </c>
      <c r="L222" s="64" t="n">
        <f aca="false">L223</f>
        <v>0</v>
      </c>
      <c r="M222" s="64" t="n">
        <f aca="false">M223</f>
        <v>414.55256</v>
      </c>
      <c r="N222" s="64" t="n">
        <f aca="false">N223</f>
        <v>0</v>
      </c>
      <c r="O222" s="64" t="n">
        <f aca="false">O223</f>
        <v>0</v>
      </c>
      <c r="P222" s="6" t="n">
        <f aca="false">N222-O222</f>
        <v>0</v>
      </c>
      <c r="T222" s="6" t="n">
        <f aca="false">G222-N222</f>
        <v>280</v>
      </c>
      <c r="AB222" s="65" t="n">
        <f aca="false">AB223</f>
        <v>280</v>
      </c>
      <c r="AC222" s="65" t="n">
        <f aca="false">AC223</f>
        <v>0</v>
      </c>
      <c r="AD222" s="65" t="n">
        <f aca="false">AD223</f>
        <v>0</v>
      </c>
    </row>
    <row r="223" customFormat="false" ht="47.25" hidden="false" customHeight="false" outlineLevel="0" collapsed="false">
      <c r="A223" s="54" t="s">
        <v>334</v>
      </c>
      <c r="B223" s="45" t="n">
        <v>914</v>
      </c>
      <c r="C223" s="56" t="s">
        <v>332</v>
      </c>
      <c r="D223" s="62" t="s">
        <v>137</v>
      </c>
      <c r="E223" s="46" t="s">
        <v>335</v>
      </c>
      <c r="F223" s="85"/>
      <c r="G223" s="63" t="n">
        <f aca="false">G224</f>
        <v>280</v>
      </c>
      <c r="H223" s="64" t="n">
        <f aca="false">H224</f>
        <v>134.55256</v>
      </c>
      <c r="I223" s="64" t="n">
        <f aca="false">I224</f>
        <v>414.55256</v>
      </c>
      <c r="J223" s="64" t="n">
        <f aca="false">J224</f>
        <v>0</v>
      </c>
      <c r="K223" s="64" t="n">
        <f aca="false">K224</f>
        <v>414.55256</v>
      </c>
      <c r="L223" s="64" t="n">
        <f aca="false">L224</f>
        <v>0</v>
      </c>
      <c r="M223" s="64" t="n">
        <f aca="false">M224</f>
        <v>414.55256</v>
      </c>
      <c r="N223" s="64" t="n">
        <f aca="false">N224</f>
        <v>0</v>
      </c>
      <c r="O223" s="64" t="n">
        <f aca="false">O224</f>
        <v>0</v>
      </c>
      <c r="P223" s="6" t="n">
        <f aca="false">N223-O223</f>
        <v>0</v>
      </c>
      <c r="T223" s="6" t="n">
        <f aca="false">G223-N223</f>
        <v>280</v>
      </c>
      <c r="AB223" s="65" t="n">
        <f aca="false">AB224</f>
        <v>280</v>
      </c>
      <c r="AC223" s="65" t="n">
        <f aca="false">AC224</f>
        <v>0</v>
      </c>
      <c r="AD223" s="65" t="n">
        <f aca="false">AD224</f>
        <v>0</v>
      </c>
    </row>
    <row r="224" customFormat="false" ht="31.5" hidden="false" customHeight="false" outlineLevel="0" collapsed="false">
      <c r="A224" s="54" t="s">
        <v>336</v>
      </c>
      <c r="B224" s="45" t="n">
        <v>914</v>
      </c>
      <c r="C224" s="56" t="s">
        <v>332</v>
      </c>
      <c r="D224" s="62" t="s">
        <v>137</v>
      </c>
      <c r="E224" s="46" t="s">
        <v>337</v>
      </c>
      <c r="F224" s="85"/>
      <c r="G224" s="63" t="n">
        <f aca="false">G225</f>
        <v>280</v>
      </c>
      <c r="H224" s="64" t="n">
        <f aca="false">H225</f>
        <v>134.55256</v>
      </c>
      <c r="I224" s="64" t="n">
        <f aca="false">I225</f>
        <v>414.55256</v>
      </c>
      <c r="J224" s="64" t="n">
        <f aca="false">J225</f>
        <v>0</v>
      </c>
      <c r="K224" s="64" t="n">
        <f aca="false">K225</f>
        <v>414.55256</v>
      </c>
      <c r="L224" s="64" t="n">
        <f aca="false">L225</f>
        <v>0</v>
      </c>
      <c r="M224" s="64" t="n">
        <f aca="false">M225</f>
        <v>414.55256</v>
      </c>
      <c r="N224" s="64" t="n">
        <f aca="false">N225</f>
        <v>0</v>
      </c>
      <c r="O224" s="64" t="n">
        <f aca="false">O225</f>
        <v>0</v>
      </c>
      <c r="P224" s="6" t="n">
        <f aca="false">N224-O224</f>
        <v>0</v>
      </c>
      <c r="T224" s="6" t="n">
        <f aca="false">G224-N224</f>
        <v>280</v>
      </c>
      <c r="AB224" s="65" t="n">
        <f aca="false">AB225</f>
        <v>280</v>
      </c>
      <c r="AC224" s="65" t="n">
        <f aca="false">AC225</f>
        <v>0</v>
      </c>
      <c r="AD224" s="65" t="n">
        <f aca="false">AD225</f>
        <v>0</v>
      </c>
    </row>
    <row r="225" customFormat="false" ht="47.25" hidden="false" customHeight="false" outlineLevel="0" collapsed="false">
      <c r="A225" s="54" t="s">
        <v>338</v>
      </c>
      <c r="B225" s="45" t="n">
        <v>914</v>
      </c>
      <c r="C225" s="56" t="s">
        <v>332</v>
      </c>
      <c r="D225" s="62" t="s">
        <v>137</v>
      </c>
      <c r="E225" s="46" t="s">
        <v>339</v>
      </c>
      <c r="F225" s="85"/>
      <c r="G225" s="63" t="n">
        <f aca="false">G226+G227</f>
        <v>280</v>
      </c>
      <c r="H225" s="64" t="n">
        <f aca="false">H226+H227</f>
        <v>134.55256</v>
      </c>
      <c r="I225" s="64" t="n">
        <f aca="false">I226+I227</f>
        <v>414.55256</v>
      </c>
      <c r="J225" s="64" t="n">
        <f aca="false">J226+J227</f>
        <v>0</v>
      </c>
      <c r="K225" s="64" t="n">
        <f aca="false">K226+K227</f>
        <v>414.55256</v>
      </c>
      <c r="L225" s="64" t="n">
        <f aca="false">L226+L227</f>
        <v>0</v>
      </c>
      <c r="M225" s="64" t="n">
        <f aca="false">M226+M227</f>
        <v>414.55256</v>
      </c>
      <c r="N225" s="64" t="n">
        <f aca="false">N226+N227</f>
        <v>0</v>
      </c>
      <c r="O225" s="64" t="n">
        <f aca="false">O226+O227</f>
        <v>0</v>
      </c>
      <c r="P225" s="6" t="n">
        <f aca="false">N225-O225</f>
        <v>0</v>
      </c>
      <c r="T225" s="6" t="n">
        <f aca="false">G225-N225</f>
        <v>280</v>
      </c>
      <c r="AB225" s="65" t="n">
        <f aca="false">AB226+AB227</f>
        <v>280</v>
      </c>
      <c r="AC225" s="65" t="n">
        <f aca="false">AC226+AC227</f>
        <v>0</v>
      </c>
      <c r="AD225" s="65" t="n">
        <f aca="false">AD226+AD227</f>
        <v>0</v>
      </c>
    </row>
    <row r="226" customFormat="false" ht="48.75" hidden="true" customHeight="true" outlineLevel="0" collapsed="false">
      <c r="A226" s="54" t="s">
        <v>340</v>
      </c>
      <c r="B226" s="45" t="n">
        <v>914</v>
      </c>
      <c r="C226" s="56" t="s">
        <v>332</v>
      </c>
      <c r="D226" s="62" t="s">
        <v>137</v>
      </c>
      <c r="E226" s="47" t="s">
        <v>341</v>
      </c>
      <c r="F226" s="85" t="n">
        <v>200</v>
      </c>
      <c r="G226" s="63"/>
      <c r="H226" s="64"/>
      <c r="I226" s="64"/>
      <c r="J226" s="64"/>
      <c r="K226" s="64"/>
      <c r="L226" s="64"/>
      <c r="M226" s="64"/>
      <c r="N226" s="64"/>
      <c r="O226" s="64"/>
      <c r="P226" s="6" t="n">
        <f aca="false">N226-O226</f>
        <v>0</v>
      </c>
      <c r="T226" s="6" t="n">
        <f aca="false">G226-N226</f>
        <v>0</v>
      </c>
      <c r="AB226" s="65"/>
      <c r="AC226" s="65"/>
      <c r="AD226" s="65"/>
    </row>
    <row r="227" customFormat="false" ht="63" hidden="false" customHeight="false" outlineLevel="0" collapsed="false">
      <c r="A227" s="54" t="s">
        <v>342</v>
      </c>
      <c r="B227" s="45" t="n">
        <v>914</v>
      </c>
      <c r="C227" s="56" t="s">
        <v>332</v>
      </c>
      <c r="D227" s="62" t="s">
        <v>137</v>
      </c>
      <c r="E227" s="47" t="s">
        <v>343</v>
      </c>
      <c r="F227" s="85" t="n">
        <v>200</v>
      </c>
      <c r="G227" s="63" t="n">
        <v>280</v>
      </c>
      <c r="H227" s="64" t="n">
        <v>134.55256</v>
      </c>
      <c r="I227" s="58" t="n">
        <f aca="false">G227+H227</f>
        <v>414.55256</v>
      </c>
      <c r="J227" s="64"/>
      <c r="K227" s="58" t="n">
        <f aca="false">I227+J227</f>
        <v>414.55256</v>
      </c>
      <c r="L227" s="64"/>
      <c r="M227" s="58" t="n">
        <f aca="false">K227+L227</f>
        <v>414.55256</v>
      </c>
      <c r="N227" s="64" t="n">
        <v>0</v>
      </c>
      <c r="O227" s="64" t="n">
        <v>0</v>
      </c>
      <c r="P227" s="6" t="n">
        <f aca="false">N227-O227</f>
        <v>0</v>
      </c>
      <c r="T227" s="6" t="n">
        <f aca="false">G227-N227</f>
        <v>280</v>
      </c>
      <c r="AB227" s="64" t="n">
        <v>280</v>
      </c>
      <c r="AC227" s="65" t="n">
        <v>0</v>
      </c>
      <c r="AD227" s="65" t="n">
        <v>0</v>
      </c>
    </row>
    <row r="228" customFormat="false" ht="31.5" hidden="true" customHeight="false" outlineLevel="0" collapsed="false">
      <c r="A228" s="54" t="s">
        <v>344</v>
      </c>
      <c r="B228" s="45" t="n">
        <v>914</v>
      </c>
      <c r="C228" s="56" t="s">
        <v>332</v>
      </c>
      <c r="D228" s="62" t="s">
        <v>61</v>
      </c>
      <c r="E228" s="85"/>
      <c r="F228" s="85"/>
      <c r="G228" s="63" t="n">
        <f aca="false">G229</f>
        <v>0</v>
      </c>
      <c r="H228" s="64" t="n">
        <f aca="false">H229</f>
        <v>0</v>
      </c>
      <c r="I228" s="64" t="n">
        <f aca="false">I229</f>
        <v>0</v>
      </c>
      <c r="J228" s="64" t="n">
        <f aca="false">J229</f>
        <v>0</v>
      </c>
      <c r="K228" s="64" t="n">
        <f aca="false">K229</f>
        <v>0</v>
      </c>
      <c r="L228" s="64" t="n">
        <f aca="false">L229</f>
        <v>0</v>
      </c>
      <c r="M228" s="64" t="n">
        <f aca="false">M229</f>
        <v>0</v>
      </c>
      <c r="N228" s="64" t="n">
        <f aca="false">N229</f>
        <v>0</v>
      </c>
      <c r="O228" s="64" t="n">
        <f aca="false">O229</f>
        <v>0</v>
      </c>
      <c r="P228" s="6" t="n">
        <f aca="false">N228-O228</f>
        <v>0</v>
      </c>
      <c r="T228" s="6" t="n">
        <f aca="false">G228-N228</f>
        <v>0</v>
      </c>
      <c r="AB228" s="65" t="n">
        <f aca="false">AB229</f>
        <v>0</v>
      </c>
      <c r="AC228" s="65" t="n">
        <f aca="false">AC229</f>
        <v>0</v>
      </c>
      <c r="AD228" s="65" t="n">
        <f aca="false">AD229</f>
        <v>0</v>
      </c>
    </row>
    <row r="229" customFormat="false" ht="47.25" hidden="true" customHeight="false" outlineLevel="0" collapsed="false">
      <c r="A229" s="54" t="s">
        <v>334</v>
      </c>
      <c r="B229" s="45" t="n">
        <v>914</v>
      </c>
      <c r="C229" s="56" t="s">
        <v>332</v>
      </c>
      <c r="D229" s="62" t="s">
        <v>137</v>
      </c>
      <c r="E229" s="46" t="s">
        <v>335</v>
      </c>
      <c r="F229" s="85"/>
      <c r="G229" s="63" t="n">
        <f aca="false">G230</f>
        <v>0</v>
      </c>
      <c r="H229" s="64" t="n">
        <f aca="false">H230</f>
        <v>0</v>
      </c>
      <c r="I229" s="64" t="n">
        <f aca="false">I230</f>
        <v>0</v>
      </c>
      <c r="J229" s="64" t="n">
        <f aca="false">J230</f>
        <v>0</v>
      </c>
      <c r="K229" s="64" t="n">
        <f aca="false">K230</f>
        <v>0</v>
      </c>
      <c r="L229" s="64" t="n">
        <f aca="false">L230</f>
        <v>0</v>
      </c>
      <c r="M229" s="64" t="n">
        <f aca="false">M230</f>
        <v>0</v>
      </c>
      <c r="N229" s="64" t="n">
        <f aca="false">N230</f>
        <v>0</v>
      </c>
      <c r="O229" s="64" t="n">
        <f aca="false">O230</f>
        <v>0</v>
      </c>
      <c r="P229" s="6" t="n">
        <f aca="false">N229-O229</f>
        <v>0</v>
      </c>
      <c r="T229" s="6" t="n">
        <f aca="false">G229-N229</f>
        <v>0</v>
      </c>
      <c r="AB229" s="65" t="n">
        <f aca="false">AB230</f>
        <v>0</v>
      </c>
      <c r="AC229" s="65" t="n">
        <f aca="false">AC230</f>
        <v>0</v>
      </c>
      <c r="AD229" s="65" t="n">
        <f aca="false">AD230</f>
        <v>0</v>
      </c>
    </row>
    <row r="230" customFormat="false" ht="47.25" hidden="true" customHeight="false" outlineLevel="0" collapsed="false">
      <c r="A230" s="54" t="s">
        <v>345</v>
      </c>
      <c r="B230" s="45" t="n">
        <v>914</v>
      </c>
      <c r="C230" s="56" t="s">
        <v>332</v>
      </c>
      <c r="D230" s="62" t="s">
        <v>61</v>
      </c>
      <c r="E230" s="46" t="s">
        <v>346</v>
      </c>
      <c r="F230" s="85"/>
      <c r="G230" s="63" t="n">
        <f aca="false">G231</f>
        <v>0</v>
      </c>
      <c r="H230" s="64" t="n">
        <f aca="false">H231</f>
        <v>0</v>
      </c>
      <c r="I230" s="64" t="n">
        <f aca="false">I231</f>
        <v>0</v>
      </c>
      <c r="J230" s="64" t="n">
        <f aca="false">J231</f>
        <v>0</v>
      </c>
      <c r="K230" s="64" t="n">
        <f aca="false">K231</f>
        <v>0</v>
      </c>
      <c r="L230" s="64" t="n">
        <f aca="false">L231</f>
        <v>0</v>
      </c>
      <c r="M230" s="64" t="n">
        <f aca="false">M231</f>
        <v>0</v>
      </c>
      <c r="N230" s="64" t="n">
        <f aca="false">N231</f>
        <v>0</v>
      </c>
      <c r="O230" s="64" t="n">
        <f aca="false">O231</f>
        <v>0</v>
      </c>
      <c r="P230" s="6" t="n">
        <f aca="false">N230-O230</f>
        <v>0</v>
      </c>
      <c r="T230" s="6" t="n">
        <f aca="false">G230-N230</f>
        <v>0</v>
      </c>
      <c r="AB230" s="65" t="n">
        <f aca="false">AB231</f>
        <v>0</v>
      </c>
      <c r="AC230" s="65" t="n">
        <f aca="false">AC231</f>
        <v>0</v>
      </c>
      <c r="AD230" s="65" t="n">
        <f aca="false">AD231</f>
        <v>0</v>
      </c>
    </row>
    <row r="231" customFormat="false" ht="31.5" hidden="true" customHeight="false" outlineLevel="0" collapsed="false">
      <c r="A231" s="54" t="s">
        <v>347</v>
      </c>
      <c r="B231" s="45" t="n">
        <v>914</v>
      </c>
      <c r="C231" s="56" t="s">
        <v>332</v>
      </c>
      <c r="D231" s="62" t="s">
        <v>61</v>
      </c>
      <c r="E231" s="46" t="s">
        <v>348</v>
      </c>
      <c r="F231" s="85"/>
      <c r="G231" s="63" t="n">
        <f aca="false">G232</f>
        <v>0</v>
      </c>
      <c r="H231" s="64" t="n">
        <f aca="false">H232</f>
        <v>0</v>
      </c>
      <c r="I231" s="64" t="n">
        <f aca="false">I232</f>
        <v>0</v>
      </c>
      <c r="J231" s="64" t="n">
        <f aca="false">J232</f>
        <v>0</v>
      </c>
      <c r="K231" s="64" t="n">
        <f aca="false">K232</f>
        <v>0</v>
      </c>
      <c r="L231" s="64" t="n">
        <f aca="false">L232</f>
        <v>0</v>
      </c>
      <c r="M231" s="64" t="n">
        <f aca="false">M232</f>
        <v>0</v>
      </c>
      <c r="N231" s="64" t="n">
        <f aca="false">N232</f>
        <v>0</v>
      </c>
      <c r="O231" s="64" t="n">
        <f aca="false">O232</f>
        <v>0</v>
      </c>
      <c r="P231" s="6" t="n">
        <f aca="false">N231-O231</f>
        <v>0</v>
      </c>
      <c r="T231" s="6" t="n">
        <f aca="false">G231-N231</f>
        <v>0</v>
      </c>
      <c r="AB231" s="65" t="n">
        <f aca="false">AB232</f>
        <v>0</v>
      </c>
      <c r="AC231" s="65" t="n">
        <f aca="false">AC232</f>
        <v>0</v>
      </c>
      <c r="AD231" s="65" t="n">
        <f aca="false">AD232</f>
        <v>0</v>
      </c>
    </row>
    <row r="232" customFormat="false" ht="110.25" hidden="true" customHeight="false" outlineLevel="0" collapsed="false">
      <c r="A232" s="54" t="s">
        <v>349</v>
      </c>
      <c r="B232" s="45" t="n">
        <v>914</v>
      </c>
      <c r="C232" s="56" t="s">
        <v>332</v>
      </c>
      <c r="D232" s="62" t="s">
        <v>61</v>
      </c>
      <c r="E232" s="47" t="s">
        <v>350</v>
      </c>
      <c r="F232" s="85" t="n">
        <v>400</v>
      </c>
      <c r="G232" s="63"/>
      <c r="H232" s="64"/>
      <c r="I232" s="64"/>
      <c r="J232" s="64"/>
      <c r="K232" s="64"/>
      <c r="L232" s="64"/>
      <c r="M232" s="64"/>
      <c r="N232" s="64" t="n">
        <v>0</v>
      </c>
      <c r="O232" s="64" t="n">
        <v>0</v>
      </c>
      <c r="P232" s="6" t="n">
        <f aca="false">N232-O232</f>
        <v>0</v>
      </c>
      <c r="T232" s="6" t="n">
        <f aca="false">G232-N232</f>
        <v>0</v>
      </c>
      <c r="AB232" s="65"/>
      <c r="AC232" s="65" t="n">
        <v>0</v>
      </c>
      <c r="AD232" s="65" t="n">
        <v>0</v>
      </c>
    </row>
    <row r="233" customFormat="false" ht="31.5" hidden="true" customHeight="false" outlineLevel="0" collapsed="false">
      <c r="A233" s="114" t="s">
        <v>351</v>
      </c>
      <c r="B233" s="40" t="n">
        <v>925</v>
      </c>
      <c r="C233" s="115" t="s">
        <v>55</v>
      </c>
      <c r="D233" s="116" t="s">
        <v>61</v>
      </c>
      <c r="E233" s="47"/>
      <c r="F233" s="85"/>
      <c r="G233" s="67" t="n">
        <f aca="false">G234</f>
        <v>0</v>
      </c>
      <c r="H233" s="68" t="n">
        <f aca="false">H234</f>
        <v>0</v>
      </c>
      <c r="I233" s="68" t="n">
        <f aca="false">I234</f>
        <v>0</v>
      </c>
      <c r="J233" s="68" t="n">
        <f aca="false">J234</f>
        <v>0</v>
      </c>
      <c r="K233" s="68" t="n">
        <f aca="false">K234</f>
        <v>0</v>
      </c>
      <c r="L233" s="68" t="n">
        <f aca="false">L234</f>
        <v>0</v>
      </c>
      <c r="M233" s="68" t="n">
        <f aca="false">M234</f>
        <v>0</v>
      </c>
      <c r="N233" s="68" t="n">
        <f aca="false">N234</f>
        <v>0</v>
      </c>
      <c r="O233" s="68" t="n">
        <f aca="false">O234</f>
        <v>0</v>
      </c>
      <c r="P233" s="6" t="n">
        <f aca="false">N233-O233</f>
        <v>0</v>
      </c>
      <c r="T233" s="6" t="n">
        <f aca="false">G233-N233</f>
        <v>0</v>
      </c>
      <c r="AB233" s="69" t="n">
        <f aca="false">AB234</f>
        <v>0</v>
      </c>
      <c r="AC233" s="69" t="n">
        <f aca="false">AC234</f>
        <v>0</v>
      </c>
      <c r="AD233" s="69" t="n">
        <f aca="false">AD234</f>
        <v>0</v>
      </c>
    </row>
    <row r="234" customFormat="false" ht="47.25" hidden="true" customHeight="false" outlineLevel="0" collapsed="false">
      <c r="A234" s="72" t="s">
        <v>177</v>
      </c>
      <c r="B234" s="45" t="n">
        <v>925</v>
      </c>
      <c r="C234" s="56" t="s">
        <v>55</v>
      </c>
      <c r="D234" s="62" t="s">
        <v>61</v>
      </c>
      <c r="E234" s="47" t="s">
        <v>178</v>
      </c>
      <c r="F234" s="66"/>
      <c r="G234" s="63" t="n">
        <f aca="false">G235</f>
        <v>0</v>
      </c>
      <c r="H234" s="64" t="n">
        <f aca="false">H235</f>
        <v>0</v>
      </c>
      <c r="I234" s="64" t="n">
        <f aca="false">I235</f>
        <v>0</v>
      </c>
      <c r="J234" s="64" t="n">
        <f aca="false">J235</f>
        <v>0</v>
      </c>
      <c r="K234" s="64" t="n">
        <f aca="false">K235</f>
        <v>0</v>
      </c>
      <c r="L234" s="64" t="n">
        <f aca="false">L235</f>
        <v>0</v>
      </c>
      <c r="M234" s="64" t="n">
        <f aca="false">M235</f>
        <v>0</v>
      </c>
      <c r="N234" s="64" t="n">
        <f aca="false">N235</f>
        <v>0</v>
      </c>
      <c r="O234" s="64" t="n">
        <f aca="false">O235</f>
        <v>0</v>
      </c>
      <c r="P234" s="6" t="n">
        <f aca="false">N234-O234</f>
        <v>0</v>
      </c>
      <c r="T234" s="6" t="n">
        <f aca="false">G234-N234</f>
        <v>0</v>
      </c>
      <c r="AB234" s="65" t="n">
        <f aca="false">AB235</f>
        <v>0</v>
      </c>
      <c r="AC234" s="65" t="n">
        <f aca="false">AC235</f>
        <v>0</v>
      </c>
      <c r="AD234" s="65" t="n">
        <f aca="false">AD235</f>
        <v>0</v>
      </c>
    </row>
    <row r="235" customFormat="false" ht="31.5" hidden="true" customHeight="false" outlineLevel="0" collapsed="false">
      <c r="A235" s="114" t="s">
        <v>352</v>
      </c>
      <c r="B235" s="45" t="n">
        <v>925</v>
      </c>
      <c r="C235" s="56" t="s">
        <v>55</v>
      </c>
      <c r="D235" s="62" t="s">
        <v>61</v>
      </c>
      <c r="E235" s="47" t="s">
        <v>179</v>
      </c>
      <c r="F235" s="47"/>
      <c r="G235" s="63" t="n">
        <f aca="false">G236</f>
        <v>0</v>
      </c>
      <c r="H235" s="64" t="n">
        <f aca="false">H236</f>
        <v>0</v>
      </c>
      <c r="I235" s="64" t="n">
        <f aca="false">I236</f>
        <v>0</v>
      </c>
      <c r="J235" s="64" t="n">
        <f aca="false">J236</f>
        <v>0</v>
      </c>
      <c r="K235" s="64" t="n">
        <f aca="false">K236</f>
        <v>0</v>
      </c>
      <c r="L235" s="64" t="n">
        <f aca="false">L236</f>
        <v>0</v>
      </c>
      <c r="M235" s="64" t="n">
        <f aca="false">M236</f>
        <v>0</v>
      </c>
      <c r="N235" s="64" t="n">
        <f aca="false">N236</f>
        <v>0</v>
      </c>
      <c r="O235" s="64" t="n">
        <f aca="false">O236</f>
        <v>0</v>
      </c>
      <c r="P235" s="6" t="n">
        <f aca="false">N235-O235</f>
        <v>0</v>
      </c>
      <c r="T235" s="6" t="n">
        <f aca="false">G235-N235</f>
        <v>0</v>
      </c>
      <c r="AB235" s="65" t="n">
        <f aca="false">AB236</f>
        <v>0</v>
      </c>
      <c r="AC235" s="65" t="n">
        <f aca="false">AC236</f>
        <v>0</v>
      </c>
      <c r="AD235" s="65" t="n">
        <f aca="false">AD236</f>
        <v>0</v>
      </c>
    </row>
    <row r="236" customFormat="false" ht="78.75" hidden="true" customHeight="false" outlineLevel="0" collapsed="false">
      <c r="A236" s="79" t="s">
        <v>353</v>
      </c>
      <c r="B236" s="45" t="n">
        <v>925</v>
      </c>
      <c r="C236" s="56" t="s">
        <v>55</v>
      </c>
      <c r="D236" s="56" t="s">
        <v>61</v>
      </c>
      <c r="E236" s="56" t="s">
        <v>354</v>
      </c>
      <c r="F236" s="56"/>
      <c r="G236" s="63" t="n">
        <f aca="false">G237+G238+G239</f>
        <v>0</v>
      </c>
      <c r="H236" s="64" t="n">
        <f aca="false">H237+H238+H239</f>
        <v>0</v>
      </c>
      <c r="I236" s="64" t="n">
        <f aca="false">I237+I238+I239</f>
        <v>0</v>
      </c>
      <c r="J236" s="64" t="n">
        <f aca="false">J237+J238+J239</f>
        <v>0</v>
      </c>
      <c r="K236" s="64" t="n">
        <f aca="false">K237+K238+K239</f>
        <v>0</v>
      </c>
      <c r="L236" s="64" t="n">
        <f aca="false">L237+L238+L239</f>
        <v>0</v>
      </c>
      <c r="M236" s="64" t="n">
        <f aca="false">M237+M238+M239</f>
        <v>0</v>
      </c>
      <c r="N236" s="64" t="n">
        <f aca="false">N237+N238+N239</f>
        <v>0</v>
      </c>
      <c r="O236" s="64" t="n">
        <f aca="false">O237+O238+O239</f>
        <v>0</v>
      </c>
      <c r="P236" s="6" t="n">
        <f aca="false">N236-O236</f>
        <v>0</v>
      </c>
      <c r="T236" s="6" t="n">
        <f aca="false">G236-N236</f>
        <v>0</v>
      </c>
      <c r="AB236" s="65" t="n">
        <f aca="false">AB237+AB238+AB239</f>
        <v>0</v>
      </c>
      <c r="AC236" s="65" t="n">
        <f aca="false">AC237+AC238+AC239</f>
        <v>0</v>
      </c>
      <c r="AD236" s="65" t="n">
        <f aca="false">AD237+AD238+AD239</f>
        <v>0</v>
      </c>
    </row>
    <row r="237" customFormat="false" ht="94.5" hidden="true" customHeight="false" outlineLevel="0" collapsed="false">
      <c r="A237" s="72" t="s">
        <v>355</v>
      </c>
      <c r="B237" s="45" t="n">
        <v>925</v>
      </c>
      <c r="C237" s="56" t="s">
        <v>55</v>
      </c>
      <c r="D237" s="56" t="s">
        <v>61</v>
      </c>
      <c r="E237" s="56" t="s">
        <v>356</v>
      </c>
      <c r="F237" s="56" t="s">
        <v>42</v>
      </c>
      <c r="G237" s="63" t="n">
        <v>0</v>
      </c>
      <c r="H237" s="64" t="n">
        <v>0</v>
      </c>
      <c r="I237" s="64" t="n">
        <v>0</v>
      </c>
      <c r="J237" s="64" t="n">
        <v>0</v>
      </c>
      <c r="K237" s="64" t="n">
        <v>0</v>
      </c>
      <c r="L237" s="64" t="n">
        <v>0</v>
      </c>
      <c r="M237" s="64" t="n">
        <v>0</v>
      </c>
      <c r="N237" s="64" t="n">
        <v>0</v>
      </c>
      <c r="O237" s="64" t="n">
        <v>0</v>
      </c>
      <c r="P237" s="6" t="n">
        <f aca="false">N237-O237</f>
        <v>0</v>
      </c>
      <c r="T237" s="6" t="n">
        <f aca="false">G237-N237</f>
        <v>0</v>
      </c>
      <c r="AB237" s="65" t="n">
        <v>0</v>
      </c>
      <c r="AC237" s="65" t="n">
        <v>0</v>
      </c>
      <c r="AD237" s="65" t="n">
        <v>0</v>
      </c>
    </row>
    <row r="238" customFormat="false" ht="63" hidden="true" customHeight="false" outlineLevel="0" collapsed="false">
      <c r="A238" s="107" t="s">
        <v>357</v>
      </c>
      <c r="B238" s="45" t="n">
        <v>925</v>
      </c>
      <c r="C238" s="56" t="s">
        <v>55</v>
      </c>
      <c r="D238" s="56" t="s">
        <v>61</v>
      </c>
      <c r="E238" s="56" t="s">
        <v>356</v>
      </c>
      <c r="F238" s="56" t="s">
        <v>44</v>
      </c>
      <c r="G238" s="63" t="n">
        <v>0</v>
      </c>
      <c r="H238" s="64" t="n">
        <v>0</v>
      </c>
      <c r="I238" s="64" t="n">
        <v>0</v>
      </c>
      <c r="J238" s="64" t="n">
        <v>0</v>
      </c>
      <c r="K238" s="64" t="n">
        <v>0</v>
      </c>
      <c r="L238" s="64" t="n">
        <v>0</v>
      </c>
      <c r="M238" s="64" t="n">
        <v>0</v>
      </c>
      <c r="N238" s="64" t="n">
        <v>0</v>
      </c>
      <c r="O238" s="64" t="n">
        <v>0</v>
      </c>
      <c r="P238" s="6" t="n">
        <f aca="false">N238-O238</f>
        <v>0</v>
      </c>
      <c r="T238" s="6" t="n">
        <f aca="false">G238-N238</f>
        <v>0</v>
      </c>
      <c r="AB238" s="65" t="n">
        <v>0</v>
      </c>
      <c r="AC238" s="65" t="n">
        <v>0</v>
      </c>
      <c r="AD238" s="65" t="n">
        <v>0</v>
      </c>
    </row>
    <row r="239" customFormat="false" ht="47.25" hidden="true" customHeight="false" outlineLevel="0" collapsed="false">
      <c r="A239" s="107" t="s">
        <v>358</v>
      </c>
      <c r="B239" s="45" t="n">
        <v>925</v>
      </c>
      <c r="C239" s="56" t="s">
        <v>55</v>
      </c>
      <c r="D239" s="56" t="s">
        <v>61</v>
      </c>
      <c r="E239" s="56" t="s">
        <v>356</v>
      </c>
      <c r="F239" s="56" t="s">
        <v>46</v>
      </c>
      <c r="G239" s="63" t="n">
        <v>0</v>
      </c>
      <c r="H239" s="64" t="n">
        <v>0</v>
      </c>
      <c r="I239" s="64" t="n">
        <v>0</v>
      </c>
      <c r="J239" s="64" t="n">
        <v>0</v>
      </c>
      <c r="K239" s="64" t="n">
        <v>0</v>
      </c>
      <c r="L239" s="64" t="n">
        <v>0</v>
      </c>
      <c r="M239" s="64" t="n">
        <v>0</v>
      </c>
      <c r="N239" s="64" t="n">
        <v>0</v>
      </c>
      <c r="O239" s="64" t="n">
        <v>0</v>
      </c>
      <c r="P239" s="6" t="n">
        <f aca="false">N239-O239</f>
        <v>0</v>
      </c>
      <c r="T239" s="6" t="n">
        <f aca="false">G239-N239</f>
        <v>0</v>
      </c>
      <c r="AB239" s="65" t="n">
        <v>0</v>
      </c>
      <c r="AC239" s="65" t="n">
        <v>0</v>
      </c>
      <c r="AD239" s="65" t="n">
        <v>0</v>
      </c>
    </row>
    <row r="240" customFormat="false" ht="31.5" hidden="false" customHeight="false" outlineLevel="0" collapsed="false">
      <c r="A240" s="31" t="s">
        <v>359</v>
      </c>
      <c r="B240" s="40" t="n">
        <v>927</v>
      </c>
      <c r="C240" s="117"/>
      <c r="D240" s="117"/>
      <c r="E240" s="117"/>
      <c r="F240" s="117"/>
      <c r="G240" s="67" t="n">
        <f aca="false">G241+G348+G371+G394+G388+G265+G290</f>
        <v>141431.645</v>
      </c>
      <c r="H240" s="68" t="n">
        <f aca="false">H241+H348+H371+H394+H388+H265+H290</f>
        <v>1762.315</v>
      </c>
      <c r="I240" s="68" t="n">
        <f aca="false">I241+I348+I371+I394+I388+I265+I290</f>
        <v>143193.96</v>
      </c>
      <c r="J240" s="68" t="n">
        <f aca="false">J241+J348+J371+J394+J388+J265+J290</f>
        <v>0</v>
      </c>
      <c r="K240" s="68" t="n">
        <f aca="false">K241+K348+K371+K394+K388+K265+K290</f>
        <v>143043.96</v>
      </c>
      <c r="L240" s="68" t="n">
        <f aca="false">L241+L348+L371+L394+L388+L265+L290</f>
        <v>0</v>
      </c>
      <c r="M240" s="68" t="n">
        <f aca="false">M241+M348+M371+M394+M388+M265+M290</f>
        <v>143043.96</v>
      </c>
      <c r="N240" s="68" t="n">
        <f aca="false">N241+N348+N371+N394+N388+N265+N290</f>
        <v>79832.40253</v>
      </c>
      <c r="O240" s="68" t="n">
        <f aca="false">O241+O348+O371+O394+O388+O265+O290</f>
        <v>80112.56641</v>
      </c>
      <c r="P240" s="6" t="n">
        <f aca="false">N240-O240</f>
        <v>-280.163880000007</v>
      </c>
      <c r="T240" s="6" t="n">
        <f aca="false">G240-N240</f>
        <v>61599.24247</v>
      </c>
      <c r="AB240" s="69" t="n">
        <f aca="false">AB241+AB348+AB371+AB394+AB388+AB265+AB290</f>
        <v>150697.06144</v>
      </c>
      <c r="AC240" s="69" t="n">
        <f aca="false">AC241+AC348+AC371+AC394+AC388+AC265+AC290</f>
        <v>80107.23863</v>
      </c>
      <c r="AD240" s="69" t="n">
        <f aca="false">AD241+AD348+AD371+AD394+AD388+AD265+AD290</f>
        <v>80513.44273</v>
      </c>
    </row>
    <row r="241" customFormat="false" ht="15.75" hidden="false" customHeight="false" outlineLevel="0" collapsed="false">
      <c r="A241" s="54" t="s">
        <v>19</v>
      </c>
      <c r="B241" s="45" t="n">
        <v>927</v>
      </c>
      <c r="C241" s="56" t="s">
        <v>21</v>
      </c>
      <c r="D241" s="85"/>
      <c r="E241" s="85"/>
      <c r="F241" s="85"/>
      <c r="G241" s="63" t="n">
        <f aca="false">G242+G249+G254</f>
        <v>15623.4</v>
      </c>
      <c r="H241" s="64" t="n">
        <f aca="false">H242+H249+H254</f>
        <v>127.9</v>
      </c>
      <c r="I241" s="64" t="n">
        <f aca="false">I242+I249+I254</f>
        <v>15751.3</v>
      </c>
      <c r="J241" s="64" t="n">
        <f aca="false">J242+J249+J254</f>
        <v>0</v>
      </c>
      <c r="K241" s="64" t="n">
        <f aca="false">K242+K249+K254</f>
        <v>15751.3</v>
      </c>
      <c r="L241" s="64" t="n">
        <f aca="false">L242+L249+L254</f>
        <v>0</v>
      </c>
      <c r="M241" s="64" t="n">
        <f aca="false">M242+M249+M254</f>
        <v>15751.3</v>
      </c>
      <c r="N241" s="64" t="n">
        <f aca="false">N242+N249+N254</f>
        <v>13886.8</v>
      </c>
      <c r="O241" s="64" t="n">
        <f aca="false">O242+O249+O254</f>
        <v>13230.8</v>
      </c>
      <c r="P241" s="6" t="n">
        <f aca="false">N241-O241</f>
        <v>656</v>
      </c>
      <c r="T241" s="6" t="n">
        <f aca="false">G241-N241</f>
        <v>1736.6</v>
      </c>
      <c r="AB241" s="65" t="n">
        <f aca="false">AB242+AB249+AB254</f>
        <v>24594.4</v>
      </c>
      <c r="AC241" s="65" t="n">
        <f aca="false">AC242+AC249+AC254</f>
        <v>13886.8</v>
      </c>
      <c r="AD241" s="65" t="n">
        <f aca="false">AD242+AD249+AD254</f>
        <v>13230.8</v>
      </c>
    </row>
    <row r="242" customFormat="false" ht="47.25" hidden="false" customHeight="false" outlineLevel="0" collapsed="false">
      <c r="A242" s="54" t="s">
        <v>22</v>
      </c>
      <c r="B242" s="45" t="n">
        <v>927</v>
      </c>
      <c r="C242" s="56" t="s">
        <v>21</v>
      </c>
      <c r="D242" s="62" t="s">
        <v>23</v>
      </c>
      <c r="E242" s="85"/>
      <c r="F242" s="85"/>
      <c r="G242" s="63" t="n">
        <f aca="false">G243</f>
        <v>12473.4</v>
      </c>
      <c r="H242" s="64" t="n">
        <f aca="false">H243</f>
        <v>277.9</v>
      </c>
      <c r="I242" s="64" t="n">
        <f aca="false">I243</f>
        <v>12751.3</v>
      </c>
      <c r="J242" s="64" t="n">
        <f aca="false">J243</f>
        <v>0</v>
      </c>
      <c r="K242" s="64" t="n">
        <f aca="false">K243</f>
        <v>12751.3</v>
      </c>
      <c r="L242" s="64" t="n">
        <f aca="false">L243</f>
        <v>0</v>
      </c>
      <c r="M242" s="64" t="n">
        <f aca="false">M243</f>
        <v>12751.3</v>
      </c>
      <c r="N242" s="64" t="n">
        <f aca="false">N243</f>
        <v>10886.8</v>
      </c>
      <c r="O242" s="64" t="n">
        <f aca="false">O243</f>
        <v>9230.8</v>
      </c>
      <c r="P242" s="6" t="n">
        <f aca="false">N242-O242</f>
        <v>1656</v>
      </c>
      <c r="T242" s="6" t="n">
        <f aca="false">G242-N242</f>
        <v>1586.6</v>
      </c>
      <c r="AB242" s="65" t="n">
        <f aca="false">AB243</f>
        <v>12473.4</v>
      </c>
      <c r="AC242" s="65" t="n">
        <f aca="false">AC243</f>
        <v>10886.8</v>
      </c>
      <c r="AD242" s="65" t="n">
        <f aca="false">AD243</f>
        <v>9230.8</v>
      </c>
    </row>
    <row r="243" customFormat="false" ht="110.25" hidden="false" customHeight="false" outlineLevel="0" collapsed="false">
      <c r="A243" s="54" t="s">
        <v>62</v>
      </c>
      <c r="B243" s="45" t="n">
        <v>927</v>
      </c>
      <c r="C243" s="56" t="s">
        <v>21</v>
      </c>
      <c r="D243" s="62" t="s">
        <v>23</v>
      </c>
      <c r="E243" s="47" t="s">
        <v>63</v>
      </c>
      <c r="F243" s="85"/>
      <c r="G243" s="63" t="n">
        <f aca="false">G244</f>
        <v>12473.4</v>
      </c>
      <c r="H243" s="64" t="n">
        <f aca="false">H244</f>
        <v>277.9</v>
      </c>
      <c r="I243" s="64" t="n">
        <f aca="false">I244</f>
        <v>12751.3</v>
      </c>
      <c r="J243" s="64" t="n">
        <f aca="false">J244</f>
        <v>0</v>
      </c>
      <c r="K243" s="64" t="n">
        <f aca="false">K244</f>
        <v>12751.3</v>
      </c>
      <c r="L243" s="64" t="n">
        <f aca="false">L244</f>
        <v>0</v>
      </c>
      <c r="M243" s="64" t="n">
        <f aca="false">M244</f>
        <v>12751.3</v>
      </c>
      <c r="N243" s="64" t="n">
        <f aca="false">N244</f>
        <v>10886.8</v>
      </c>
      <c r="O243" s="64" t="n">
        <f aca="false">O244</f>
        <v>9230.8</v>
      </c>
      <c r="P243" s="6" t="n">
        <f aca="false">N243-O243</f>
        <v>1656</v>
      </c>
      <c r="T243" s="6" t="n">
        <f aca="false">G243-N243</f>
        <v>1586.6</v>
      </c>
      <c r="AB243" s="65" t="n">
        <f aca="false">AB244</f>
        <v>12473.4</v>
      </c>
      <c r="AC243" s="65" t="n">
        <f aca="false">AC244</f>
        <v>10886.8</v>
      </c>
      <c r="AD243" s="65" t="n">
        <f aca="false">AD244</f>
        <v>9230.8</v>
      </c>
    </row>
    <row r="244" customFormat="false" ht="31.5" hidden="false" customHeight="false" outlineLevel="0" collapsed="false">
      <c r="A244" s="54" t="s">
        <v>360</v>
      </c>
      <c r="B244" s="45" t="n">
        <v>927</v>
      </c>
      <c r="C244" s="56" t="s">
        <v>21</v>
      </c>
      <c r="D244" s="62" t="s">
        <v>23</v>
      </c>
      <c r="E244" s="47" t="s">
        <v>361</v>
      </c>
      <c r="F244" s="85"/>
      <c r="G244" s="63" t="n">
        <f aca="false">G245</f>
        <v>12473.4</v>
      </c>
      <c r="H244" s="64" t="n">
        <f aca="false">H245</f>
        <v>277.9</v>
      </c>
      <c r="I244" s="64" t="n">
        <f aca="false">I245</f>
        <v>12751.3</v>
      </c>
      <c r="J244" s="64" t="n">
        <f aca="false">J245</f>
        <v>0</v>
      </c>
      <c r="K244" s="64" t="n">
        <f aca="false">K245</f>
        <v>12751.3</v>
      </c>
      <c r="L244" s="64" t="n">
        <f aca="false">L245</f>
        <v>0</v>
      </c>
      <c r="M244" s="64" t="n">
        <f aca="false">M245</f>
        <v>12751.3</v>
      </c>
      <c r="N244" s="64" t="n">
        <f aca="false">N245</f>
        <v>10886.8</v>
      </c>
      <c r="O244" s="64" t="n">
        <f aca="false">O245</f>
        <v>9230.8</v>
      </c>
      <c r="P244" s="6" t="n">
        <f aca="false">N244-O244</f>
        <v>1656</v>
      </c>
      <c r="T244" s="6" t="n">
        <f aca="false">G244-N244</f>
        <v>1586.6</v>
      </c>
      <c r="AB244" s="65" t="n">
        <f aca="false">AB245</f>
        <v>12473.4</v>
      </c>
      <c r="AC244" s="65" t="n">
        <f aca="false">AC245</f>
        <v>10886.8</v>
      </c>
      <c r="AD244" s="65" t="n">
        <f aca="false">AD245</f>
        <v>9230.8</v>
      </c>
    </row>
    <row r="245" customFormat="false" ht="47.25" hidden="false" customHeight="false" outlineLevel="0" collapsed="false">
      <c r="A245" s="54" t="s">
        <v>362</v>
      </c>
      <c r="B245" s="45" t="n">
        <v>927</v>
      </c>
      <c r="C245" s="56" t="s">
        <v>21</v>
      </c>
      <c r="D245" s="62" t="s">
        <v>23</v>
      </c>
      <c r="E245" s="47" t="s">
        <v>363</v>
      </c>
      <c r="F245" s="85"/>
      <c r="G245" s="63" t="n">
        <f aca="false">G246+G247+G248</f>
        <v>12473.4</v>
      </c>
      <c r="H245" s="64" t="n">
        <f aca="false">H246+H247+H248</f>
        <v>277.9</v>
      </c>
      <c r="I245" s="64" t="n">
        <f aca="false">I246+I247+I248</f>
        <v>12751.3</v>
      </c>
      <c r="J245" s="64" t="n">
        <f aca="false">J246+J247+J248</f>
        <v>0</v>
      </c>
      <c r="K245" s="64" t="n">
        <f aca="false">K246+K247+K248</f>
        <v>12751.3</v>
      </c>
      <c r="L245" s="64" t="n">
        <f aca="false">L246+L247+L248</f>
        <v>0</v>
      </c>
      <c r="M245" s="64" t="n">
        <f aca="false">M246+M247+M248</f>
        <v>12751.3</v>
      </c>
      <c r="N245" s="64" t="n">
        <f aca="false">N246+N247+N248</f>
        <v>10886.8</v>
      </c>
      <c r="O245" s="64" t="n">
        <f aca="false">O246+O247+O248</f>
        <v>9230.8</v>
      </c>
      <c r="P245" s="6" t="n">
        <f aca="false">N245-O245</f>
        <v>1656</v>
      </c>
      <c r="T245" s="6" t="n">
        <f aca="false">G245-N245</f>
        <v>1586.6</v>
      </c>
      <c r="AB245" s="65" t="n">
        <f aca="false">AB246+AB247+AB248</f>
        <v>12473.4</v>
      </c>
      <c r="AC245" s="65" t="n">
        <f aca="false">AC246+AC247+AC248</f>
        <v>10886.8</v>
      </c>
      <c r="AD245" s="65" t="n">
        <f aca="false">AD246+AD247+AD248</f>
        <v>9230.8</v>
      </c>
    </row>
    <row r="246" customFormat="false" ht="94.5" hidden="false" customHeight="false" outlineLevel="0" collapsed="false">
      <c r="A246" s="54" t="s">
        <v>364</v>
      </c>
      <c r="B246" s="45" t="n">
        <v>927</v>
      </c>
      <c r="C246" s="56" t="s">
        <v>21</v>
      </c>
      <c r="D246" s="62" t="s">
        <v>23</v>
      </c>
      <c r="E246" s="47" t="s">
        <v>365</v>
      </c>
      <c r="F246" s="56" t="n">
        <v>100</v>
      </c>
      <c r="G246" s="63" t="n">
        <v>9242.8</v>
      </c>
      <c r="H246" s="64" t="n">
        <v>277.9</v>
      </c>
      <c r="I246" s="58" t="n">
        <f aca="false">G246+H246</f>
        <v>9520.7</v>
      </c>
      <c r="J246" s="64"/>
      <c r="K246" s="58" t="n">
        <f aca="false">I246+J246</f>
        <v>9520.7</v>
      </c>
      <c r="L246" s="64"/>
      <c r="M246" s="58" t="n">
        <f aca="false">K246+L246</f>
        <v>9520.7</v>
      </c>
      <c r="N246" s="64" t="n">
        <v>9230.8</v>
      </c>
      <c r="O246" s="64" t="n">
        <v>9230.8</v>
      </c>
      <c r="P246" s="6" t="n">
        <f aca="false">N246-O246</f>
        <v>0</v>
      </c>
      <c r="T246" s="6" t="n">
        <f aca="false">G246-N246</f>
        <v>12</v>
      </c>
      <c r="AB246" s="64" t="n">
        <v>9242.8</v>
      </c>
      <c r="AC246" s="64" t="n">
        <v>9230.8</v>
      </c>
      <c r="AD246" s="64" t="n">
        <v>9230.8</v>
      </c>
    </row>
    <row r="247" customFormat="false" ht="48.75" hidden="true" customHeight="true" outlineLevel="0" collapsed="false">
      <c r="A247" s="54" t="s">
        <v>366</v>
      </c>
      <c r="B247" s="45" t="n">
        <v>927</v>
      </c>
      <c r="C247" s="56" t="s">
        <v>21</v>
      </c>
      <c r="D247" s="62" t="s">
        <v>23</v>
      </c>
      <c r="E247" s="47" t="s">
        <v>365</v>
      </c>
      <c r="F247" s="56" t="s">
        <v>44</v>
      </c>
      <c r="G247" s="63" t="n">
        <v>3230</v>
      </c>
      <c r="H247" s="64"/>
      <c r="I247" s="58" t="n">
        <f aca="false">G247+H247</f>
        <v>3230</v>
      </c>
      <c r="J247" s="64"/>
      <c r="K247" s="58" t="n">
        <f aca="false">I247+J247</f>
        <v>3230</v>
      </c>
      <c r="L247" s="64"/>
      <c r="M247" s="58" t="n">
        <f aca="false">K247+L247</f>
        <v>3230</v>
      </c>
      <c r="N247" s="64" t="n">
        <v>1656</v>
      </c>
      <c r="O247" s="64" t="n">
        <v>0</v>
      </c>
      <c r="P247" s="6" t="n">
        <f aca="false">N247-O247</f>
        <v>1656</v>
      </c>
      <c r="T247" s="6" t="n">
        <f aca="false">G247-N247</f>
        <v>1574</v>
      </c>
      <c r="AB247" s="64" t="n">
        <v>3230</v>
      </c>
      <c r="AC247" s="64" t="n">
        <v>1656</v>
      </c>
      <c r="AD247" s="64" t="n">
        <v>0</v>
      </c>
    </row>
    <row r="248" customFormat="false" ht="31.5" hidden="true" customHeight="false" outlineLevel="0" collapsed="false">
      <c r="A248" s="54" t="s">
        <v>367</v>
      </c>
      <c r="B248" s="45" t="n">
        <v>927</v>
      </c>
      <c r="C248" s="56" t="s">
        <v>21</v>
      </c>
      <c r="D248" s="62" t="s">
        <v>23</v>
      </c>
      <c r="E248" s="47" t="s">
        <v>368</v>
      </c>
      <c r="F248" s="56" t="s">
        <v>46</v>
      </c>
      <c r="G248" s="63" t="n">
        <v>0.6</v>
      </c>
      <c r="H248" s="64"/>
      <c r="I248" s="58" t="n">
        <f aca="false">G248+H248</f>
        <v>0.6</v>
      </c>
      <c r="J248" s="64"/>
      <c r="K248" s="58" t="n">
        <f aca="false">I248+J248</f>
        <v>0.6</v>
      </c>
      <c r="L248" s="64"/>
      <c r="M248" s="58" t="n">
        <f aca="false">K248+L248</f>
        <v>0.6</v>
      </c>
      <c r="N248" s="64" t="n">
        <v>0</v>
      </c>
      <c r="O248" s="64" t="n">
        <v>0</v>
      </c>
      <c r="P248" s="6" t="n">
        <f aca="false">N248-O248</f>
        <v>0</v>
      </c>
      <c r="T248" s="6" t="n">
        <f aca="false">G248-N248</f>
        <v>0.6</v>
      </c>
      <c r="AB248" s="64" t="n">
        <v>0.6</v>
      </c>
      <c r="AC248" s="64" t="n">
        <v>0</v>
      </c>
      <c r="AD248" s="64" t="n">
        <v>0</v>
      </c>
    </row>
    <row r="249" customFormat="false" ht="15.75" hidden="true" customHeight="false" outlineLevel="0" collapsed="false">
      <c r="A249" s="54" t="s">
        <v>369</v>
      </c>
      <c r="B249" s="45" t="n">
        <v>927</v>
      </c>
      <c r="C249" s="56" t="s">
        <v>21</v>
      </c>
      <c r="D249" s="62" t="s">
        <v>332</v>
      </c>
      <c r="E249" s="85"/>
      <c r="F249" s="85"/>
      <c r="G249" s="63" t="n">
        <f aca="false">G250</f>
        <v>1000</v>
      </c>
      <c r="H249" s="64" t="n">
        <f aca="false">H250</f>
        <v>0</v>
      </c>
      <c r="I249" s="64" t="n">
        <f aca="false">I250</f>
        <v>1000</v>
      </c>
      <c r="J249" s="64" t="n">
        <f aca="false">J250</f>
        <v>0</v>
      </c>
      <c r="K249" s="64" t="n">
        <f aca="false">K250</f>
        <v>1000</v>
      </c>
      <c r="L249" s="64" t="n">
        <f aca="false">L250</f>
        <v>0</v>
      </c>
      <c r="M249" s="64" t="n">
        <f aca="false">M250</f>
        <v>1000</v>
      </c>
      <c r="N249" s="64" t="n">
        <f aca="false">N250</f>
        <v>0</v>
      </c>
      <c r="O249" s="64" t="n">
        <f aca="false">O250</f>
        <v>0</v>
      </c>
      <c r="P249" s="6" t="n">
        <f aca="false">N249-O249</f>
        <v>0</v>
      </c>
      <c r="T249" s="6" t="n">
        <f aca="false">G249-N249</f>
        <v>1000</v>
      </c>
      <c r="AB249" s="65" t="n">
        <f aca="false">AB250</f>
        <v>1000</v>
      </c>
      <c r="AC249" s="65" t="n">
        <f aca="false">AC250</f>
        <v>0</v>
      </c>
      <c r="AD249" s="65" t="n">
        <f aca="false">AD250</f>
        <v>0</v>
      </c>
    </row>
    <row r="250" customFormat="false" ht="110.25" hidden="true" customHeight="false" outlineLevel="0" collapsed="false">
      <c r="A250" s="54" t="s">
        <v>62</v>
      </c>
      <c r="B250" s="45" t="n">
        <v>927</v>
      </c>
      <c r="C250" s="56" t="s">
        <v>21</v>
      </c>
      <c r="D250" s="62" t="s">
        <v>332</v>
      </c>
      <c r="E250" s="47" t="s">
        <v>63</v>
      </c>
      <c r="F250" s="85"/>
      <c r="G250" s="63" t="n">
        <f aca="false">G251</f>
        <v>1000</v>
      </c>
      <c r="H250" s="64" t="n">
        <f aca="false">H251</f>
        <v>0</v>
      </c>
      <c r="I250" s="64" t="n">
        <f aca="false">I251</f>
        <v>1000</v>
      </c>
      <c r="J250" s="64" t="n">
        <f aca="false">J251</f>
        <v>0</v>
      </c>
      <c r="K250" s="64" t="n">
        <f aca="false">K251</f>
        <v>1000</v>
      </c>
      <c r="L250" s="64" t="n">
        <f aca="false">L251</f>
        <v>0</v>
      </c>
      <c r="M250" s="64" t="n">
        <f aca="false">M251</f>
        <v>1000</v>
      </c>
      <c r="N250" s="64" t="n">
        <f aca="false">N251</f>
        <v>0</v>
      </c>
      <c r="O250" s="64" t="n">
        <f aca="false">O251</f>
        <v>0</v>
      </c>
      <c r="P250" s="6" t="n">
        <f aca="false">N250-O250</f>
        <v>0</v>
      </c>
      <c r="T250" s="6" t="n">
        <f aca="false">G250-N250</f>
        <v>1000</v>
      </c>
      <c r="AB250" s="65" t="n">
        <f aca="false">AB251</f>
        <v>1000</v>
      </c>
      <c r="AC250" s="65" t="n">
        <f aca="false">AC251</f>
        <v>0</v>
      </c>
      <c r="AD250" s="65" t="n">
        <f aca="false">AD251</f>
        <v>0</v>
      </c>
    </row>
    <row r="251" customFormat="false" ht="31.5" hidden="true" customHeight="false" outlineLevel="0" collapsed="false">
      <c r="A251" s="54" t="s">
        <v>81</v>
      </c>
      <c r="B251" s="45" t="n">
        <v>927</v>
      </c>
      <c r="C251" s="56" t="s">
        <v>21</v>
      </c>
      <c r="D251" s="62" t="s">
        <v>332</v>
      </c>
      <c r="E251" s="47" t="s">
        <v>82</v>
      </c>
      <c r="F251" s="85"/>
      <c r="G251" s="63" t="n">
        <f aca="false">G252</f>
        <v>1000</v>
      </c>
      <c r="H251" s="64" t="n">
        <f aca="false">H252</f>
        <v>0</v>
      </c>
      <c r="I251" s="64" t="n">
        <f aca="false">I252</f>
        <v>1000</v>
      </c>
      <c r="J251" s="64" t="n">
        <f aca="false">J252</f>
        <v>0</v>
      </c>
      <c r="K251" s="64" t="n">
        <f aca="false">K252</f>
        <v>1000</v>
      </c>
      <c r="L251" s="64" t="n">
        <f aca="false">L252</f>
        <v>0</v>
      </c>
      <c r="M251" s="64" t="n">
        <f aca="false">M252</f>
        <v>1000</v>
      </c>
      <c r="N251" s="64" t="n">
        <f aca="false">N252</f>
        <v>0</v>
      </c>
      <c r="O251" s="64" t="n">
        <f aca="false">O252</f>
        <v>0</v>
      </c>
      <c r="P251" s="6" t="n">
        <f aca="false">N251-O251</f>
        <v>0</v>
      </c>
      <c r="T251" s="6" t="n">
        <f aca="false">G251-N251</f>
        <v>1000</v>
      </c>
      <c r="AB251" s="65" t="n">
        <f aca="false">AB252</f>
        <v>1000</v>
      </c>
      <c r="AC251" s="65" t="n">
        <f aca="false">AC252</f>
        <v>0</v>
      </c>
      <c r="AD251" s="65" t="n">
        <f aca="false">AD252</f>
        <v>0</v>
      </c>
    </row>
    <row r="252" customFormat="false" ht="70.5" hidden="true" customHeight="true" outlineLevel="0" collapsed="false">
      <c r="A252" s="54" t="s">
        <v>370</v>
      </c>
      <c r="B252" s="45" t="n">
        <v>927</v>
      </c>
      <c r="C252" s="56" t="s">
        <v>21</v>
      </c>
      <c r="D252" s="62" t="s">
        <v>332</v>
      </c>
      <c r="E252" s="47" t="s">
        <v>371</v>
      </c>
      <c r="F252" s="85"/>
      <c r="G252" s="63" t="n">
        <f aca="false">G253</f>
        <v>1000</v>
      </c>
      <c r="H252" s="64" t="n">
        <f aca="false">H253</f>
        <v>0</v>
      </c>
      <c r="I252" s="64" t="n">
        <f aca="false">I253</f>
        <v>1000</v>
      </c>
      <c r="J252" s="64" t="n">
        <f aca="false">J253</f>
        <v>0</v>
      </c>
      <c r="K252" s="64" t="n">
        <f aca="false">K253</f>
        <v>1000</v>
      </c>
      <c r="L252" s="64" t="n">
        <f aca="false">L253</f>
        <v>0</v>
      </c>
      <c r="M252" s="64" t="n">
        <f aca="false">M253</f>
        <v>1000</v>
      </c>
      <c r="N252" s="64" t="n">
        <f aca="false">N253</f>
        <v>0</v>
      </c>
      <c r="O252" s="64" t="n">
        <f aca="false">O253</f>
        <v>0</v>
      </c>
      <c r="P252" s="6" t="n">
        <f aca="false">N252-O252</f>
        <v>0</v>
      </c>
      <c r="T252" s="6" t="n">
        <f aca="false">G252-N252</f>
        <v>1000</v>
      </c>
      <c r="AB252" s="65" t="n">
        <f aca="false">AB253</f>
        <v>1000</v>
      </c>
      <c r="AC252" s="65" t="n">
        <f aca="false">AC253</f>
        <v>0</v>
      </c>
      <c r="AD252" s="65" t="n">
        <f aca="false">AD253</f>
        <v>0</v>
      </c>
    </row>
    <row r="253" customFormat="false" ht="63" hidden="true" customHeight="false" outlineLevel="0" collapsed="false">
      <c r="A253" s="54" t="s">
        <v>372</v>
      </c>
      <c r="B253" s="45" t="n">
        <v>927</v>
      </c>
      <c r="C253" s="56" t="s">
        <v>21</v>
      </c>
      <c r="D253" s="62" t="s">
        <v>332</v>
      </c>
      <c r="E253" s="47" t="s">
        <v>373</v>
      </c>
      <c r="F253" s="56" t="s">
        <v>46</v>
      </c>
      <c r="G253" s="63" t="n">
        <v>1000</v>
      </c>
      <c r="H253" s="64"/>
      <c r="I253" s="58" t="n">
        <f aca="false">G253+H253</f>
        <v>1000</v>
      </c>
      <c r="J253" s="64"/>
      <c r="K253" s="58" t="n">
        <f aca="false">I253+J253</f>
        <v>1000</v>
      </c>
      <c r="L253" s="64"/>
      <c r="M253" s="58" t="n">
        <f aca="false">K253+L253</f>
        <v>1000</v>
      </c>
      <c r="N253" s="64" t="n">
        <v>0</v>
      </c>
      <c r="O253" s="64" t="n">
        <v>0</v>
      </c>
      <c r="P253" s="6" t="n">
        <f aca="false">N253-O253</f>
        <v>0</v>
      </c>
      <c r="T253" s="6" t="n">
        <f aca="false">G253-N253</f>
        <v>1000</v>
      </c>
      <c r="AB253" s="64" t="n">
        <v>1000</v>
      </c>
      <c r="AC253" s="65" t="n">
        <v>0</v>
      </c>
      <c r="AD253" s="65" t="n">
        <v>0</v>
      </c>
    </row>
    <row r="254" customFormat="false" ht="15.75" hidden="false" customHeight="false" outlineLevel="0" collapsed="false">
      <c r="A254" s="54" t="s">
        <v>47</v>
      </c>
      <c r="B254" s="45" t="n">
        <v>927</v>
      </c>
      <c r="C254" s="56" t="s">
        <v>21</v>
      </c>
      <c r="D254" s="62" t="s">
        <v>48</v>
      </c>
      <c r="E254" s="85"/>
      <c r="F254" s="85"/>
      <c r="G254" s="63" t="n">
        <f aca="false">G255+G259</f>
        <v>2150</v>
      </c>
      <c r="H254" s="64" t="n">
        <f aca="false">H255+H259</f>
        <v>-150</v>
      </c>
      <c r="I254" s="64" t="n">
        <f aca="false">I255+I259</f>
        <v>2000</v>
      </c>
      <c r="J254" s="64" t="n">
        <f aca="false">J255+J259</f>
        <v>0</v>
      </c>
      <c r="K254" s="64" t="n">
        <f aca="false">K255+K259</f>
        <v>2000</v>
      </c>
      <c r="L254" s="64" t="n">
        <f aca="false">L255+L259</f>
        <v>0</v>
      </c>
      <c r="M254" s="64" t="n">
        <f aca="false">M255+M259</f>
        <v>2000</v>
      </c>
      <c r="N254" s="64" t="n">
        <f aca="false">N255+N259</f>
        <v>3000</v>
      </c>
      <c r="O254" s="64" t="n">
        <f aca="false">O255+O259</f>
        <v>4000</v>
      </c>
      <c r="P254" s="6" t="n">
        <f aca="false">N254-O254</f>
        <v>-1000</v>
      </c>
      <c r="T254" s="6" t="n">
        <f aca="false">G254-N254</f>
        <v>-850</v>
      </c>
      <c r="AB254" s="65" t="n">
        <f aca="false">AB255+AB259</f>
        <v>11121</v>
      </c>
      <c r="AC254" s="65" t="n">
        <f aca="false">AC255+AC259</f>
        <v>3000</v>
      </c>
      <c r="AD254" s="65" t="n">
        <f aca="false">AD255+AD259</f>
        <v>4000</v>
      </c>
    </row>
    <row r="255" customFormat="false" ht="31.5" hidden="false" customHeight="false" outlineLevel="0" collapsed="false">
      <c r="A255" s="54" t="s">
        <v>244</v>
      </c>
      <c r="B255" s="45" t="n">
        <v>927</v>
      </c>
      <c r="C255" s="56" t="s">
        <v>21</v>
      </c>
      <c r="D255" s="62" t="s">
        <v>48</v>
      </c>
      <c r="E255" s="47" t="s">
        <v>245</v>
      </c>
      <c r="F255" s="85"/>
      <c r="G255" s="63" t="n">
        <f aca="false">G256</f>
        <v>150</v>
      </c>
      <c r="H255" s="64" t="n">
        <f aca="false">H256</f>
        <v>-150</v>
      </c>
      <c r="I255" s="64" t="n">
        <f aca="false">I256</f>
        <v>0</v>
      </c>
      <c r="J255" s="64" t="n">
        <f aca="false">J256</f>
        <v>0</v>
      </c>
      <c r="K255" s="64" t="n">
        <f aca="false">K256</f>
        <v>0</v>
      </c>
      <c r="L255" s="64" t="n">
        <f aca="false">L256</f>
        <v>0</v>
      </c>
      <c r="M255" s="64" t="n">
        <f aca="false">M256</f>
        <v>0</v>
      </c>
      <c r="N255" s="64" t="n">
        <f aca="false">N256</f>
        <v>0</v>
      </c>
      <c r="O255" s="64" t="n">
        <f aca="false">O256</f>
        <v>0</v>
      </c>
      <c r="P255" s="6" t="n">
        <f aca="false">N255-O255</f>
        <v>0</v>
      </c>
      <c r="T255" s="6" t="n">
        <f aca="false">G255-N255</f>
        <v>150</v>
      </c>
      <c r="AB255" s="65" t="n">
        <f aca="false">AB256</f>
        <v>150</v>
      </c>
      <c r="AC255" s="65" t="n">
        <f aca="false">AC256</f>
        <v>0</v>
      </c>
      <c r="AD255" s="65" t="n">
        <f aca="false">AD256</f>
        <v>0</v>
      </c>
    </row>
    <row r="256" customFormat="false" ht="47.25" hidden="false" customHeight="false" outlineLevel="0" collapsed="false">
      <c r="A256" s="54" t="s">
        <v>374</v>
      </c>
      <c r="B256" s="45" t="n">
        <v>927</v>
      </c>
      <c r="C256" s="56" t="s">
        <v>21</v>
      </c>
      <c r="D256" s="62" t="s">
        <v>48</v>
      </c>
      <c r="E256" s="47" t="s">
        <v>375</v>
      </c>
      <c r="F256" s="60"/>
      <c r="G256" s="63" t="n">
        <f aca="false">G257</f>
        <v>150</v>
      </c>
      <c r="H256" s="64" t="n">
        <f aca="false">H257</f>
        <v>-150</v>
      </c>
      <c r="I256" s="64" t="n">
        <f aca="false">I257</f>
        <v>0</v>
      </c>
      <c r="J256" s="64" t="n">
        <f aca="false">J257</f>
        <v>0</v>
      </c>
      <c r="K256" s="64" t="n">
        <f aca="false">K257</f>
        <v>0</v>
      </c>
      <c r="L256" s="64" t="n">
        <f aca="false">L257</f>
        <v>0</v>
      </c>
      <c r="M256" s="64" t="n">
        <f aca="false">M257</f>
        <v>0</v>
      </c>
      <c r="N256" s="64" t="n">
        <f aca="false">N257</f>
        <v>0</v>
      </c>
      <c r="O256" s="64" t="n">
        <f aca="false">O257</f>
        <v>0</v>
      </c>
      <c r="P256" s="6" t="n">
        <f aca="false">N256-O256</f>
        <v>0</v>
      </c>
      <c r="T256" s="6" t="n">
        <f aca="false">G256-N256</f>
        <v>150</v>
      </c>
      <c r="AB256" s="65" t="n">
        <f aca="false">AB257</f>
        <v>150</v>
      </c>
      <c r="AC256" s="65" t="n">
        <f aca="false">AC257</f>
        <v>0</v>
      </c>
      <c r="AD256" s="65" t="n">
        <f aca="false">AD257</f>
        <v>0</v>
      </c>
    </row>
    <row r="257" customFormat="false" ht="31.5" hidden="false" customHeight="false" outlineLevel="0" collapsed="false">
      <c r="A257" s="54" t="s">
        <v>376</v>
      </c>
      <c r="B257" s="45" t="n">
        <v>927</v>
      </c>
      <c r="C257" s="56" t="s">
        <v>21</v>
      </c>
      <c r="D257" s="62" t="s">
        <v>48</v>
      </c>
      <c r="E257" s="47" t="s">
        <v>377</v>
      </c>
      <c r="F257" s="60"/>
      <c r="G257" s="63" t="n">
        <f aca="false">G258</f>
        <v>150</v>
      </c>
      <c r="H257" s="64" t="n">
        <f aca="false">H258</f>
        <v>-150</v>
      </c>
      <c r="I257" s="64" t="n">
        <f aca="false">I258</f>
        <v>0</v>
      </c>
      <c r="J257" s="64" t="n">
        <f aca="false">J258</f>
        <v>0</v>
      </c>
      <c r="K257" s="64" t="n">
        <f aca="false">K258</f>
        <v>0</v>
      </c>
      <c r="L257" s="64" t="n">
        <f aca="false">L258</f>
        <v>0</v>
      </c>
      <c r="M257" s="64" t="n">
        <f aca="false">M258</f>
        <v>0</v>
      </c>
      <c r="N257" s="64" t="n">
        <f aca="false">N258</f>
        <v>0</v>
      </c>
      <c r="O257" s="64" t="n">
        <f aca="false">O258</f>
        <v>0</v>
      </c>
      <c r="P257" s="6" t="n">
        <f aca="false">N257-O257</f>
        <v>0</v>
      </c>
      <c r="T257" s="6" t="n">
        <f aca="false">G257-N257</f>
        <v>150</v>
      </c>
      <c r="AB257" s="65" t="n">
        <f aca="false">AB258</f>
        <v>150</v>
      </c>
      <c r="AC257" s="65" t="n">
        <f aca="false">AC258</f>
        <v>0</v>
      </c>
      <c r="AD257" s="65" t="n">
        <f aca="false">AD258</f>
        <v>0</v>
      </c>
    </row>
    <row r="258" customFormat="false" ht="63" hidden="false" customHeight="false" outlineLevel="0" collapsed="false">
      <c r="A258" s="54" t="s">
        <v>378</v>
      </c>
      <c r="B258" s="45" t="n">
        <v>927</v>
      </c>
      <c r="C258" s="56" t="s">
        <v>21</v>
      </c>
      <c r="D258" s="62" t="s">
        <v>48</v>
      </c>
      <c r="E258" s="47" t="s">
        <v>379</v>
      </c>
      <c r="F258" s="56" t="s">
        <v>46</v>
      </c>
      <c r="G258" s="63" t="n">
        <v>150</v>
      </c>
      <c r="H258" s="64" t="n">
        <v>-150</v>
      </c>
      <c r="I258" s="58" t="n">
        <f aca="false">G258+H258</f>
        <v>0</v>
      </c>
      <c r="J258" s="64"/>
      <c r="K258" s="58" t="n">
        <f aca="false">I258+J258</f>
        <v>0</v>
      </c>
      <c r="L258" s="64"/>
      <c r="M258" s="58" t="n">
        <f aca="false">K258+L258</f>
        <v>0</v>
      </c>
      <c r="N258" s="64" t="n">
        <v>0</v>
      </c>
      <c r="O258" s="64" t="n">
        <v>0</v>
      </c>
      <c r="P258" s="6" t="n">
        <f aca="false">N258-O258</f>
        <v>0</v>
      </c>
      <c r="T258" s="6" t="n">
        <f aca="false">G258-N258</f>
        <v>150</v>
      </c>
      <c r="AB258" s="64" t="n">
        <v>150</v>
      </c>
      <c r="AC258" s="65" t="n">
        <v>0</v>
      </c>
      <c r="AD258" s="65" t="n">
        <v>0</v>
      </c>
    </row>
    <row r="259" customFormat="false" ht="110.25" hidden="true" customHeight="false" outlineLevel="0" collapsed="false">
      <c r="A259" s="54" t="s">
        <v>62</v>
      </c>
      <c r="B259" s="45" t="n">
        <v>927</v>
      </c>
      <c r="C259" s="56" t="s">
        <v>21</v>
      </c>
      <c r="D259" s="62" t="s">
        <v>48</v>
      </c>
      <c r="E259" s="47" t="s">
        <v>63</v>
      </c>
      <c r="F259" s="85"/>
      <c r="G259" s="63" t="n">
        <f aca="false">G260</f>
        <v>2000</v>
      </c>
      <c r="H259" s="64" t="n">
        <f aca="false">H260</f>
        <v>0</v>
      </c>
      <c r="I259" s="64" t="n">
        <f aca="false">I260</f>
        <v>2000</v>
      </c>
      <c r="J259" s="64" t="n">
        <f aca="false">J260</f>
        <v>0</v>
      </c>
      <c r="K259" s="64" t="n">
        <f aca="false">K260</f>
        <v>2000</v>
      </c>
      <c r="L259" s="64" t="n">
        <f aca="false">L260</f>
        <v>0</v>
      </c>
      <c r="M259" s="64" t="n">
        <f aca="false">M260</f>
        <v>2000</v>
      </c>
      <c r="N259" s="64" t="n">
        <f aca="false">N260</f>
        <v>3000</v>
      </c>
      <c r="O259" s="64" t="n">
        <f aca="false">O260</f>
        <v>4000</v>
      </c>
      <c r="P259" s="6" t="n">
        <f aca="false">N259-O259</f>
        <v>-1000</v>
      </c>
      <c r="T259" s="6" t="n">
        <f aca="false">G259-N259</f>
        <v>-1000</v>
      </c>
      <c r="AB259" s="65" t="n">
        <f aca="false">AB260</f>
        <v>10971</v>
      </c>
      <c r="AC259" s="65" t="n">
        <f aca="false">AC260</f>
        <v>3000</v>
      </c>
      <c r="AD259" s="65" t="n">
        <f aca="false">AD260</f>
        <v>4000</v>
      </c>
    </row>
    <row r="260" customFormat="false" ht="31.5" hidden="true" customHeight="false" outlineLevel="0" collapsed="false">
      <c r="A260" s="78" t="s">
        <v>81</v>
      </c>
      <c r="B260" s="45" t="n">
        <v>927</v>
      </c>
      <c r="C260" s="56" t="s">
        <v>21</v>
      </c>
      <c r="D260" s="62" t="s">
        <v>48</v>
      </c>
      <c r="E260" s="47" t="s">
        <v>82</v>
      </c>
      <c r="F260" s="85"/>
      <c r="G260" s="63" t="n">
        <f aca="false">G261+G263</f>
        <v>2000</v>
      </c>
      <c r="H260" s="64" t="n">
        <f aca="false">H261+H263</f>
        <v>0</v>
      </c>
      <c r="I260" s="64" t="n">
        <f aca="false">I261+I263</f>
        <v>2000</v>
      </c>
      <c r="J260" s="64" t="n">
        <f aca="false">J261+J263</f>
        <v>0</v>
      </c>
      <c r="K260" s="64" t="n">
        <f aca="false">K261+K263</f>
        <v>2000</v>
      </c>
      <c r="L260" s="64" t="n">
        <f aca="false">L261+L263</f>
        <v>0</v>
      </c>
      <c r="M260" s="64" t="n">
        <f aca="false">M261+M263</f>
        <v>2000</v>
      </c>
      <c r="N260" s="64" t="n">
        <f aca="false">N261+N263</f>
        <v>3000</v>
      </c>
      <c r="O260" s="64" t="n">
        <f aca="false">O261+O263</f>
        <v>4000</v>
      </c>
      <c r="P260" s="6" t="n">
        <f aca="false">N260-O260</f>
        <v>-1000</v>
      </c>
      <c r="T260" s="6" t="n">
        <f aca="false">G260-N260</f>
        <v>-1000</v>
      </c>
      <c r="AB260" s="65" t="n">
        <f aca="false">AB261+AB263</f>
        <v>10971</v>
      </c>
      <c r="AC260" s="65" t="n">
        <f aca="false">AC261+AC263</f>
        <v>3000</v>
      </c>
      <c r="AD260" s="65" t="n">
        <f aca="false">AD261+AD263</f>
        <v>4000</v>
      </c>
    </row>
    <row r="261" customFormat="false" ht="63.75" hidden="true" customHeight="true" outlineLevel="0" collapsed="false">
      <c r="A261" s="54" t="s">
        <v>370</v>
      </c>
      <c r="B261" s="45" t="n">
        <v>927</v>
      </c>
      <c r="C261" s="56" t="s">
        <v>21</v>
      </c>
      <c r="D261" s="62" t="s">
        <v>48</v>
      </c>
      <c r="E261" s="47" t="s">
        <v>371</v>
      </c>
      <c r="F261" s="85"/>
      <c r="G261" s="63" t="n">
        <f aca="false">G262</f>
        <v>2000</v>
      </c>
      <c r="H261" s="64" t="n">
        <f aca="false">H262</f>
        <v>0</v>
      </c>
      <c r="I261" s="64" t="n">
        <f aca="false">I262</f>
        <v>2000</v>
      </c>
      <c r="J261" s="64" t="n">
        <f aca="false">J262</f>
        <v>0</v>
      </c>
      <c r="K261" s="64" t="n">
        <f aca="false">K262</f>
        <v>2000</v>
      </c>
      <c r="L261" s="64" t="n">
        <f aca="false">L262</f>
        <v>0</v>
      </c>
      <c r="M261" s="64" t="n">
        <f aca="false">M262</f>
        <v>2000</v>
      </c>
      <c r="N261" s="64" t="n">
        <f aca="false">N262</f>
        <v>3000</v>
      </c>
      <c r="O261" s="64" t="n">
        <f aca="false">O262</f>
        <v>4000</v>
      </c>
      <c r="P261" s="6" t="n">
        <f aca="false">N261-O261</f>
        <v>-1000</v>
      </c>
      <c r="T261" s="6" t="n">
        <f aca="false">G261-N261</f>
        <v>-1000</v>
      </c>
      <c r="AB261" s="65" t="n">
        <f aca="false">AB262</f>
        <v>10971</v>
      </c>
      <c r="AC261" s="65" t="n">
        <f aca="false">AC262</f>
        <v>3000</v>
      </c>
      <c r="AD261" s="65" t="n">
        <f aca="false">AD262</f>
        <v>4000</v>
      </c>
    </row>
    <row r="262" customFormat="false" ht="35.25" hidden="true" customHeight="true" outlineLevel="0" collapsed="false">
      <c r="A262" s="84" t="s">
        <v>380</v>
      </c>
      <c r="B262" s="45" t="n">
        <v>927</v>
      </c>
      <c r="C262" s="56" t="s">
        <v>21</v>
      </c>
      <c r="D262" s="62" t="s">
        <v>48</v>
      </c>
      <c r="E262" s="47" t="s">
        <v>381</v>
      </c>
      <c r="F262" s="56" t="s">
        <v>46</v>
      </c>
      <c r="G262" s="63" t="n">
        <f aca="false">11672-701-6-8965</f>
        <v>2000</v>
      </c>
      <c r="H262" s="64"/>
      <c r="I262" s="58" t="n">
        <f aca="false">G262+H262</f>
        <v>2000</v>
      </c>
      <c r="J262" s="64"/>
      <c r="K262" s="58" t="n">
        <f aca="false">I262+J262</f>
        <v>2000</v>
      </c>
      <c r="L262" s="64"/>
      <c r="M262" s="58" t="n">
        <f aca="false">K262+L262</f>
        <v>2000</v>
      </c>
      <c r="N262" s="64" t="n">
        <v>3000</v>
      </c>
      <c r="O262" s="64" t="n">
        <v>4000</v>
      </c>
      <c r="P262" s="6" t="n">
        <f aca="false">N262-O262</f>
        <v>-1000</v>
      </c>
      <c r="T262" s="6" t="n">
        <f aca="false">G262-N262</f>
        <v>-1000</v>
      </c>
      <c r="AB262" s="64" t="n">
        <f aca="false">11672-701</f>
        <v>10971</v>
      </c>
      <c r="AC262" s="64" t="n">
        <v>3000</v>
      </c>
      <c r="AD262" s="64" t="n">
        <v>4000</v>
      </c>
    </row>
    <row r="263" customFormat="false" ht="47.25" hidden="true" customHeight="false" outlineLevel="0" collapsed="false">
      <c r="A263" s="54" t="s">
        <v>139</v>
      </c>
      <c r="B263" s="45" t="n">
        <v>927</v>
      </c>
      <c r="C263" s="56" t="s">
        <v>21</v>
      </c>
      <c r="D263" s="62" t="s">
        <v>48</v>
      </c>
      <c r="E263" s="47" t="s">
        <v>140</v>
      </c>
      <c r="F263" s="85"/>
      <c r="G263" s="63" t="n">
        <f aca="false">G264</f>
        <v>0</v>
      </c>
      <c r="H263" s="64" t="n">
        <f aca="false">H264</f>
        <v>0</v>
      </c>
      <c r="I263" s="64" t="n">
        <f aca="false">I264</f>
        <v>0</v>
      </c>
      <c r="J263" s="64" t="n">
        <f aca="false">J264</f>
        <v>0</v>
      </c>
      <c r="K263" s="64" t="n">
        <f aca="false">K264</f>
        <v>0</v>
      </c>
      <c r="L263" s="64" t="n">
        <f aca="false">L264</f>
        <v>0</v>
      </c>
      <c r="M263" s="64" t="n">
        <f aca="false">M264</f>
        <v>0</v>
      </c>
      <c r="N263" s="64" t="n">
        <f aca="false">N264</f>
        <v>0</v>
      </c>
      <c r="O263" s="64" t="n">
        <f aca="false">O264</f>
        <v>0</v>
      </c>
      <c r="P263" s="6" t="n">
        <f aca="false">N263-O263</f>
        <v>0</v>
      </c>
      <c r="T263" s="6" t="n">
        <f aca="false">G263-N263</f>
        <v>0</v>
      </c>
      <c r="AB263" s="65" t="n">
        <f aca="false">AB264</f>
        <v>0</v>
      </c>
      <c r="AC263" s="65" t="n">
        <f aca="false">AC264</f>
        <v>0</v>
      </c>
      <c r="AD263" s="65" t="n">
        <f aca="false">AD264</f>
        <v>0</v>
      </c>
    </row>
    <row r="264" customFormat="false" ht="31.5" hidden="true" customHeight="false" outlineLevel="0" collapsed="false">
      <c r="A264" s="84" t="s">
        <v>382</v>
      </c>
      <c r="B264" s="45" t="n">
        <v>927</v>
      </c>
      <c r="C264" s="56" t="s">
        <v>21</v>
      </c>
      <c r="D264" s="62" t="s">
        <v>48</v>
      </c>
      <c r="E264" s="47" t="s">
        <v>383</v>
      </c>
      <c r="F264" s="56" t="s">
        <v>46</v>
      </c>
      <c r="G264" s="63"/>
      <c r="H264" s="64"/>
      <c r="I264" s="64"/>
      <c r="J264" s="64"/>
      <c r="K264" s="64"/>
      <c r="L264" s="64"/>
      <c r="M264" s="64"/>
      <c r="N264" s="64"/>
      <c r="O264" s="64"/>
      <c r="P264" s="6" t="n">
        <f aca="false">N264-O264</f>
        <v>0</v>
      </c>
      <c r="T264" s="6" t="n">
        <f aca="false">G264-N264</f>
        <v>0</v>
      </c>
      <c r="AB264" s="65"/>
      <c r="AC264" s="65"/>
      <c r="AD264" s="65"/>
    </row>
    <row r="265" customFormat="false" ht="15.75" hidden="true" customHeight="false" outlineLevel="0" collapsed="false">
      <c r="A265" s="54" t="s">
        <v>175</v>
      </c>
      <c r="B265" s="45" t="n">
        <v>927</v>
      </c>
      <c r="C265" s="56" t="s">
        <v>55</v>
      </c>
      <c r="D265" s="85"/>
      <c r="E265" s="85"/>
      <c r="F265" s="85"/>
      <c r="G265" s="63" t="n">
        <f aca="false">G276+G266+G285+G271</f>
        <v>15499.2</v>
      </c>
      <c r="H265" s="64" t="n">
        <f aca="false">H276+H266+H285+H271</f>
        <v>0</v>
      </c>
      <c r="I265" s="64" t="n">
        <f aca="false">I276+I266+I285+I271</f>
        <v>15499.2</v>
      </c>
      <c r="J265" s="64" t="n">
        <f aca="false">J276+J266+J285+J271</f>
        <v>0</v>
      </c>
      <c r="K265" s="64" t="n">
        <f aca="false">K276+K266+K285+K271</f>
        <v>15499.2</v>
      </c>
      <c r="L265" s="64" t="n">
        <f aca="false">L276+L266+L285+L271</f>
        <v>0</v>
      </c>
      <c r="M265" s="64" t="n">
        <f aca="false">M276+M266+M285+M271</f>
        <v>15499.2</v>
      </c>
      <c r="N265" s="64" t="n">
        <f aca="false">N276+N266+N285+N271</f>
        <v>4767.8</v>
      </c>
      <c r="O265" s="64" t="n">
        <f aca="false">O276+O266+O285+O271</f>
        <v>4935.1</v>
      </c>
      <c r="P265" s="6" t="n">
        <f aca="false">N265-O265</f>
        <v>-167.3</v>
      </c>
      <c r="T265" s="6" t="n">
        <f aca="false">G265-N265</f>
        <v>10731.4</v>
      </c>
      <c r="AB265" s="65" t="n">
        <f aca="false">AB276+AB266+AB285+AB271</f>
        <v>15499.2</v>
      </c>
      <c r="AC265" s="65" t="n">
        <f aca="false">AC276+AC266+AC285+AC271</f>
        <v>4767.8</v>
      </c>
      <c r="AD265" s="65" t="n">
        <f aca="false">AD276+AD266+AD285+AD271</f>
        <v>4935.1</v>
      </c>
    </row>
    <row r="266" customFormat="false" ht="15.75" hidden="true" customHeight="false" outlineLevel="0" collapsed="false">
      <c r="A266" s="54" t="s">
        <v>384</v>
      </c>
      <c r="B266" s="45" t="n">
        <v>927</v>
      </c>
      <c r="C266" s="56" t="s">
        <v>55</v>
      </c>
      <c r="D266" s="62" t="s">
        <v>21</v>
      </c>
      <c r="E266" s="56"/>
      <c r="F266" s="56"/>
      <c r="G266" s="63" t="n">
        <f aca="false">G267</f>
        <v>584.4</v>
      </c>
      <c r="H266" s="64" t="n">
        <f aca="false">H267</f>
        <v>0</v>
      </c>
      <c r="I266" s="64" t="n">
        <f aca="false">I267</f>
        <v>584.4</v>
      </c>
      <c r="J266" s="64" t="n">
        <f aca="false">J267</f>
        <v>0</v>
      </c>
      <c r="K266" s="64" t="n">
        <f aca="false">K267</f>
        <v>584.4</v>
      </c>
      <c r="L266" s="64" t="n">
        <f aca="false">L267</f>
        <v>0</v>
      </c>
      <c r="M266" s="64" t="n">
        <f aca="false">M267</f>
        <v>584.4</v>
      </c>
      <c r="N266" s="64" t="n">
        <f aca="false">N267</f>
        <v>584.4</v>
      </c>
      <c r="O266" s="64" t="n">
        <f aca="false">O267</f>
        <v>584.4</v>
      </c>
      <c r="P266" s="6"/>
      <c r="T266" s="6" t="n">
        <f aca="false">G266-N266</f>
        <v>0</v>
      </c>
      <c r="AB266" s="65" t="n">
        <f aca="false">AB267</f>
        <v>584.4</v>
      </c>
      <c r="AC266" s="65" t="n">
        <f aca="false">AC267</f>
        <v>584.4</v>
      </c>
      <c r="AD266" s="65" t="n">
        <f aca="false">AD267</f>
        <v>584.4</v>
      </c>
    </row>
    <row r="267" customFormat="false" ht="110.25" hidden="true" customHeight="false" outlineLevel="0" collapsed="false">
      <c r="A267" s="72" t="s">
        <v>62</v>
      </c>
      <c r="B267" s="45" t="n">
        <v>927</v>
      </c>
      <c r="C267" s="56" t="s">
        <v>55</v>
      </c>
      <c r="D267" s="62" t="s">
        <v>21</v>
      </c>
      <c r="E267" s="47" t="s">
        <v>63</v>
      </c>
      <c r="F267" s="56"/>
      <c r="G267" s="63" t="n">
        <f aca="false">G268</f>
        <v>584.4</v>
      </c>
      <c r="H267" s="64" t="n">
        <f aca="false">H268</f>
        <v>0</v>
      </c>
      <c r="I267" s="64" t="n">
        <f aca="false">I268</f>
        <v>584.4</v>
      </c>
      <c r="J267" s="64" t="n">
        <f aca="false">J268</f>
        <v>0</v>
      </c>
      <c r="K267" s="64" t="n">
        <f aca="false">K268</f>
        <v>584.4</v>
      </c>
      <c r="L267" s="64" t="n">
        <f aca="false">L268</f>
        <v>0</v>
      </c>
      <c r="M267" s="64" t="n">
        <f aca="false">M268</f>
        <v>584.4</v>
      </c>
      <c r="N267" s="64" t="n">
        <f aca="false">N268</f>
        <v>584.4</v>
      </c>
      <c r="O267" s="64" t="n">
        <f aca="false">O268</f>
        <v>584.4</v>
      </c>
      <c r="P267" s="6"/>
      <c r="T267" s="6" t="n">
        <f aca="false">G267-N267</f>
        <v>0</v>
      </c>
      <c r="AB267" s="65" t="n">
        <f aca="false">AB268</f>
        <v>584.4</v>
      </c>
      <c r="AC267" s="65" t="n">
        <f aca="false">AC268</f>
        <v>584.4</v>
      </c>
      <c r="AD267" s="65" t="n">
        <f aca="false">AD268</f>
        <v>584.4</v>
      </c>
    </row>
    <row r="268" customFormat="false" ht="31.5" hidden="true" customHeight="false" outlineLevel="0" collapsed="false">
      <c r="A268" s="72" t="s">
        <v>81</v>
      </c>
      <c r="B268" s="45" t="n">
        <v>927</v>
      </c>
      <c r="C268" s="56" t="s">
        <v>55</v>
      </c>
      <c r="D268" s="62" t="s">
        <v>21</v>
      </c>
      <c r="E268" s="47" t="s">
        <v>82</v>
      </c>
      <c r="F268" s="56"/>
      <c r="G268" s="63" t="n">
        <f aca="false">G269</f>
        <v>584.4</v>
      </c>
      <c r="H268" s="64" t="n">
        <f aca="false">H269</f>
        <v>0</v>
      </c>
      <c r="I268" s="64" t="n">
        <f aca="false">I269</f>
        <v>584.4</v>
      </c>
      <c r="J268" s="64" t="n">
        <f aca="false">J269</f>
        <v>0</v>
      </c>
      <c r="K268" s="64" t="n">
        <f aca="false">K269</f>
        <v>584.4</v>
      </c>
      <c r="L268" s="64" t="n">
        <f aca="false">L269</f>
        <v>0</v>
      </c>
      <c r="M268" s="64" t="n">
        <f aca="false">M269</f>
        <v>584.4</v>
      </c>
      <c r="N268" s="64" t="n">
        <f aca="false">N269</f>
        <v>584.4</v>
      </c>
      <c r="O268" s="64" t="n">
        <f aca="false">O269</f>
        <v>584.4</v>
      </c>
      <c r="P268" s="6"/>
      <c r="T268" s="6" t="n">
        <f aca="false">G268-N268</f>
        <v>0</v>
      </c>
      <c r="AB268" s="65" t="n">
        <f aca="false">AB269</f>
        <v>584.4</v>
      </c>
      <c r="AC268" s="65" t="n">
        <f aca="false">AC269</f>
        <v>584.4</v>
      </c>
      <c r="AD268" s="65" t="n">
        <f aca="false">AD269</f>
        <v>584.4</v>
      </c>
    </row>
    <row r="269" customFormat="false" ht="47.25" hidden="true" customHeight="false" outlineLevel="0" collapsed="false">
      <c r="A269" s="79" t="s">
        <v>139</v>
      </c>
      <c r="B269" s="45" t="n">
        <v>927</v>
      </c>
      <c r="C269" s="56" t="s">
        <v>55</v>
      </c>
      <c r="D269" s="62" t="s">
        <v>21</v>
      </c>
      <c r="E269" s="47" t="s">
        <v>140</v>
      </c>
      <c r="F269" s="56"/>
      <c r="G269" s="63" t="n">
        <f aca="false">G270</f>
        <v>584.4</v>
      </c>
      <c r="H269" s="64" t="n">
        <f aca="false">H270</f>
        <v>0</v>
      </c>
      <c r="I269" s="64" t="n">
        <f aca="false">I270</f>
        <v>584.4</v>
      </c>
      <c r="J269" s="64" t="n">
        <f aca="false">J270</f>
        <v>0</v>
      </c>
      <c r="K269" s="64" t="n">
        <f aca="false">K270</f>
        <v>584.4</v>
      </c>
      <c r="L269" s="64" t="n">
        <f aca="false">L270</f>
        <v>0</v>
      </c>
      <c r="M269" s="64" t="n">
        <f aca="false">M270</f>
        <v>584.4</v>
      </c>
      <c r="N269" s="64" t="n">
        <f aca="false">N270</f>
        <v>584.4</v>
      </c>
      <c r="O269" s="64" t="n">
        <f aca="false">O270</f>
        <v>584.4</v>
      </c>
      <c r="P269" s="6"/>
      <c r="T269" s="6" t="n">
        <f aca="false">G269-N269</f>
        <v>0</v>
      </c>
      <c r="AB269" s="65" t="n">
        <f aca="false">AB270</f>
        <v>584.4</v>
      </c>
      <c r="AC269" s="65" t="n">
        <f aca="false">AC270</f>
        <v>584.4</v>
      </c>
      <c r="AD269" s="65" t="n">
        <f aca="false">AD270</f>
        <v>584.4</v>
      </c>
    </row>
    <row r="270" customFormat="false" ht="78.75" hidden="true" customHeight="false" outlineLevel="0" collapsed="false">
      <c r="A270" s="79" t="s">
        <v>385</v>
      </c>
      <c r="B270" s="45" t="n">
        <v>927</v>
      </c>
      <c r="C270" s="56" t="s">
        <v>55</v>
      </c>
      <c r="D270" s="62" t="s">
        <v>21</v>
      </c>
      <c r="E270" s="47" t="s">
        <v>386</v>
      </c>
      <c r="F270" s="56" t="s">
        <v>44</v>
      </c>
      <c r="G270" s="63" t="n">
        <v>584.4</v>
      </c>
      <c r="H270" s="64"/>
      <c r="I270" s="58" t="n">
        <f aca="false">G270+H270</f>
        <v>584.4</v>
      </c>
      <c r="J270" s="64"/>
      <c r="K270" s="58" t="n">
        <f aca="false">I270+J270</f>
        <v>584.4</v>
      </c>
      <c r="L270" s="64"/>
      <c r="M270" s="58" t="n">
        <f aca="false">K270+L270</f>
        <v>584.4</v>
      </c>
      <c r="N270" s="64" t="n">
        <v>584.4</v>
      </c>
      <c r="O270" s="64" t="n">
        <v>584.4</v>
      </c>
      <c r="P270" s="6"/>
      <c r="T270" s="6" t="n">
        <f aca="false">G270-N270</f>
        <v>0</v>
      </c>
      <c r="AB270" s="64" t="n">
        <v>584.4</v>
      </c>
      <c r="AC270" s="64" t="n">
        <v>584.4</v>
      </c>
      <c r="AD270" s="64" t="n">
        <v>584.4</v>
      </c>
    </row>
    <row r="271" customFormat="false" ht="15.75" hidden="true" customHeight="false" outlineLevel="0" collapsed="false">
      <c r="A271" s="85" t="s">
        <v>188</v>
      </c>
      <c r="B271" s="45" t="n">
        <v>927</v>
      </c>
      <c r="C271" s="56" t="s">
        <v>55</v>
      </c>
      <c r="D271" s="62" t="s">
        <v>189</v>
      </c>
      <c r="E271" s="47"/>
      <c r="F271" s="56"/>
      <c r="G271" s="63" t="n">
        <f aca="false">G272</f>
        <v>4022.5</v>
      </c>
      <c r="H271" s="64" t="n">
        <f aca="false">H272</f>
        <v>0</v>
      </c>
      <c r="I271" s="64" t="n">
        <f aca="false">I272</f>
        <v>4022.5</v>
      </c>
      <c r="J271" s="64" t="n">
        <f aca="false">J272</f>
        <v>0</v>
      </c>
      <c r="K271" s="64" t="n">
        <f aca="false">K272</f>
        <v>4022.5</v>
      </c>
      <c r="L271" s="64" t="n">
        <f aca="false">L272</f>
        <v>0</v>
      </c>
      <c r="M271" s="64" t="n">
        <f aca="false">M272</f>
        <v>4022.5</v>
      </c>
      <c r="N271" s="64" t="n">
        <f aca="false">N272</f>
        <v>4183.4</v>
      </c>
      <c r="O271" s="64" t="n">
        <f aca="false">O272</f>
        <v>4350.7</v>
      </c>
      <c r="P271" s="6"/>
      <c r="T271" s="6"/>
      <c r="AB271" s="65" t="n">
        <f aca="false">AB272</f>
        <v>4022.5</v>
      </c>
      <c r="AC271" s="65" t="n">
        <f aca="false">AC272</f>
        <v>4183.4</v>
      </c>
      <c r="AD271" s="65" t="n">
        <f aca="false">AD272</f>
        <v>4350.7</v>
      </c>
    </row>
    <row r="272" customFormat="false" ht="63" hidden="true" customHeight="false" outlineLevel="0" collapsed="false">
      <c r="A272" s="72" t="s">
        <v>190</v>
      </c>
      <c r="B272" s="45" t="n">
        <v>927</v>
      </c>
      <c r="C272" s="56" t="s">
        <v>55</v>
      </c>
      <c r="D272" s="62" t="s">
        <v>189</v>
      </c>
      <c r="E272" s="47" t="s">
        <v>191</v>
      </c>
      <c r="F272" s="56"/>
      <c r="G272" s="63" t="n">
        <f aca="false">G273</f>
        <v>4022.5</v>
      </c>
      <c r="H272" s="64" t="n">
        <f aca="false">H273</f>
        <v>0</v>
      </c>
      <c r="I272" s="64" t="n">
        <f aca="false">I273</f>
        <v>4022.5</v>
      </c>
      <c r="J272" s="64" t="n">
        <f aca="false">J273</f>
        <v>0</v>
      </c>
      <c r="K272" s="64" t="n">
        <f aca="false">K273</f>
        <v>4022.5</v>
      </c>
      <c r="L272" s="64" t="n">
        <f aca="false">L273</f>
        <v>0</v>
      </c>
      <c r="M272" s="64" t="n">
        <f aca="false">M273</f>
        <v>4022.5</v>
      </c>
      <c r="N272" s="64" t="n">
        <f aca="false">N273</f>
        <v>4183.4</v>
      </c>
      <c r="O272" s="64" t="n">
        <f aca="false">O273</f>
        <v>4350.7</v>
      </c>
      <c r="P272" s="6"/>
      <c r="T272" s="6"/>
      <c r="AB272" s="65" t="n">
        <f aca="false">AB273</f>
        <v>4022.5</v>
      </c>
      <c r="AC272" s="65" t="n">
        <f aca="false">AC273</f>
        <v>4183.4</v>
      </c>
      <c r="AD272" s="65" t="n">
        <f aca="false">AD273</f>
        <v>4350.7</v>
      </c>
    </row>
    <row r="273" customFormat="false" ht="47.25" hidden="true" customHeight="false" outlineLevel="0" collapsed="false">
      <c r="A273" s="72" t="s">
        <v>192</v>
      </c>
      <c r="B273" s="45" t="n">
        <v>927</v>
      </c>
      <c r="C273" s="56" t="s">
        <v>55</v>
      </c>
      <c r="D273" s="62" t="s">
        <v>189</v>
      </c>
      <c r="E273" s="47" t="s">
        <v>193</v>
      </c>
      <c r="F273" s="56"/>
      <c r="G273" s="63" t="n">
        <f aca="false">G274</f>
        <v>4022.5</v>
      </c>
      <c r="H273" s="64" t="n">
        <f aca="false">H274</f>
        <v>0</v>
      </c>
      <c r="I273" s="64" t="n">
        <f aca="false">I274</f>
        <v>4022.5</v>
      </c>
      <c r="J273" s="64" t="n">
        <f aca="false">J274</f>
        <v>0</v>
      </c>
      <c r="K273" s="64" t="n">
        <f aca="false">K274</f>
        <v>4022.5</v>
      </c>
      <c r="L273" s="64" t="n">
        <f aca="false">L274</f>
        <v>0</v>
      </c>
      <c r="M273" s="64" t="n">
        <f aca="false">M274</f>
        <v>4022.5</v>
      </c>
      <c r="N273" s="64" t="n">
        <f aca="false">N274</f>
        <v>4183.4</v>
      </c>
      <c r="O273" s="64" t="n">
        <f aca="false">O274</f>
        <v>4350.7</v>
      </c>
      <c r="P273" s="6"/>
      <c r="T273" s="6"/>
      <c r="AB273" s="65" t="n">
        <f aca="false">AB274</f>
        <v>4022.5</v>
      </c>
      <c r="AC273" s="65" t="n">
        <f aca="false">AC274</f>
        <v>4183.4</v>
      </c>
      <c r="AD273" s="65" t="n">
        <f aca="false">AD274</f>
        <v>4350.7</v>
      </c>
    </row>
    <row r="274" customFormat="false" ht="63" hidden="true" customHeight="false" outlineLevel="0" collapsed="false">
      <c r="A274" s="72" t="s">
        <v>198</v>
      </c>
      <c r="B274" s="45" t="n">
        <v>927</v>
      </c>
      <c r="C274" s="56" t="s">
        <v>55</v>
      </c>
      <c r="D274" s="62" t="s">
        <v>189</v>
      </c>
      <c r="E274" s="47" t="s">
        <v>199</v>
      </c>
      <c r="F274" s="85"/>
      <c r="G274" s="63" t="n">
        <f aca="false">G275</f>
        <v>4022.5</v>
      </c>
      <c r="H274" s="64" t="n">
        <f aca="false">H275</f>
        <v>0</v>
      </c>
      <c r="I274" s="64" t="n">
        <f aca="false">I275</f>
        <v>4022.5</v>
      </c>
      <c r="J274" s="64" t="n">
        <f aca="false">J275</f>
        <v>0</v>
      </c>
      <c r="K274" s="64" t="n">
        <f aca="false">K275</f>
        <v>4022.5</v>
      </c>
      <c r="L274" s="64" t="n">
        <f aca="false">L275</f>
        <v>0</v>
      </c>
      <c r="M274" s="64" t="n">
        <f aca="false">M275</f>
        <v>4022.5</v>
      </c>
      <c r="N274" s="64" t="n">
        <f aca="false">N275</f>
        <v>4183.4</v>
      </c>
      <c r="O274" s="64" t="n">
        <f aca="false">O275</f>
        <v>4350.7</v>
      </c>
      <c r="P274" s="6"/>
      <c r="T274" s="6"/>
      <c r="AB274" s="65" t="n">
        <f aca="false">AB275</f>
        <v>4022.5</v>
      </c>
      <c r="AC274" s="65" t="n">
        <f aca="false">AC275</f>
        <v>4183.4</v>
      </c>
      <c r="AD274" s="65" t="n">
        <f aca="false">AD275</f>
        <v>4350.7</v>
      </c>
    </row>
    <row r="275" customFormat="false" ht="63" hidden="true" customHeight="false" outlineLevel="0" collapsed="false">
      <c r="A275" s="72" t="s">
        <v>203</v>
      </c>
      <c r="B275" s="45" t="n">
        <v>927</v>
      </c>
      <c r="C275" s="56" t="s">
        <v>55</v>
      </c>
      <c r="D275" s="62" t="s">
        <v>189</v>
      </c>
      <c r="E275" s="47" t="s">
        <v>201</v>
      </c>
      <c r="F275" s="87" t="n">
        <v>500</v>
      </c>
      <c r="G275" s="88" t="n">
        <v>4022.5</v>
      </c>
      <c r="H275" s="89"/>
      <c r="I275" s="58" t="n">
        <f aca="false">G275+H275</f>
        <v>4022.5</v>
      </c>
      <c r="J275" s="89"/>
      <c r="K275" s="58" t="n">
        <f aca="false">I275+J275</f>
        <v>4022.5</v>
      </c>
      <c r="L275" s="89"/>
      <c r="M275" s="58" t="n">
        <f aca="false">K275+L275</f>
        <v>4022.5</v>
      </c>
      <c r="N275" s="89" t="n">
        <v>4183.4</v>
      </c>
      <c r="O275" s="89" t="n">
        <v>4350.7</v>
      </c>
      <c r="P275" s="6"/>
      <c r="T275" s="6"/>
      <c r="AB275" s="89" t="n">
        <v>4022.5</v>
      </c>
      <c r="AC275" s="89" t="n">
        <v>4183.4</v>
      </c>
      <c r="AD275" s="89" t="n">
        <v>4350.7</v>
      </c>
    </row>
    <row r="276" customFormat="false" ht="15.75" hidden="true" customHeight="false" outlineLevel="0" collapsed="false">
      <c r="A276" s="118" t="s">
        <v>204</v>
      </c>
      <c r="B276" s="55" t="s">
        <v>387</v>
      </c>
      <c r="C276" s="56" t="s">
        <v>55</v>
      </c>
      <c r="D276" s="62" t="s">
        <v>160</v>
      </c>
      <c r="E276" s="47"/>
      <c r="F276" s="56"/>
      <c r="G276" s="63" t="n">
        <f aca="false">G277</f>
        <v>10892.3</v>
      </c>
      <c r="H276" s="64" t="n">
        <f aca="false">H277</f>
        <v>0</v>
      </c>
      <c r="I276" s="64" t="n">
        <f aca="false">I277</f>
        <v>10892.3</v>
      </c>
      <c r="J276" s="64" t="n">
        <f aca="false">J277</f>
        <v>0</v>
      </c>
      <c r="K276" s="64" t="n">
        <f aca="false">K277</f>
        <v>10892.3</v>
      </c>
      <c r="L276" s="64" t="n">
        <f aca="false">L277</f>
        <v>0</v>
      </c>
      <c r="M276" s="64" t="n">
        <f aca="false">M277</f>
        <v>10892.3</v>
      </c>
      <c r="N276" s="64" t="n">
        <f aca="false">N277</f>
        <v>0</v>
      </c>
      <c r="O276" s="64" t="n">
        <f aca="false">O277</f>
        <v>0</v>
      </c>
      <c r="P276" s="6" t="n">
        <f aca="false">N276-O276</f>
        <v>0</v>
      </c>
      <c r="T276" s="6" t="n">
        <f aca="false">G276-N276</f>
        <v>10892.3</v>
      </c>
      <c r="AB276" s="65" t="n">
        <f aca="false">AB277</f>
        <v>10892.3</v>
      </c>
      <c r="AC276" s="65" t="n">
        <f aca="false">AC277</f>
        <v>0</v>
      </c>
      <c r="AD276" s="65" t="n">
        <f aca="false">AD277</f>
        <v>0</v>
      </c>
    </row>
    <row r="277" customFormat="false" ht="63" hidden="true" customHeight="false" outlineLevel="0" collapsed="false">
      <c r="A277" s="72" t="s">
        <v>205</v>
      </c>
      <c r="B277" s="73" t="s">
        <v>387</v>
      </c>
      <c r="C277" s="74" t="s">
        <v>55</v>
      </c>
      <c r="D277" s="74" t="s">
        <v>160</v>
      </c>
      <c r="E277" s="74" t="s">
        <v>191</v>
      </c>
      <c r="F277" s="74"/>
      <c r="G277" s="96" t="n">
        <f aca="false">G278</f>
        <v>10892.3</v>
      </c>
      <c r="H277" s="97" t="n">
        <f aca="false">H278</f>
        <v>0</v>
      </c>
      <c r="I277" s="97" t="n">
        <f aca="false">I278</f>
        <v>10892.3</v>
      </c>
      <c r="J277" s="97" t="n">
        <f aca="false">J278</f>
        <v>0</v>
      </c>
      <c r="K277" s="97" t="n">
        <f aca="false">K278</f>
        <v>10892.3</v>
      </c>
      <c r="L277" s="97" t="n">
        <f aca="false">L278</f>
        <v>0</v>
      </c>
      <c r="M277" s="97" t="n">
        <f aca="false">M278</f>
        <v>10892.3</v>
      </c>
      <c r="N277" s="97" t="n">
        <f aca="false">N278</f>
        <v>0</v>
      </c>
      <c r="O277" s="97" t="n">
        <f aca="false">O278</f>
        <v>0</v>
      </c>
      <c r="P277" s="6" t="n">
        <f aca="false">N277-O277</f>
        <v>0</v>
      </c>
      <c r="T277" s="6" t="n">
        <f aca="false">G277-N277</f>
        <v>10892.3</v>
      </c>
      <c r="AB277" s="98" t="n">
        <f aca="false">AB278</f>
        <v>10892.3</v>
      </c>
      <c r="AC277" s="98" t="n">
        <f aca="false">AC278</f>
        <v>0</v>
      </c>
      <c r="AD277" s="98" t="n">
        <f aca="false">AD278</f>
        <v>0</v>
      </c>
    </row>
    <row r="278" customFormat="false" ht="47.25" hidden="true" customHeight="false" outlineLevel="0" collapsed="false">
      <c r="A278" s="72" t="s">
        <v>206</v>
      </c>
      <c r="B278" s="73" t="s">
        <v>387</v>
      </c>
      <c r="C278" s="74" t="s">
        <v>55</v>
      </c>
      <c r="D278" s="74" t="s">
        <v>160</v>
      </c>
      <c r="E278" s="74" t="s">
        <v>207</v>
      </c>
      <c r="F278" s="74"/>
      <c r="G278" s="96" t="n">
        <f aca="false">G281+G283</f>
        <v>10892.3</v>
      </c>
      <c r="H278" s="97" t="n">
        <f aca="false">H281+H283</f>
        <v>0</v>
      </c>
      <c r="I278" s="97" t="n">
        <f aca="false">I281+I283</f>
        <v>10892.3</v>
      </c>
      <c r="J278" s="97" t="n">
        <f aca="false">J281+J283</f>
        <v>0</v>
      </c>
      <c r="K278" s="97" t="n">
        <f aca="false">K281+K283</f>
        <v>10892.3</v>
      </c>
      <c r="L278" s="97" t="n">
        <f aca="false">L281+L283</f>
        <v>0</v>
      </c>
      <c r="M278" s="97" t="n">
        <f aca="false">M281+M283</f>
        <v>10892.3</v>
      </c>
      <c r="N278" s="97" t="n">
        <f aca="false">N281+N283</f>
        <v>0</v>
      </c>
      <c r="O278" s="97" t="n">
        <f aca="false">O281+O283</f>
        <v>0</v>
      </c>
      <c r="P278" s="119" t="n">
        <f aca="false">P281+P283</f>
        <v>0</v>
      </c>
      <c r="Q278" s="119" t="n">
        <f aca="false">Q281+Q283</f>
        <v>0</v>
      </c>
      <c r="R278" s="119" t="n">
        <f aca="false">R281+R283</f>
        <v>0</v>
      </c>
      <c r="S278" s="119" t="n">
        <f aca="false">S281+S283</f>
        <v>0</v>
      </c>
      <c r="T278" s="6" t="n">
        <f aca="false">G278-N278</f>
        <v>10892.3</v>
      </c>
      <c r="AB278" s="98" t="n">
        <f aca="false">AB281+AB283</f>
        <v>10892.3</v>
      </c>
      <c r="AC278" s="98" t="n">
        <f aca="false">AC281+AC283</f>
        <v>0</v>
      </c>
      <c r="AD278" s="98" t="n">
        <f aca="false">AD281+AD283</f>
        <v>0</v>
      </c>
    </row>
    <row r="279" customFormat="false" ht="47.25" hidden="true" customHeight="false" outlineLevel="0" collapsed="false">
      <c r="A279" s="78" t="s">
        <v>208</v>
      </c>
      <c r="B279" s="73" t="s">
        <v>387</v>
      </c>
      <c r="C279" s="74" t="s">
        <v>55</v>
      </c>
      <c r="D279" s="74" t="s">
        <v>160</v>
      </c>
      <c r="E279" s="74" t="s">
        <v>209</v>
      </c>
      <c r="F279" s="120"/>
      <c r="G279" s="96" t="n">
        <f aca="false">G280</f>
        <v>0</v>
      </c>
      <c r="H279" s="97" t="n">
        <f aca="false">H280</f>
        <v>0</v>
      </c>
      <c r="I279" s="97" t="n">
        <f aca="false">I280</f>
        <v>0</v>
      </c>
      <c r="J279" s="97" t="n">
        <f aca="false">J280</f>
        <v>0</v>
      </c>
      <c r="K279" s="97" t="n">
        <f aca="false">K280</f>
        <v>0</v>
      </c>
      <c r="L279" s="97" t="n">
        <f aca="false">L280</f>
        <v>0</v>
      </c>
      <c r="M279" s="97" t="n">
        <f aca="false">M280</f>
        <v>0</v>
      </c>
      <c r="N279" s="97" t="n">
        <f aca="false">N280</f>
        <v>0</v>
      </c>
      <c r="O279" s="97" t="n">
        <f aca="false">O280</f>
        <v>0</v>
      </c>
      <c r="P279" s="6" t="n">
        <f aca="false">N279-O279</f>
        <v>0</v>
      </c>
      <c r="T279" s="6" t="n">
        <f aca="false">G279-N279</f>
        <v>0</v>
      </c>
      <c r="AB279" s="98" t="n">
        <f aca="false">AB280</f>
        <v>0</v>
      </c>
      <c r="AC279" s="98" t="n">
        <f aca="false">AC280</f>
        <v>0</v>
      </c>
      <c r="AD279" s="98" t="n">
        <f aca="false">AD280</f>
        <v>0</v>
      </c>
    </row>
    <row r="280" customFormat="false" ht="63" hidden="true" customHeight="false" outlineLevel="0" collapsed="false">
      <c r="A280" s="79" t="s">
        <v>210</v>
      </c>
      <c r="B280" s="73" t="s">
        <v>387</v>
      </c>
      <c r="C280" s="74" t="s">
        <v>55</v>
      </c>
      <c r="D280" s="74" t="s">
        <v>160</v>
      </c>
      <c r="E280" s="121" t="s">
        <v>211</v>
      </c>
      <c r="F280" s="122" t="n">
        <v>200</v>
      </c>
      <c r="G280" s="96"/>
      <c r="H280" s="97"/>
      <c r="I280" s="97"/>
      <c r="J280" s="97"/>
      <c r="K280" s="97"/>
      <c r="L280" s="97"/>
      <c r="M280" s="97"/>
      <c r="N280" s="97" t="n">
        <v>0</v>
      </c>
      <c r="O280" s="97" t="n">
        <v>0</v>
      </c>
      <c r="P280" s="6" t="n">
        <f aca="false">N280-O280</f>
        <v>0</v>
      </c>
      <c r="T280" s="6" t="n">
        <f aca="false">G280-N280</f>
        <v>0</v>
      </c>
      <c r="AB280" s="98"/>
      <c r="AC280" s="98" t="n">
        <v>0</v>
      </c>
      <c r="AD280" s="98" t="n">
        <v>0</v>
      </c>
    </row>
    <row r="281" customFormat="false" ht="47.25" hidden="true" customHeight="false" outlineLevel="0" collapsed="false">
      <c r="A281" s="78" t="s">
        <v>208</v>
      </c>
      <c r="B281" s="73" t="s">
        <v>387</v>
      </c>
      <c r="C281" s="74" t="s">
        <v>55</v>
      </c>
      <c r="D281" s="74" t="s">
        <v>160</v>
      </c>
      <c r="E281" s="74" t="s">
        <v>209</v>
      </c>
      <c r="F281" s="56"/>
      <c r="G281" s="63" t="n">
        <f aca="false">G282</f>
        <v>0</v>
      </c>
      <c r="H281" s="64" t="n">
        <f aca="false">H282</f>
        <v>0</v>
      </c>
      <c r="I281" s="64" t="n">
        <f aca="false">I282</f>
        <v>0</v>
      </c>
      <c r="J281" s="64" t="n">
        <f aca="false">J282</f>
        <v>0</v>
      </c>
      <c r="K281" s="64" t="n">
        <f aca="false">K282</f>
        <v>0</v>
      </c>
      <c r="L281" s="64" t="n">
        <f aca="false">L282</f>
        <v>0</v>
      </c>
      <c r="M281" s="64" t="n">
        <f aca="false">M282</f>
        <v>0</v>
      </c>
      <c r="N281" s="64" t="n">
        <f aca="false">N282</f>
        <v>0</v>
      </c>
      <c r="O281" s="64" t="n">
        <f aca="false">O282</f>
        <v>0</v>
      </c>
      <c r="P281" s="6"/>
      <c r="T281" s="6" t="n">
        <f aca="false">G281-N281</f>
        <v>0</v>
      </c>
      <c r="AB281" s="65" t="n">
        <f aca="false">AB282</f>
        <v>0</v>
      </c>
      <c r="AC281" s="65" t="n">
        <f aca="false">AC282</f>
        <v>0</v>
      </c>
      <c r="AD281" s="65" t="n">
        <f aca="false">AD282</f>
        <v>0</v>
      </c>
    </row>
    <row r="282" customFormat="false" ht="63" hidden="true" customHeight="false" outlineLevel="0" collapsed="false">
      <c r="A282" s="123" t="s">
        <v>388</v>
      </c>
      <c r="B282" s="73" t="s">
        <v>387</v>
      </c>
      <c r="C282" s="74" t="s">
        <v>55</v>
      </c>
      <c r="D282" s="74" t="s">
        <v>160</v>
      </c>
      <c r="E282" s="74" t="s">
        <v>213</v>
      </c>
      <c r="F282" s="74" t="s">
        <v>389</v>
      </c>
      <c r="G282" s="63"/>
      <c r="H282" s="64"/>
      <c r="I282" s="64"/>
      <c r="J282" s="64"/>
      <c r="K282" s="64"/>
      <c r="L282" s="64"/>
      <c r="M282" s="64"/>
      <c r="N282" s="64"/>
      <c r="O282" s="64"/>
      <c r="P282" s="6"/>
      <c r="T282" s="6" t="n">
        <f aca="false">G282-N282</f>
        <v>0</v>
      </c>
      <c r="AB282" s="65"/>
      <c r="AC282" s="65"/>
      <c r="AD282" s="65"/>
    </row>
    <row r="283" customFormat="false" ht="78.75" hidden="true" customHeight="false" outlineLevel="0" collapsed="false">
      <c r="A283" s="72" t="s">
        <v>390</v>
      </c>
      <c r="B283" s="73" t="s">
        <v>387</v>
      </c>
      <c r="C283" s="74" t="s">
        <v>55</v>
      </c>
      <c r="D283" s="74" t="s">
        <v>160</v>
      </c>
      <c r="E283" s="74" t="s">
        <v>391</v>
      </c>
      <c r="F283" s="74"/>
      <c r="G283" s="96" t="n">
        <f aca="false">G284</f>
        <v>10892.3</v>
      </c>
      <c r="H283" s="97" t="n">
        <f aca="false">H284</f>
        <v>0</v>
      </c>
      <c r="I283" s="97" t="n">
        <f aca="false">I284</f>
        <v>10892.3</v>
      </c>
      <c r="J283" s="97" t="n">
        <f aca="false">J284</f>
        <v>0</v>
      </c>
      <c r="K283" s="97" t="n">
        <f aca="false">K284</f>
        <v>10892.3</v>
      </c>
      <c r="L283" s="97" t="n">
        <f aca="false">L284</f>
        <v>0</v>
      </c>
      <c r="M283" s="97" t="n">
        <f aca="false">M284</f>
        <v>10892.3</v>
      </c>
      <c r="N283" s="97" t="n">
        <f aca="false">N284</f>
        <v>0</v>
      </c>
      <c r="O283" s="97" t="n">
        <f aca="false">O284</f>
        <v>0</v>
      </c>
      <c r="P283" s="6" t="n">
        <f aca="false">N283-O283</f>
        <v>0</v>
      </c>
      <c r="T283" s="6" t="n">
        <f aca="false">G283-N283</f>
        <v>10892.3</v>
      </c>
      <c r="AB283" s="98" t="n">
        <f aca="false">AB284</f>
        <v>10892.3</v>
      </c>
      <c r="AC283" s="98" t="n">
        <f aca="false">AC284</f>
        <v>0</v>
      </c>
      <c r="AD283" s="98" t="n">
        <f aca="false">AD284</f>
        <v>0</v>
      </c>
    </row>
    <row r="284" customFormat="false" ht="78.75" hidden="true" customHeight="false" outlineLevel="0" collapsed="false">
      <c r="A284" s="78" t="s">
        <v>392</v>
      </c>
      <c r="B284" s="73" t="s">
        <v>387</v>
      </c>
      <c r="C284" s="74" t="s">
        <v>55</v>
      </c>
      <c r="D284" s="74" t="s">
        <v>160</v>
      </c>
      <c r="E284" s="74" t="s">
        <v>393</v>
      </c>
      <c r="F284" s="74" t="s">
        <v>389</v>
      </c>
      <c r="G284" s="96" t="n">
        <v>10892.3</v>
      </c>
      <c r="H284" s="97"/>
      <c r="I284" s="58" t="n">
        <f aca="false">G284+H284</f>
        <v>10892.3</v>
      </c>
      <c r="J284" s="97"/>
      <c r="K284" s="58" t="n">
        <f aca="false">I284+J284</f>
        <v>10892.3</v>
      </c>
      <c r="L284" s="97"/>
      <c r="M284" s="58" t="n">
        <f aca="false">K284+L284</f>
        <v>10892.3</v>
      </c>
      <c r="N284" s="97" t="n">
        <v>0</v>
      </c>
      <c r="O284" s="97" t="n">
        <v>0</v>
      </c>
      <c r="P284" s="6" t="n">
        <f aca="false">N284-O284</f>
        <v>0</v>
      </c>
      <c r="T284" s="6" t="n">
        <f aca="false">G284-N284</f>
        <v>10892.3</v>
      </c>
      <c r="AB284" s="97" t="n">
        <v>10892.3</v>
      </c>
      <c r="AC284" s="98" t="n">
        <v>0</v>
      </c>
      <c r="AD284" s="98" t="n">
        <v>0</v>
      </c>
    </row>
    <row r="285" customFormat="false" ht="15.75" hidden="true" customHeight="false" outlineLevel="0" collapsed="false">
      <c r="A285" s="54" t="s">
        <v>220</v>
      </c>
      <c r="B285" s="45" t="n">
        <v>927</v>
      </c>
      <c r="C285" s="56" t="s">
        <v>55</v>
      </c>
      <c r="D285" s="62" t="s">
        <v>221</v>
      </c>
      <c r="E285" s="56"/>
      <c r="F285" s="56"/>
      <c r="G285" s="96" t="n">
        <f aca="false">G286</f>
        <v>0</v>
      </c>
      <c r="H285" s="97" t="n">
        <f aca="false">H286</f>
        <v>0</v>
      </c>
      <c r="I285" s="97" t="n">
        <f aca="false">I286</f>
        <v>0</v>
      </c>
      <c r="J285" s="97" t="n">
        <f aca="false">J286</f>
        <v>0</v>
      </c>
      <c r="K285" s="97" t="n">
        <f aca="false">K286</f>
        <v>0</v>
      </c>
      <c r="L285" s="97" t="n">
        <f aca="false">L286</f>
        <v>0</v>
      </c>
      <c r="M285" s="97" t="n">
        <f aca="false">M286</f>
        <v>0</v>
      </c>
      <c r="N285" s="97" t="n">
        <f aca="false">N286</f>
        <v>0</v>
      </c>
      <c r="O285" s="97" t="n">
        <f aca="false">O286</f>
        <v>0</v>
      </c>
      <c r="P285" s="6"/>
      <c r="T285" s="6" t="n">
        <f aca="false">G285-N285</f>
        <v>0</v>
      </c>
      <c r="AB285" s="98" t="n">
        <f aca="false">AB286</f>
        <v>0</v>
      </c>
      <c r="AC285" s="98" t="n">
        <f aca="false">AC286</f>
        <v>0</v>
      </c>
      <c r="AD285" s="98" t="n">
        <f aca="false">AD286</f>
        <v>0</v>
      </c>
    </row>
    <row r="286" customFormat="false" ht="63" hidden="true" customHeight="false" outlineLevel="0" collapsed="false">
      <c r="A286" s="54" t="s">
        <v>222</v>
      </c>
      <c r="B286" s="45" t="n">
        <v>927</v>
      </c>
      <c r="C286" s="56" t="s">
        <v>55</v>
      </c>
      <c r="D286" s="62" t="s">
        <v>221</v>
      </c>
      <c r="E286" s="47" t="s">
        <v>223</v>
      </c>
      <c r="F286" s="56"/>
      <c r="G286" s="96" t="n">
        <f aca="false">G287</f>
        <v>0</v>
      </c>
      <c r="H286" s="97" t="n">
        <f aca="false">H287</f>
        <v>0</v>
      </c>
      <c r="I286" s="97" t="n">
        <f aca="false">I287</f>
        <v>0</v>
      </c>
      <c r="J286" s="97" t="n">
        <f aca="false">J287</f>
        <v>0</v>
      </c>
      <c r="K286" s="97" t="n">
        <f aca="false">K287</f>
        <v>0</v>
      </c>
      <c r="L286" s="97" t="n">
        <f aca="false">L287</f>
        <v>0</v>
      </c>
      <c r="M286" s="97" t="n">
        <f aca="false">M287</f>
        <v>0</v>
      </c>
      <c r="N286" s="97" t="n">
        <f aca="false">N287</f>
        <v>0</v>
      </c>
      <c r="O286" s="97" t="n">
        <f aca="false">O287</f>
        <v>0</v>
      </c>
      <c r="P286" s="6"/>
      <c r="T286" s="6" t="n">
        <f aca="false">G286-N286</f>
        <v>0</v>
      </c>
      <c r="AB286" s="98" t="n">
        <f aca="false">AB287</f>
        <v>0</v>
      </c>
      <c r="AC286" s="98" t="n">
        <f aca="false">AC287</f>
        <v>0</v>
      </c>
      <c r="AD286" s="98" t="n">
        <f aca="false">AD287</f>
        <v>0</v>
      </c>
    </row>
    <row r="287" customFormat="false" ht="31.5" hidden="true" customHeight="false" outlineLevel="0" collapsed="false">
      <c r="A287" s="54" t="s">
        <v>394</v>
      </c>
      <c r="B287" s="45" t="n">
        <v>927</v>
      </c>
      <c r="C287" s="56" t="s">
        <v>55</v>
      </c>
      <c r="D287" s="62" t="s">
        <v>221</v>
      </c>
      <c r="E287" s="47" t="s">
        <v>223</v>
      </c>
      <c r="F287" s="56"/>
      <c r="G287" s="96" t="n">
        <f aca="false">G288</f>
        <v>0</v>
      </c>
      <c r="H287" s="97" t="n">
        <f aca="false">H288</f>
        <v>0</v>
      </c>
      <c r="I287" s="97" t="n">
        <f aca="false">I288</f>
        <v>0</v>
      </c>
      <c r="J287" s="97" t="n">
        <f aca="false">J288</f>
        <v>0</v>
      </c>
      <c r="K287" s="97" t="n">
        <f aca="false">K288</f>
        <v>0</v>
      </c>
      <c r="L287" s="97" t="n">
        <f aca="false">L288</f>
        <v>0</v>
      </c>
      <c r="M287" s="97" t="n">
        <f aca="false">M288</f>
        <v>0</v>
      </c>
      <c r="N287" s="97" t="n">
        <f aca="false">N288</f>
        <v>0</v>
      </c>
      <c r="O287" s="97" t="n">
        <f aca="false">O288</f>
        <v>0</v>
      </c>
      <c r="P287" s="6"/>
      <c r="T287" s="6" t="n">
        <f aca="false">G287-N287</f>
        <v>0</v>
      </c>
      <c r="AB287" s="98" t="n">
        <f aca="false">AB288</f>
        <v>0</v>
      </c>
      <c r="AC287" s="98" t="n">
        <f aca="false">AC288</f>
        <v>0</v>
      </c>
      <c r="AD287" s="98" t="n">
        <f aca="false">AD288</f>
        <v>0</v>
      </c>
    </row>
    <row r="288" customFormat="false" ht="63" hidden="true" customHeight="false" outlineLevel="0" collapsed="false">
      <c r="A288" s="54" t="s">
        <v>226</v>
      </c>
      <c r="B288" s="45" t="n">
        <v>927</v>
      </c>
      <c r="C288" s="56" t="s">
        <v>55</v>
      </c>
      <c r="D288" s="62" t="s">
        <v>221</v>
      </c>
      <c r="E288" s="56" t="s">
        <v>227</v>
      </c>
      <c r="F288" s="56"/>
      <c r="G288" s="96" t="n">
        <f aca="false">G289</f>
        <v>0</v>
      </c>
      <c r="H288" s="97" t="n">
        <f aca="false">H289</f>
        <v>0</v>
      </c>
      <c r="I288" s="97" t="n">
        <f aca="false">I289</f>
        <v>0</v>
      </c>
      <c r="J288" s="97" t="n">
        <f aca="false">J289</f>
        <v>0</v>
      </c>
      <c r="K288" s="97" t="n">
        <f aca="false">K289</f>
        <v>0</v>
      </c>
      <c r="L288" s="97" t="n">
        <f aca="false">L289</f>
        <v>0</v>
      </c>
      <c r="M288" s="97" t="n">
        <f aca="false">M289</f>
        <v>0</v>
      </c>
      <c r="N288" s="97" t="n">
        <f aca="false">N289</f>
        <v>0</v>
      </c>
      <c r="O288" s="97" t="n">
        <f aca="false">O289</f>
        <v>0</v>
      </c>
      <c r="P288" s="6"/>
      <c r="T288" s="6" t="n">
        <f aca="false">G288-N288</f>
        <v>0</v>
      </c>
      <c r="AB288" s="98" t="n">
        <f aca="false">AB289</f>
        <v>0</v>
      </c>
      <c r="AC288" s="98" t="n">
        <f aca="false">AC289</f>
        <v>0</v>
      </c>
      <c r="AD288" s="98" t="n">
        <f aca="false">AD289</f>
        <v>0</v>
      </c>
    </row>
    <row r="289" customFormat="false" ht="47.25" hidden="true" customHeight="false" outlineLevel="0" collapsed="false">
      <c r="A289" s="54" t="s">
        <v>395</v>
      </c>
      <c r="B289" s="45" t="n">
        <v>927</v>
      </c>
      <c r="C289" s="56" t="s">
        <v>55</v>
      </c>
      <c r="D289" s="62" t="s">
        <v>221</v>
      </c>
      <c r="E289" s="56" t="s">
        <v>229</v>
      </c>
      <c r="F289" s="56" t="s">
        <v>389</v>
      </c>
      <c r="G289" s="96"/>
      <c r="H289" s="97"/>
      <c r="I289" s="97"/>
      <c r="J289" s="97"/>
      <c r="K289" s="97"/>
      <c r="L289" s="97"/>
      <c r="M289" s="97"/>
      <c r="N289" s="97" t="n">
        <v>0</v>
      </c>
      <c r="O289" s="97" t="n">
        <v>0</v>
      </c>
      <c r="P289" s="6"/>
      <c r="T289" s="6" t="n">
        <f aca="false">G289-N289</f>
        <v>0</v>
      </c>
      <c r="AB289" s="98"/>
      <c r="AC289" s="98" t="n">
        <v>0</v>
      </c>
      <c r="AD289" s="98" t="n">
        <v>0</v>
      </c>
    </row>
    <row r="290" customFormat="false" ht="30" hidden="false" customHeight="true" outlineLevel="0" collapsed="false">
      <c r="A290" s="72" t="s">
        <v>269</v>
      </c>
      <c r="B290" s="45" t="n">
        <v>927</v>
      </c>
      <c r="C290" s="56" t="s">
        <v>61</v>
      </c>
      <c r="D290" s="56"/>
      <c r="E290" s="56"/>
      <c r="F290" s="56"/>
      <c r="G290" s="102" t="n">
        <f aca="false">G291+G319+G335</f>
        <v>18621.045</v>
      </c>
      <c r="H290" s="103" t="n">
        <f aca="false">H291+H319+H335</f>
        <v>841.415</v>
      </c>
      <c r="I290" s="103" t="n">
        <f aca="false">I291+I319+I335</f>
        <v>19462.46</v>
      </c>
      <c r="J290" s="103" t="n">
        <f aca="false">J291+J319+J335</f>
        <v>0</v>
      </c>
      <c r="K290" s="103" t="n">
        <f aca="false">K291+K319+K335</f>
        <v>19462.46</v>
      </c>
      <c r="L290" s="103" t="n">
        <f aca="false">L291+L319+L335</f>
        <v>0</v>
      </c>
      <c r="M290" s="103" t="n">
        <f aca="false">M291+M319+M335</f>
        <v>19462.46</v>
      </c>
      <c r="N290" s="103" t="n">
        <f aca="false">N291+N319+N335</f>
        <v>10012.745</v>
      </c>
      <c r="O290" s="103" t="n">
        <f aca="false">O291+O319+O335</f>
        <v>10012.745</v>
      </c>
      <c r="P290" s="6" t="n">
        <f aca="false">N290-O290</f>
        <v>0</v>
      </c>
      <c r="T290" s="6" t="n">
        <f aca="false">G290-N290</f>
        <v>8608.3</v>
      </c>
      <c r="AB290" s="124" t="n">
        <f aca="false">AB291+AB319+AB335</f>
        <v>18621.045</v>
      </c>
      <c r="AC290" s="104" t="n">
        <f aca="false">AC291+AC319+AC335</f>
        <v>10012.745</v>
      </c>
      <c r="AD290" s="104" t="n">
        <f aca="false">AD291+AD319+AD335</f>
        <v>10012.745</v>
      </c>
    </row>
    <row r="291" customFormat="false" ht="15.75" hidden="false" customHeight="false" outlineLevel="0" collapsed="false">
      <c r="A291" s="85" t="s">
        <v>270</v>
      </c>
      <c r="B291" s="45" t="n">
        <v>927</v>
      </c>
      <c r="C291" s="56" t="s">
        <v>61</v>
      </c>
      <c r="D291" s="56" t="s">
        <v>137</v>
      </c>
      <c r="E291" s="56"/>
      <c r="F291" s="56"/>
      <c r="G291" s="102" t="n">
        <f aca="false">G292+G313+G301</f>
        <v>9163.8</v>
      </c>
      <c r="H291" s="103" t="n">
        <f aca="false">H292+H313+H301</f>
        <v>841.415</v>
      </c>
      <c r="I291" s="103" t="n">
        <f aca="false">I292+I313+I301</f>
        <v>10005.215</v>
      </c>
      <c r="J291" s="103" t="n">
        <f aca="false">J292+J313+J301</f>
        <v>0</v>
      </c>
      <c r="K291" s="103" t="n">
        <f aca="false">K292+K313+K301</f>
        <v>10005.215</v>
      </c>
      <c r="L291" s="103" t="n">
        <f aca="false">L292+L313+L301</f>
        <v>0</v>
      </c>
      <c r="M291" s="103" t="n">
        <f aca="false">M292+M313+M301</f>
        <v>10005.215</v>
      </c>
      <c r="N291" s="103" t="n">
        <f aca="false">N292+N313+N301</f>
        <v>2898.2</v>
      </c>
      <c r="O291" s="103" t="n">
        <f aca="false">O292+O313+O301</f>
        <v>2898.2</v>
      </c>
      <c r="P291" s="6" t="n">
        <f aca="false">N291-O291</f>
        <v>0</v>
      </c>
      <c r="T291" s="6" t="n">
        <f aca="false">G291-N291</f>
        <v>6265.6</v>
      </c>
      <c r="AB291" s="104" t="n">
        <f aca="false">AB292+AB313+AB301</f>
        <v>9163.8</v>
      </c>
      <c r="AC291" s="104" t="n">
        <f aca="false">AC292+AC313+AC301</f>
        <v>2898.2</v>
      </c>
      <c r="AD291" s="104" t="n">
        <f aca="false">AD292+AD313+AD301</f>
        <v>2898.2</v>
      </c>
    </row>
    <row r="292" customFormat="false" ht="63" hidden="true" customHeight="false" outlineLevel="0" collapsed="false">
      <c r="A292" s="72" t="s">
        <v>205</v>
      </c>
      <c r="B292" s="45" t="n">
        <v>927</v>
      </c>
      <c r="C292" s="56" t="s">
        <v>61</v>
      </c>
      <c r="D292" s="56" t="s">
        <v>137</v>
      </c>
      <c r="E292" s="47" t="s">
        <v>191</v>
      </c>
      <c r="F292" s="56"/>
      <c r="G292" s="102" t="n">
        <f aca="false">G296</f>
        <v>6265.6</v>
      </c>
      <c r="H292" s="103" t="n">
        <f aca="false">H296</f>
        <v>0</v>
      </c>
      <c r="I292" s="103" t="n">
        <f aca="false">I296</f>
        <v>6265.6</v>
      </c>
      <c r="J292" s="103" t="n">
        <f aca="false">J296</f>
        <v>0</v>
      </c>
      <c r="K292" s="103" t="n">
        <f aca="false">K296</f>
        <v>6265.6</v>
      </c>
      <c r="L292" s="103" t="n">
        <f aca="false">L296</f>
        <v>0</v>
      </c>
      <c r="M292" s="103" t="n">
        <f aca="false">M296</f>
        <v>6265.6</v>
      </c>
      <c r="N292" s="103" t="n">
        <f aca="false">N296</f>
        <v>0</v>
      </c>
      <c r="O292" s="103" t="n">
        <f aca="false">O296</f>
        <v>0</v>
      </c>
      <c r="P292" s="6" t="n">
        <f aca="false">N292-O292</f>
        <v>0</v>
      </c>
      <c r="T292" s="6" t="n">
        <f aca="false">G292-N292</f>
        <v>6265.6</v>
      </c>
      <c r="AB292" s="104" t="n">
        <f aca="false">AB296</f>
        <v>6265.6</v>
      </c>
      <c r="AC292" s="104" t="n">
        <f aca="false">AC296</f>
        <v>0</v>
      </c>
      <c r="AD292" s="104" t="n">
        <f aca="false">AD296</f>
        <v>0</v>
      </c>
    </row>
    <row r="293" customFormat="false" ht="47.25" hidden="true" customHeight="false" outlineLevel="0" collapsed="false">
      <c r="A293" s="72" t="s">
        <v>206</v>
      </c>
      <c r="B293" s="45" t="n">
        <v>927</v>
      </c>
      <c r="C293" s="56" t="s">
        <v>61</v>
      </c>
      <c r="D293" s="62" t="s">
        <v>137</v>
      </c>
      <c r="E293" s="47" t="s">
        <v>207</v>
      </c>
      <c r="F293" s="56"/>
      <c r="G293" s="102" t="n">
        <v>0</v>
      </c>
      <c r="H293" s="103" t="n">
        <v>0</v>
      </c>
      <c r="I293" s="103" t="n">
        <v>0</v>
      </c>
      <c r="J293" s="103" t="n">
        <v>0</v>
      </c>
      <c r="K293" s="103" t="n">
        <v>0</v>
      </c>
      <c r="L293" s="103" t="n">
        <v>0</v>
      </c>
      <c r="M293" s="103" t="n">
        <v>0</v>
      </c>
      <c r="N293" s="103" t="n">
        <v>0</v>
      </c>
      <c r="O293" s="103" t="n">
        <f aca="false">O294</f>
        <v>0</v>
      </c>
      <c r="P293" s="6"/>
      <c r="T293" s="6" t="n">
        <f aca="false">G293-N293</f>
        <v>0</v>
      </c>
      <c r="AB293" s="104" t="n">
        <v>0</v>
      </c>
      <c r="AC293" s="104" t="n">
        <v>0</v>
      </c>
      <c r="AD293" s="104" t="n">
        <f aca="false">AD294</f>
        <v>0</v>
      </c>
    </row>
    <row r="294" customFormat="false" ht="31.5" hidden="true" customHeight="false" outlineLevel="0" collapsed="false">
      <c r="A294" s="72" t="s">
        <v>283</v>
      </c>
      <c r="B294" s="45" t="n">
        <v>927</v>
      </c>
      <c r="C294" s="56" t="s">
        <v>61</v>
      </c>
      <c r="D294" s="62" t="s">
        <v>137</v>
      </c>
      <c r="E294" s="47" t="s">
        <v>284</v>
      </c>
      <c r="F294" s="56"/>
      <c r="G294" s="102" t="n">
        <v>0</v>
      </c>
      <c r="H294" s="103" t="n">
        <v>0</v>
      </c>
      <c r="I294" s="103" t="n">
        <v>0</v>
      </c>
      <c r="J294" s="103" t="n">
        <v>0</v>
      </c>
      <c r="K294" s="103" t="n">
        <v>0</v>
      </c>
      <c r="L294" s="103" t="n">
        <v>0</v>
      </c>
      <c r="M294" s="103" t="n">
        <v>0</v>
      </c>
      <c r="N294" s="103" t="n">
        <v>0</v>
      </c>
      <c r="O294" s="103" t="n">
        <f aca="false">O295</f>
        <v>0</v>
      </c>
      <c r="P294" s="6"/>
      <c r="T294" s="6" t="n">
        <f aca="false">G294-N294</f>
        <v>0</v>
      </c>
      <c r="AB294" s="104" t="n">
        <v>0</v>
      </c>
      <c r="AC294" s="104" t="n">
        <v>0</v>
      </c>
      <c r="AD294" s="104" t="n">
        <f aca="false">AD295</f>
        <v>0</v>
      </c>
    </row>
    <row r="295" customFormat="false" ht="47.25" hidden="true" customHeight="false" outlineLevel="0" collapsed="false">
      <c r="A295" s="72" t="s">
        <v>396</v>
      </c>
      <c r="B295" s="45" t="n">
        <v>927</v>
      </c>
      <c r="C295" s="56" t="s">
        <v>61</v>
      </c>
      <c r="D295" s="62" t="s">
        <v>137</v>
      </c>
      <c r="E295" s="47" t="s">
        <v>286</v>
      </c>
      <c r="F295" s="56" t="s">
        <v>389</v>
      </c>
      <c r="G295" s="102" t="n">
        <v>0</v>
      </c>
      <c r="H295" s="103" t="n">
        <v>0</v>
      </c>
      <c r="I295" s="103" t="n">
        <v>0</v>
      </c>
      <c r="J295" s="103" t="n">
        <v>0</v>
      </c>
      <c r="K295" s="103" t="n">
        <v>0</v>
      </c>
      <c r="L295" s="103" t="n">
        <v>0</v>
      </c>
      <c r="M295" s="103" t="n">
        <v>0</v>
      </c>
      <c r="N295" s="103" t="n">
        <v>0</v>
      </c>
      <c r="O295" s="103" t="n">
        <v>0</v>
      </c>
      <c r="P295" s="6"/>
      <c r="T295" s="6" t="n">
        <f aca="false">G295-N295</f>
        <v>0</v>
      </c>
      <c r="AB295" s="104" t="n">
        <v>0</v>
      </c>
      <c r="AC295" s="104" t="n">
        <v>0</v>
      </c>
      <c r="AD295" s="104" t="n">
        <v>0</v>
      </c>
    </row>
    <row r="296" customFormat="false" ht="47.25" hidden="true" customHeight="false" outlineLevel="0" collapsed="false">
      <c r="A296" s="72" t="s">
        <v>192</v>
      </c>
      <c r="B296" s="45" t="n">
        <v>927</v>
      </c>
      <c r="C296" s="56" t="s">
        <v>61</v>
      </c>
      <c r="D296" s="56" t="s">
        <v>137</v>
      </c>
      <c r="E296" s="47" t="s">
        <v>193</v>
      </c>
      <c r="F296" s="56"/>
      <c r="G296" s="102" t="n">
        <f aca="false">G297</f>
        <v>6265.6</v>
      </c>
      <c r="H296" s="103" t="n">
        <f aca="false">H297</f>
        <v>0</v>
      </c>
      <c r="I296" s="103" t="n">
        <f aca="false">I297</f>
        <v>6265.6</v>
      </c>
      <c r="J296" s="103" t="n">
        <f aca="false">J297</f>
        <v>0</v>
      </c>
      <c r="K296" s="103" t="n">
        <f aca="false">K297</f>
        <v>6265.6</v>
      </c>
      <c r="L296" s="103" t="n">
        <f aca="false">L297</f>
        <v>0</v>
      </c>
      <c r="M296" s="103" t="n">
        <f aca="false">M297</f>
        <v>6265.6</v>
      </c>
      <c r="N296" s="103" t="n">
        <f aca="false">N297</f>
        <v>0</v>
      </c>
      <c r="O296" s="103" t="n">
        <f aca="false">O297</f>
        <v>0</v>
      </c>
      <c r="P296" s="6" t="n">
        <f aca="false">N296-O296</f>
        <v>0</v>
      </c>
      <c r="T296" s="6" t="n">
        <f aca="false">G296-N296</f>
        <v>6265.6</v>
      </c>
      <c r="AB296" s="104" t="n">
        <f aca="false">AB297</f>
        <v>6265.6</v>
      </c>
      <c r="AC296" s="104" t="n">
        <f aca="false">AC297</f>
        <v>0</v>
      </c>
      <c r="AD296" s="104" t="n">
        <f aca="false">AD297</f>
        <v>0</v>
      </c>
    </row>
    <row r="297" customFormat="false" ht="63" hidden="true" customHeight="false" outlineLevel="0" collapsed="false">
      <c r="A297" s="72" t="s">
        <v>288</v>
      </c>
      <c r="B297" s="45" t="n">
        <v>927</v>
      </c>
      <c r="C297" s="56" t="s">
        <v>61</v>
      </c>
      <c r="D297" s="56" t="s">
        <v>137</v>
      </c>
      <c r="E297" s="47" t="s">
        <v>289</v>
      </c>
      <c r="F297" s="56"/>
      <c r="G297" s="102" t="n">
        <f aca="false">G298+G299+G300</f>
        <v>6265.6</v>
      </c>
      <c r="H297" s="103" t="n">
        <f aca="false">H298+H299+H300</f>
        <v>0</v>
      </c>
      <c r="I297" s="103" t="n">
        <f aca="false">I298+I299+I300</f>
        <v>6265.6</v>
      </c>
      <c r="J297" s="103" t="n">
        <f aca="false">J298+J299+J300</f>
        <v>0</v>
      </c>
      <c r="K297" s="103" t="n">
        <f aca="false">K298+K299+K300</f>
        <v>6265.6</v>
      </c>
      <c r="L297" s="103" t="n">
        <f aca="false">L298+L299+L300</f>
        <v>0</v>
      </c>
      <c r="M297" s="103" t="n">
        <f aca="false">M298+M299+M300</f>
        <v>6265.6</v>
      </c>
      <c r="N297" s="103" t="n">
        <f aca="false">N298+N299+N300</f>
        <v>0</v>
      </c>
      <c r="O297" s="103" t="n">
        <f aca="false">O298+O299+O300</f>
        <v>0</v>
      </c>
      <c r="P297" s="6" t="n">
        <f aca="false">N297-O297</f>
        <v>0</v>
      </c>
      <c r="T297" s="6" t="n">
        <f aca="false">G297-N297</f>
        <v>6265.6</v>
      </c>
      <c r="AB297" s="104" t="n">
        <f aca="false">AB298+AB299+AB300</f>
        <v>6265.6</v>
      </c>
      <c r="AC297" s="104" t="n">
        <f aca="false">AC298+AC299+AC300</f>
        <v>0</v>
      </c>
      <c r="AD297" s="104" t="n">
        <f aca="false">AD298+AD299+AD300</f>
        <v>0</v>
      </c>
    </row>
    <row r="298" customFormat="false" ht="101.25" hidden="true" customHeight="true" outlineLevel="0" collapsed="false">
      <c r="A298" s="78" t="s">
        <v>290</v>
      </c>
      <c r="B298" s="45" t="n">
        <v>927</v>
      </c>
      <c r="C298" s="56" t="s">
        <v>61</v>
      </c>
      <c r="D298" s="56" t="s">
        <v>137</v>
      </c>
      <c r="E298" s="47" t="s">
        <v>291</v>
      </c>
      <c r="F298" s="56" t="s">
        <v>44</v>
      </c>
      <c r="G298" s="105"/>
      <c r="H298" s="106"/>
      <c r="I298" s="106"/>
      <c r="J298" s="106"/>
      <c r="K298" s="106"/>
      <c r="L298" s="106"/>
      <c r="M298" s="106"/>
      <c r="N298" s="106"/>
      <c r="O298" s="106"/>
      <c r="P298" s="6" t="n">
        <f aca="false">N298-O298</f>
        <v>0</v>
      </c>
      <c r="T298" s="6" t="n">
        <f aca="false">G298-N298</f>
        <v>0</v>
      </c>
      <c r="AB298" s="106"/>
      <c r="AC298" s="106"/>
      <c r="AD298" s="125"/>
    </row>
    <row r="299" customFormat="false" ht="105" hidden="true" customHeight="true" outlineLevel="0" collapsed="false">
      <c r="A299" s="78" t="s">
        <v>292</v>
      </c>
      <c r="B299" s="45" t="n">
        <v>927</v>
      </c>
      <c r="C299" s="56" t="s">
        <v>61</v>
      </c>
      <c r="D299" s="56" t="s">
        <v>137</v>
      </c>
      <c r="E299" s="47" t="s">
        <v>291</v>
      </c>
      <c r="F299" s="56" t="s">
        <v>44</v>
      </c>
      <c r="G299" s="102"/>
      <c r="H299" s="103"/>
      <c r="I299" s="103"/>
      <c r="J299" s="103"/>
      <c r="K299" s="103"/>
      <c r="L299" s="103"/>
      <c r="M299" s="103"/>
      <c r="N299" s="103"/>
      <c r="O299" s="103"/>
      <c r="P299" s="6" t="n">
        <f aca="false">N299-O299</f>
        <v>0</v>
      </c>
      <c r="T299" s="6" t="n">
        <f aca="false">G299-N299</f>
        <v>0</v>
      </c>
      <c r="AB299" s="104"/>
      <c r="AC299" s="104"/>
      <c r="AD299" s="104"/>
    </row>
    <row r="300" customFormat="false" ht="88.5" hidden="true" customHeight="true" outlineLevel="0" collapsed="false">
      <c r="A300" s="78" t="s">
        <v>397</v>
      </c>
      <c r="B300" s="45" t="n">
        <v>927</v>
      </c>
      <c r="C300" s="56" t="s">
        <v>61</v>
      </c>
      <c r="D300" s="56" t="s">
        <v>137</v>
      </c>
      <c r="E300" s="47" t="s">
        <v>291</v>
      </c>
      <c r="F300" s="56" t="s">
        <v>389</v>
      </c>
      <c r="G300" s="102" t="n">
        <v>6265.6</v>
      </c>
      <c r="H300" s="103"/>
      <c r="I300" s="58" t="n">
        <f aca="false">G300+H300</f>
        <v>6265.6</v>
      </c>
      <c r="J300" s="103"/>
      <c r="K300" s="58" t="n">
        <f aca="false">I300+J300</f>
        <v>6265.6</v>
      </c>
      <c r="L300" s="103"/>
      <c r="M300" s="58" t="n">
        <f aca="false">K300+L300</f>
        <v>6265.6</v>
      </c>
      <c r="N300" s="103" t="n">
        <v>0</v>
      </c>
      <c r="O300" s="103" t="n">
        <v>0</v>
      </c>
      <c r="P300" s="6"/>
      <c r="T300" s="6"/>
      <c r="AB300" s="103" t="n">
        <v>6265.6</v>
      </c>
      <c r="AC300" s="104" t="n">
        <v>0</v>
      </c>
      <c r="AD300" s="104" t="n">
        <v>0</v>
      </c>
    </row>
    <row r="301" customFormat="false" ht="63" hidden="false" customHeight="false" outlineLevel="0" collapsed="false">
      <c r="A301" s="72" t="s">
        <v>222</v>
      </c>
      <c r="B301" s="45" t="n">
        <v>927</v>
      </c>
      <c r="C301" s="56" t="s">
        <v>61</v>
      </c>
      <c r="D301" s="56" t="s">
        <v>137</v>
      </c>
      <c r="E301" s="56" t="s">
        <v>223</v>
      </c>
      <c r="F301" s="56"/>
      <c r="G301" s="102" t="n">
        <f aca="false">G302</f>
        <v>2898.2</v>
      </c>
      <c r="H301" s="103" t="n">
        <f aca="false">H302</f>
        <v>841.415</v>
      </c>
      <c r="I301" s="103" t="n">
        <f aca="false">I302</f>
        <v>3739.615</v>
      </c>
      <c r="J301" s="103" t="n">
        <f aca="false">J302</f>
        <v>0</v>
      </c>
      <c r="K301" s="103" t="n">
        <f aca="false">K302</f>
        <v>3739.615</v>
      </c>
      <c r="L301" s="103" t="n">
        <f aca="false">L302</f>
        <v>0</v>
      </c>
      <c r="M301" s="103" t="n">
        <f aca="false">M302</f>
        <v>3739.615</v>
      </c>
      <c r="N301" s="103" t="n">
        <f aca="false">N302</f>
        <v>2898.2</v>
      </c>
      <c r="O301" s="103" t="n">
        <f aca="false">O302</f>
        <v>2898.2</v>
      </c>
      <c r="P301" s="6"/>
      <c r="T301" s="6"/>
      <c r="AB301" s="104" t="n">
        <f aca="false">AB302</f>
        <v>2898.2</v>
      </c>
      <c r="AC301" s="104" t="n">
        <f aca="false">AC302</f>
        <v>2898.2</v>
      </c>
      <c r="AD301" s="104" t="n">
        <f aca="false">AD302</f>
        <v>2898.2</v>
      </c>
    </row>
    <row r="302" customFormat="false" ht="47.25" hidden="false" customHeight="false" outlineLevel="0" collapsed="false">
      <c r="A302" s="72" t="s">
        <v>271</v>
      </c>
      <c r="B302" s="45" t="n">
        <v>927</v>
      </c>
      <c r="C302" s="56" t="s">
        <v>61</v>
      </c>
      <c r="D302" s="56" t="s">
        <v>137</v>
      </c>
      <c r="E302" s="56" t="s">
        <v>235</v>
      </c>
      <c r="F302" s="56"/>
      <c r="G302" s="102" t="n">
        <f aca="false">G303+G306+G310</f>
        <v>2898.2</v>
      </c>
      <c r="H302" s="103" t="n">
        <f aca="false">H303+H306+H310</f>
        <v>841.415</v>
      </c>
      <c r="I302" s="103" t="n">
        <f aca="false">I303+I306+I310</f>
        <v>3739.615</v>
      </c>
      <c r="J302" s="103" t="n">
        <f aca="false">J303+J306+J310</f>
        <v>0</v>
      </c>
      <c r="K302" s="103" t="n">
        <f aca="false">K303+K306+K310</f>
        <v>3739.615</v>
      </c>
      <c r="L302" s="103" t="n">
        <f aca="false">L303+L306+L310</f>
        <v>0</v>
      </c>
      <c r="M302" s="103" t="n">
        <f aca="false">M303+M306+M310</f>
        <v>3739.615</v>
      </c>
      <c r="N302" s="103" t="n">
        <f aca="false">N303+N306+N310</f>
        <v>2898.2</v>
      </c>
      <c r="O302" s="103" t="n">
        <f aca="false">O303+O306+O310</f>
        <v>2898.2</v>
      </c>
      <c r="P302" s="6"/>
      <c r="T302" s="6"/>
      <c r="AB302" s="104" t="n">
        <f aca="false">AB303+AB306+AB310</f>
        <v>2898.2</v>
      </c>
      <c r="AC302" s="104" t="n">
        <f aca="false">AC303+AC306+AC310</f>
        <v>2898.2</v>
      </c>
      <c r="AD302" s="104" t="n">
        <f aca="false">AD303+AD306+AD310</f>
        <v>2898.2</v>
      </c>
    </row>
    <row r="303" customFormat="false" ht="31.5" hidden="false" customHeight="false" outlineLevel="0" collapsed="false">
      <c r="A303" s="72" t="s">
        <v>398</v>
      </c>
      <c r="B303" s="45" t="n">
        <v>927</v>
      </c>
      <c r="C303" s="56" t="s">
        <v>61</v>
      </c>
      <c r="D303" s="56" t="s">
        <v>137</v>
      </c>
      <c r="E303" s="56" t="s">
        <v>399</v>
      </c>
      <c r="F303" s="56"/>
      <c r="G303" s="102" t="n">
        <f aca="false">G305+G304</f>
        <v>2898.2</v>
      </c>
      <c r="H303" s="103" t="n">
        <f aca="false">H305+H304</f>
        <v>841.415</v>
      </c>
      <c r="I303" s="103" t="n">
        <f aca="false">I305+I304</f>
        <v>3739.615</v>
      </c>
      <c r="J303" s="103" t="n">
        <f aca="false">J305+J304</f>
        <v>0</v>
      </c>
      <c r="K303" s="103" t="n">
        <f aca="false">K305+K304</f>
        <v>3739.615</v>
      </c>
      <c r="L303" s="103" t="n">
        <f aca="false">L305+L304</f>
        <v>0</v>
      </c>
      <c r="M303" s="103" t="n">
        <f aca="false">M305+M304</f>
        <v>3739.615</v>
      </c>
      <c r="N303" s="103" t="n">
        <f aca="false">N305+N304</f>
        <v>2898.2</v>
      </c>
      <c r="O303" s="103" t="n">
        <f aca="false">O305+O304</f>
        <v>2898.2</v>
      </c>
      <c r="P303" s="6"/>
      <c r="T303" s="6"/>
      <c r="AB303" s="104" t="n">
        <f aca="false">AB305+AB304</f>
        <v>2898.2</v>
      </c>
      <c r="AC303" s="104" t="n">
        <f aca="false">AC305+AC304</f>
        <v>2898.2</v>
      </c>
      <c r="AD303" s="104" t="n">
        <f aca="false">AD305+AD304</f>
        <v>2898.2</v>
      </c>
    </row>
    <row r="304" customFormat="false" ht="110.25" hidden="true" customHeight="false" outlineLevel="0" collapsed="false">
      <c r="A304" s="72" t="s">
        <v>400</v>
      </c>
      <c r="B304" s="45" t="n">
        <v>927</v>
      </c>
      <c r="C304" s="56" t="s">
        <v>61</v>
      </c>
      <c r="D304" s="56" t="s">
        <v>137</v>
      </c>
      <c r="E304" s="56" t="s">
        <v>401</v>
      </c>
      <c r="F304" s="56" t="s">
        <v>44</v>
      </c>
      <c r="G304" s="102"/>
      <c r="H304" s="103"/>
      <c r="I304" s="103"/>
      <c r="J304" s="103"/>
      <c r="K304" s="103"/>
      <c r="L304" s="103"/>
      <c r="M304" s="103"/>
      <c r="N304" s="103"/>
      <c r="O304" s="103"/>
      <c r="P304" s="6"/>
      <c r="T304" s="6"/>
      <c r="AB304" s="103"/>
      <c r="AC304" s="103"/>
      <c r="AD304" s="103"/>
    </row>
    <row r="305" customFormat="false" ht="78.75" hidden="false" customHeight="false" outlineLevel="0" collapsed="false">
      <c r="A305" s="72" t="s">
        <v>402</v>
      </c>
      <c r="B305" s="45" t="n">
        <v>927</v>
      </c>
      <c r="C305" s="56" t="s">
        <v>61</v>
      </c>
      <c r="D305" s="56" t="s">
        <v>137</v>
      </c>
      <c r="E305" s="56" t="s">
        <v>401</v>
      </c>
      <c r="F305" s="56" t="s">
        <v>389</v>
      </c>
      <c r="G305" s="105" t="n">
        <v>2898.2</v>
      </c>
      <c r="H305" s="106" t="n">
        <v>841.415</v>
      </c>
      <c r="I305" s="58" t="n">
        <f aca="false">G305+H305</f>
        <v>3739.615</v>
      </c>
      <c r="J305" s="106"/>
      <c r="K305" s="58" t="n">
        <f aca="false">I305+J305</f>
        <v>3739.615</v>
      </c>
      <c r="L305" s="106"/>
      <c r="M305" s="58" t="n">
        <f aca="false">K305+L305</f>
        <v>3739.615</v>
      </c>
      <c r="N305" s="106" t="n">
        <v>2898.2</v>
      </c>
      <c r="O305" s="106" t="n">
        <v>2898.2</v>
      </c>
      <c r="P305" s="6"/>
      <c r="T305" s="6"/>
      <c r="AA305" s="86"/>
      <c r="AB305" s="106" t="n">
        <v>2898.2</v>
      </c>
      <c r="AC305" s="106" t="n">
        <v>2898.2</v>
      </c>
      <c r="AD305" s="106" t="n">
        <v>2898.2</v>
      </c>
    </row>
    <row r="306" customFormat="false" ht="63" hidden="true" customHeight="false" outlineLevel="0" collapsed="false">
      <c r="A306" s="72" t="s">
        <v>272</v>
      </c>
      <c r="B306" s="45" t="n">
        <v>927</v>
      </c>
      <c r="C306" s="56" t="s">
        <v>61</v>
      </c>
      <c r="D306" s="56" t="s">
        <v>137</v>
      </c>
      <c r="E306" s="56" t="s">
        <v>273</v>
      </c>
      <c r="F306" s="56"/>
      <c r="G306" s="102" t="n">
        <f aca="false">G307+G308</f>
        <v>0</v>
      </c>
      <c r="H306" s="103" t="n">
        <f aca="false">H307+H308</f>
        <v>0</v>
      </c>
      <c r="I306" s="103" t="n">
        <f aca="false">I307+I308</f>
        <v>0</v>
      </c>
      <c r="J306" s="103" t="n">
        <f aca="false">J307+J308</f>
        <v>0</v>
      </c>
      <c r="K306" s="103" t="n">
        <f aca="false">K307+K308</f>
        <v>0</v>
      </c>
      <c r="L306" s="103" t="n">
        <f aca="false">L307+L308</f>
        <v>0</v>
      </c>
      <c r="M306" s="103" t="n">
        <f aca="false">M307+M308</f>
        <v>0</v>
      </c>
      <c r="N306" s="103" t="n">
        <f aca="false">N307+N308</f>
        <v>0</v>
      </c>
      <c r="O306" s="103" t="n">
        <f aca="false">O307+O308</f>
        <v>0</v>
      </c>
      <c r="P306" s="6"/>
      <c r="T306" s="6"/>
      <c r="AA306" s="86"/>
      <c r="AB306" s="104" t="n">
        <f aca="false">AB307+AB308</f>
        <v>0</v>
      </c>
      <c r="AC306" s="104" t="n">
        <f aca="false">AC307+AC308</f>
        <v>0</v>
      </c>
      <c r="AD306" s="104" t="n">
        <f aca="false">AD307+AD308</f>
        <v>0</v>
      </c>
    </row>
    <row r="307" s="86" customFormat="true" ht="66.75" hidden="true" customHeight="true" outlineLevel="0" collapsed="false">
      <c r="A307" s="72" t="s">
        <v>274</v>
      </c>
      <c r="B307" s="45" t="n">
        <v>927</v>
      </c>
      <c r="C307" s="56" t="s">
        <v>61</v>
      </c>
      <c r="D307" s="56" t="s">
        <v>137</v>
      </c>
      <c r="E307" s="56" t="s">
        <v>275</v>
      </c>
      <c r="F307" s="56" t="s">
        <v>44</v>
      </c>
      <c r="G307" s="102" t="n">
        <v>0</v>
      </c>
      <c r="H307" s="103" t="n">
        <v>0</v>
      </c>
      <c r="I307" s="103" t="n">
        <v>0</v>
      </c>
      <c r="J307" s="103" t="n">
        <v>0</v>
      </c>
      <c r="K307" s="103" t="n">
        <v>0</v>
      </c>
      <c r="L307" s="103" t="n">
        <v>0</v>
      </c>
      <c r="M307" s="103" t="n">
        <v>0</v>
      </c>
      <c r="N307" s="103" t="n">
        <v>0</v>
      </c>
      <c r="O307" s="103" t="n">
        <v>0</v>
      </c>
      <c r="P307" s="126"/>
      <c r="T307" s="126"/>
      <c r="AB307" s="103" t="n">
        <v>0</v>
      </c>
      <c r="AC307" s="103" t="n">
        <v>0</v>
      </c>
      <c r="AD307" s="103" t="n">
        <v>0</v>
      </c>
    </row>
    <row r="308" s="86" customFormat="true" ht="73.5" hidden="true" customHeight="true" outlineLevel="0" collapsed="false">
      <c r="A308" s="72" t="s">
        <v>276</v>
      </c>
      <c r="B308" s="45" t="n">
        <v>927</v>
      </c>
      <c r="C308" s="56" t="s">
        <v>61</v>
      </c>
      <c r="D308" s="56" t="s">
        <v>137</v>
      </c>
      <c r="E308" s="56" t="s">
        <v>275</v>
      </c>
      <c r="F308" s="56" t="s">
        <v>44</v>
      </c>
      <c r="G308" s="102"/>
      <c r="H308" s="103"/>
      <c r="I308" s="103"/>
      <c r="J308" s="103"/>
      <c r="K308" s="103"/>
      <c r="L308" s="103"/>
      <c r="M308" s="103"/>
      <c r="N308" s="103"/>
      <c r="O308" s="103"/>
      <c r="P308" s="126"/>
      <c r="T308" s="126"/>
      <c r="AB308" s="103"/>
      <c r="AC308" s="103"/>
      <c r="AD308" s="103"/>
    </row>
    <row r="309" s="86" customFormat="true" ht="51.75" hidden="true" customHeight="true" outlineLevel="0" collapsed="false">
      <c r="A309" s="72" t="s">
        <v>403</v>
      </c>
      <c r="B309" s="45" t="n">
        <v>927</v>
      </c>
      <c r="C309" s="56" t="s">
        <v>61</v>
      </c>
      <c r="D309" s="56" t="s">
        <v>137</v>
      </c>
      <c r="E309" s="56" t="s">
        <v>275</v>
      </c>
      <c r="F309" s="56" t="s">
        <v>389</v>
      </c>
      <c r="G309" s="102" t="n">
        <v>0</v>
      </c>
      <c r="H309" s="103" t="n">
        <v>0</v>
      </c>
      <c r="I309" s="103" t="n">
        <v>0</v>
      </c>
      <c r="J309" s="103" t="n">
        <v>0</v>
      </c>
      <c r="K309" s="103" t="n">
        <v>0</v>
      </c>
      <c r="L309" s="103" t="n">
        <v>0</v>
      </c>
      <c r="M309" s="103" t="n">
        <v>0</v>
      </c>
      <c r="N309" s="103" t="n">
        <v>0</v>
      </c>
      <c r="O309" s="103" t="n">
        <v>0</v>
      </c>
      <c r="P309" s="126"/>
      <c r="T309" s="126"/>
      <c r="AB309" s="103" t="n">
        <v>0</v>
      </c>
      <c r="AC309" s="103" t="n">
        <v>0</v>
      </c>
      <c r="AD309" s="103" t="n">
        <v>0</v>
      </c>
    </row>
    <row r="310" s="86" customFormat="true" ht="47.25" hidden="true" customHeight="false" outlineLevel="0" collapsed="false">
      <c r="A310" s="72" t="s">
        <v>278</v>
      </c>
      <c r="B310" s="45" t="n">
        <v>927</v>
      </c>
      <c r="C310" s="56" t="s">
        <v>61</v>
      </c>
      <c r="D310" s="56" t="s">
        <v>137</v>
      </c>
      <c r="E310" s="56" t="s">
        <v>279</v>
      </c>
      <c r="F310" s="56"/>
      <c r="G310" s="102" t="n">
        <f aca="false">G311</f>
        <v>0</v>
      </c>
      <c r="H310" s="103" t="n">
        <f aca="false">H311</f>
        <v>0</v>
      </c>
      <c r="I310" s="103" t="n">
        <f aca="false">I311</f>
        <v>0</v>
      </c>
      <c r="J310" s="103" t="n">
        <f aca="false">J311</f>
        <v>0</v>
      </c>
      <c r="K310" s="103" t="n">
        <f aca="false">K311</f>
        <v>0</v>
      </c>
      <c r="L310" s="103" t="n">
        <f aca="false">L311</f>
        <v>0</v>
      </c>
      <c r="M310" s="103" t="n">
        <f aca="false">M311</f>
        <v>0</v>
      </c>
      <c r="N310" s="103" t="n">
        <f aca="false">N311</f>
        <v>0</v>
      </c>
      <c r="O310" s="103" t="n">
        <f aca="false">O311</f>
        <v>0</v>
      </c>
      <c r="P310" s="126"/>
      <c r="T310" s="126"/>
      <c r="AB310" s="104" t="n">
        <f aca="false">AB311</f>
        <v>0</v>
      </c>
      <c r="AC310" s="104" t="n">
        <f aca="false">AC311</f>
        <v>0</v>
      </c>
      <c r="AD310" s="104" t="n">
        <f aca="false">AD311</f>
        <v>0</v>
      </c>
    </row>
    <row r="311" s="86" customFormat="true" ht="78.75" hidden="true" customHeight="false" outlineLevel="0" collapsed="false">
      <c r="A311" s="72" t="s">
        <v>280</v>
      </c>
      <c r="B311" s="45" t="n">
        <v>927</v>
      </c>
      <c r="C311" s="56" t="s">
        <v>61</v>
      </c>
      <c r="D311" s="56" t="s">
        <v>137</v>
      </c>
      <c r="E311" s="56" t="s">
        <v>281</v>
      </c>
      <c r="F311" s="56" t="s">
        <v>44</v>
      </c>
      <c r="G311" s="102" t="n">
        <v>0</v>
      </c>
      <c r="H311" s="103" t="n">
        <v>0</v>
      </c>
      <c r="I311" s="103" t="n">
        <v>0</v>
      </c>
      <c r="J311" s="103" t="n">
        <v>0</v>
      </c>
      <c r="K311" s="103" t="n">
        <v>0</v>
      </c>
      <c r="L311" s="103" t="n">
        <v>0</v>
      </c>
      <c r="M311" s="103" t="n">
        <v>0</v>
      </c>
      <c r="N311" s="103"/>
      <c r="O311" s="103" t="n">
        <v>0</v>
      </c>
      <c r="P311" s="126"/>
      <c r="T311" s="126"/>
      <c r="AB311" s="103" t="n">
        <v>0</v>
      </c>
      <c r="AC311" s="103"/>
      <c r="AD311" s="103" t="n">
        <v>0</v>
      </c>
    </row>
    <row r="312" s="86" customFormat="true" ht="90" hidden="true" customHeight="true" outlineLevel="0" collapsed="false">
      <c r="A312" s="72" t="s">
        <v>282</v>
      </c>
      <c r="B312" s="45" t="n">
        <v>927</v>
      </c>
      <c r="C312" s="56" t="s">
        <v>61</v>
      </c>
      <c r="D312" s="56" t="s">
        <v>137</v>
      </c>
      <c r="E312" s="56" t="s">
        <v>281</v>
      </c>
      <c r="F312" s="56" t="s">
        <v>44</v>
      </c>
      <c r="G312" s="102"/>
      <c r="H312" s="103"/>
      <c r="I312" s="103"/>
      <c r="J312" s="103"/>
      <c r="K312" s="103"/>
      <c r="L312" s="103"/>
      <c r="M312" s="103"/>
      <c r="N312" s="103"/>
      <c r="O312" s="103"/>
      <c r="P312" s="126"/>
      <c r="T312" s="126"/>
      <c r="AB312" s="103"/>
      <c r="AC312" s="103"/>
      <c r="AD312" s="103"/>
    </row>
    <row r="313" customFormat="false" ht="110.25" hidden="true" customHeight="false" outlineLevel="0" collapsed="false">
      <c r="A313" s="127" t="s">
        <v>62</v>
      </c>
      <c r="B313" s="109" t="n">
        <v>927</v>
      </c>
      <c r="C313" s="110" t="s">
        <v>61</v>
      </c>
      <c r="D313" s="111" t="s">
        <v>137</v>
      </c>
      <c r="E313" s="112" t="s">
        <v>63</v>
      </c>
      <c r="F313" s="110"/>
      <c r="G313" s="102" t="n">
        <f aca="false">G314</f>
        <v>0</v>
      </c>
      <c r="H313" s="103" t="n">
        <f aca="false">H314</f>
        <v>0</v>
      </c>
      <c r="I313" s="103" t="n">
        <f aca="false">I314</f>
        <v>0</v>
      </c>
      <c r="J313" s="103" t="n">
        <f aca="false">J314</f>
        <v>0</v>
      </c>
      <c r="K313" s="103" t="n">
        <f aca="false">K314</f>
        <v>0</v>
      </c>
      <c r="L313" s="103" t="n">
        <f aca="false">L314</f>
        <v>0</v>
      </c>
      <c r="M313" s="103" t="n">
        <f aca="false">M314</f>
        <v>0</v>
      </c>
      <c r="N313" s="103" t="n">
        <f aca="false">N314</f>
        <v>0</v>
      </c>
      <c r="O313" s="103" t="n">
        <f aca="false">O314</f>
        <v>0</v>
      </c>
      <c r="P313" s="6" t="n">
        <f aca="false">N313-O313</f>
        <v>0</v>
      </c>
      <c r="T313" s="6" t="n">
        <f aca="false">G313-N313</f>
        <v>0</v>
      </c>
      <c r="AB313" s="104" t="n">
        <f aca="false">AB314</f>
        <v>0</v>
      </c>
      <c r="AC313" s="104" t="n">
        <f aca="false">AC314</f>
        <v>0</v>
      </c>
      <c r="AD313" s="104" t="n">
        <f aca="false">AD314</f>
        <v>0</v>
      </c>
    </row>
    <row r="314" customFormat="false" ht="78.75" hidden="true" customHeight="false" outlineLevel="0" collapsed="false">
      <c r="A314" s="128" t="s">
        <v>404</v>
      </c>
      <c r="B314" s="109" t="n">
        <v>927</v>
      </c>
      <c r="C314" s="110" t="s">
        <v>61</v>
      </c>
      <c r="D314" s="111" t="s">
        <v>137</v>
      </c>
      <c r="E314" s="112" t="s">
        <v>405</v>
      </c>
      <c r="F314" s="110"/>
      <c r="G314" s="102" t="n">
        <f aca="false">G315</f>
        <v>0</v>
      </c>
      <c r="H314" s="103" t="n">
        <f aca="false">H315</f>
        <v>0</v>
      </c>
      <c r="I314" s="103" t="n">
        <f aca="false">I315</f>
        <v>0</v>
      </c>
      <c r="J314" s="103" t="n">
        <f aca="false">J315</f>
        <v>0</v>
      </c>
      <c r="K314" s="103" t="n">
        <f aca="false">K315</f>
        <v>0</v>
      </c>
      <c r="L314" s="103" t="n">
        <f aca="false">L315</f>
        <v>0</v>
      </c>
      <c r="M314" s="103" t="n">
        <f aca="false">M315</f>
        <v>0</v>
      </c>
      <c r="N314" s="103" t="n">
        <f aca="false">N315</f>
        <v>0</v>
      </c>
      <c r="O314" s="103" t="n">
        <f aca="false">O315</f>
        <v>0</v>
      </c>
      <c r="P314" s="6" t="n">
        <f aca="false">N314-O314</f>
        <v>0</v>
      </c>
      <c r="T314" s="6" t="n">
        <f aca="false">G314-N314</f>
        <v>0</v>
      </c>
      <c r="AB314" s="104" t="n">
        <f aca="false">AB315</f>
        <v>0</v>
      </c>
      <c r="AC314" s="104" t="n">
        <f aca="false">AC315</f>
        <v>0</v>
      </c>
      <c r="AD314" s="104" t="n">
        <f aca="false">AD315</f>
        <v>0</v>
      </c>
    </row>
    <row r="315" customFormat="false" ht="126" hidden="true" customHeight="false" outlineLevel="0" collapsed="false">
      <c r="A315" s="128" t="s">
        <v>406</v>
      </c>
      <c r="B315" s="109" t="n">
        <v>927</v>
      </c>
      <c r="C315" s="110" t="s">
        <v>61</v>
      </c>
      <c r="D315" s="111" t="s">
        <v>137</v>
      </c>
      <c r="E315" s="112" t="s">
        <v>407</v>
      </c>
      <c r="F315" s="110"/>
      <c r="G315" s="102" t="n">
        <f aca="false">G317+G316</f>
        <v>0</v>
      </c>
      <c r="H315" s="103" t="n">
        <f aca="false">H317+H316</f>
        <v>0</v>
      </c>
      <c r="I315" s="103" t="n">
        <f aca="false">I317+I316</f>
        <v>0</v>
      </c>
      <c r="J315" s="103" t="n">
        <f aca="false">J317+J316</f>
        <v>0</v>
      </c>
      <c r="K315" s="103" t="n">
        <f aca="false">K317+K316</f>
        <v>0</v>
      </c>
      <c r="L315" s="103" t="n">
        <f aca="false">L317+L316</f>
        <v>0</v>
      </c>
      <c r="M315" s="103" t="n">
        <f aca="false">M317+M316</f>
        <v>0</v>
      </c>
      <c r="N315" s="103" t="n">
        <f aca="false">N317+N316</f>
        <v>0</v>
      </c>
      <c r="O315" s="103" t="n">
        <f aca="false">O317+O316</f>
        <v>0</v>
      </c>
      <c r="P315" s="6" t="n">
        <f aca="false">N315-O315</f>
        <v>0</v>
      </c>
      <c r="T315" s="6" t="n">
        <f aca="false">G315-N315</f>
        <v>0</v>
      </c>
      <c r="AB315" s="104" t="n">
        <f aca="false">AB317+AB316</f>
        <v>0</v>
      </c>
      <c r="AC315" s="104" t="n">
        <f aca="false">AC317+AC316</f>
        <v>0</v>
      </c>
      <c r="AD315" s="104" t="n">
        <f aca="false">AD317+AD316</f>
        <v>0</v>
      </c>
    </row>
    <row r="316" customFormat="false" ht="63" hidden="true" customHeight="false" outlineLevel="0" collapsed="false">
      <c r="A316" s="128" t="s">
        <v>408</v>
      </c>
      <c r="B316" s="109" t="n">
        <v>927</v>
      </c>
      <c r="C316" s="110" t="s">
        <v>61</v>
      </c>
      <c r="D316" s="111" t="s">
        <v>137</v>
      </c>
      <c r="E316" s="112" t="s">
        <v>409</v>
      </c>
      <c r="F316" s="110" t="s">
        <v>389</v>
      </c>
      <c r="G316" s="102" t="n">
        <v>0</v>
      </c>
      <c r="H316" s="103" t="n">
        <v>0</v>
      </c>
      <c r="I316" s="103" t="n">
        <v>0</v>
      </c>
      <c r="J316" s="103" t="n">
        <v>0</v>
      </c>
      <c r="K316" s="103" t="n">
        <v>0</v>
      </c>
      <c r="L316" s="103" t="n">
        <v>0</v>
      </c>
      <c r="M316" s="103" t="n">
        <v>0</v>
      </c>
      <c r="N316" s="103" t="n">
        <v>0</v>
      </c>
      <c r="O316" s="103" t="n">
        <v>0</v>
      </c>
      <c r="P316" s="6"/>
      <c r="T316" s="6" t="n">
        <f aca="false">G316-N316</f>
        <v>0</v>
      </c>
      <c r="AB316" s="104" t="n">
        <v>0</v>
      </c>
      <c r="AC316" s="104" t="n">
        <v>0</v>
      </c>
      <c r="AD316" s="104" t="n">
        <v>0</v>
      </c>
    </row>
    <row r="317" customFormat="false" ht="78.75" hidden="true" customHeight="false" outlineLevel="0" collapsed="false">
      <c r="A317" s="128" t="s">
        <v>410</v>
      </c>
      <c r="B317" s="109" t="n">
        <v>927</v>
      </c>
      <c r="C317" s="110" t="s">
        <v>61</v>
      </c>
      <c r="D317" s="111" t="s">
        <v>137</v>
      </c>
      <c r="E317" s="112" t="s">
        <v>411</v>
      </c>
      <c r="F317" s="110" t="s">
        <v>389</v>
      </c>
      <c r="G317" s="102"/>
      <c r="H317" s="103"/>
      <c r="I317" s="103"/>
      <c r="J317" s="103"/>
      <c r="K317" s="103"/>
      <c r="L317" s="103"/>
      <c r="M317" s="103"/>
      <c r="N317" s="103"/>
      <c r="O317" s="103"/>
      <c r="P317" s="6" t="n">
        <f aca="false">N317-O317</f>
        <v>0</v>
      </c>
      <c r="T317" s="6" t="n">
        <f aca="false">G317-N317</f>
        <v>0</v>
      </c>
      <c r="AB317" s="104"/>
      <c r="AC317" s="104"/>
      <c r="AD317" s="104"/>
    </row>
    <row r="318" customFormat="false" ht="15.75" hidden="true" customHeight="false" outlineLevel="0" collapsed="false">
      <c r="A318" s="128"/>
      <c r="B318" s="109"/>
      <c r="C318" s="110"/>
      <c r="D318" s="111"/>
      <c r="E318" s="112"/>
      <c r="F318" s="110"/>
      <c r="G318" s="102"/>
      <c r="H318" s="103"/>
      <c r="I318" s="103"/>
      <c r="J318" s="103"/>
      <c r="K318" s="103"/>
      <c r="L318" s="103"/>
      <c r="M318" s="103"/>
      <c r="N318" s="103"/>
      <c r="O318" s="103"/>
      <c r="P318" s="6"/>
      <c r="T318" s="6"/>
      <c r="AB318" s="104"/>
      <c r="AC318" s="129"/>
      <c r="AD318" s="104"/>
    </row>
    <row r="319" customFormat="false" ht="15.75" hidden="true" customHeight="false" outlineLevel="0" collapsed="false">
      <c r="A319" s="130" t="s">
        <v>293</v>
      </c>
      <c r="B319" s="45" t="n">
        <v>927</v>
      </c>
      <c r="C319" s="115" t="s">
        <v>61</v>
      </c>
      <c r="D319" s="115" t="s">
        <v>33</v>
      </c>
      <c r="E319" s="117"/>
      <c r="F319" s="115"/>
      <c r="G319" s="131" t="n">
        <f aca="false">G322+G329+G324</f>
        <v>9457.245</v>
      </c>
      <c r="H319" s="132" t="n">
        <f aca="false">H322+H329+H324</f>
        <v>0</v>
      </c>
      <c r="I319" s="132" t="n">
        <f aca="false">I322+I329+I324</f>
        <v>9457.245</v>
      </c>
      <c r="J319" s="132" t="n">
        <f aca="false">J322+J329+J324</f>
        <v>0</v>
      </c>
      <c r="K319" s="132" t="n">
        <f aca="false">K322+K329+K324</f>
        <v>9457.245</v>
      </c>
      <c r="L319" s="132" t="n">
        <f aca="false">L322+L329+L324</f>
        <v>0</v>
      </c>
      <c r="M319" s="132" t="n">
        <f aca="false">M322+M329+M324</f>
        <v>9457.245</v>
      </c>
      <c r="N319" s="132" t="n">
        <f aca="false">N322+N329+N324</f>
        <v>7114.545</v>
      </c>
      <c r="O319" s="132" t="n">
        <f aca="false">O322+O329+O324</f>
        <v>7114.545</v>
      </c>
      <c r="P319" s="6" t="n">
        <f aca="false">N319-O319</f>
        <v>0</v>
      </c>
      <c r="T319" s="6" t="n">
        <f aca="false">G319-N319</f>
        <v>2342.7</v>
      </c>
      <c r="AB319" s="133" t="n">
        <f aca="false">AB322+AB329+AB324</f>
        <v>9457.245</v>
      </c>
      <c r="AC319" s="133" t="n">
        <f aca="false">AC322+AC329+AC324</f>
        <v>7114.545</v>
      </c>
      <c r="AD319" s="133" t="n">
        <f aca="false">AD322+AD329+AD324</f>
        <v>7114.545</v>
      </c>
    </row>
    <row r="320" customFormat="false" ht="63" hidden="true" customHeight="false" outlineLevel="0" collapsed="false">
      <c r="A320" s="72" t="s">
        <v>205</v>
      </c>
      <c r="B320" s="45" t="n">
        <v>927</v>
      </c>
      <c r="C320" s="56" t="s">
        <v>61</v>
      </c>
      <c r="D320" s="56" t="s">
        <v>33</v>
      </c>
      <c r="E320" s="120" t="s">
        <v>191</v>
      </c>
      <c r="F320" s="115"/>
      <c r="G320" s="102" t="n">
        <f aca="false">G321</f>
        <v>2617.695</v>
      </c>
      <c r="H320" s="103" t="n">
        <f aca="false">H321</f>
        <v>0</v>
      </c>
      <c r="I320" s="103" t="n">
        <f aca="false">I321</f>
        <v>2617.695</v>
      </c>
      <c r="J320" s="103" t="n">
        <f aca="false">J321</f>
        <v>0</v>
      </c>
      <c r="K320" s="103" t="n">
        <f aca="false">K321</f>
        <v>2617.695</v>
      </c>
      <c r="L320" s="103" t="n">
        <f aca="false">L321</f>
        <v>0</v>
      </c>
      <c r="M320" s="103" t="n">
        <f aca="false">M321</f>
        <v>2617.695</v>
      </c>
      <c r="N320" s="103" t="n">
        <f aca="false">N321</f>
        <v>2617.695</v>
      </c>
      <c r="O320" s="103" t="n">
        <f aca="false">O321</f>
        <v>2617.695</v>
      </c>
      <c r="P320" s="126" t="n">
        <f aca="false">N320-O320</f>
        <v>0</v>
      </c>
      <c r="Q320" s="86"/>
      <c r="R320" s="86"/>
      <c r="S320" s="86"/>
      <c r="T320" s="126" t="n">
        <f aca="false">G320-N320</f>
        <v>0</v>
      </c>
      <c r="U320" s="86"/>
      <c r="V320" s="86"/>
      <c r="W320" s="86"/>
      <c r="X320" s="86"/>
      <c r="Y320" s="86"/>
      <c r="Z320" s="86"/>
      <c r="AA320" s="86"/>
      <c r="AB320" s="104" t="n">
        <f aca="false">AB321</f>
        <v>2617.695</v>
      </c>
      <c r="AC320" s="104" t="n">
        <f aca="false">AC321</f>
        <v>2617.695</v>
      </c>
      <c r="AD320" s="104" t="n">
        <f aca="false">AD321</f>
        <v>2617.695</v>
      </c>
    </row>
    <row r="321" customFormat="false" ht="47.25" hidden="true" customHeight="false" outlineLevel="0" collapsed="false">
      <c r="A321" s="72" t="s">
        <v>206</v>
      </c>
      <c r="B321" s="45" t="n">
        <v>927</v>
      </c>
      <c r="C321" s="56" t="s">
        <v>61</v>
      </c>
      <c r="D321" s="56" t="s">
        <v>33</v>
      </c>
      <c r="E321" s="120" t="s">
        <v>207</v>
      </c>
      <c r="F321" s="115"/>
      <c r="G321" s="102" t="n">
        <f aca="false">G322</f>
        <v>2617.695</v>
      </c>
      <c r="H321" s="103" t="n">
        <f aca="false">H322</f>
        <v>0</v>
      </c>
      <c r="I321" s="103" t="n">
        <f aca="false">I322</f>
        <v>2617.695</v>
      </c>
      <c r="J321" s="103" t="n">
        <f aca="false">J322</f>
        <v>0</v>
      </c>
      <c r="K321" s="103" t="n">
        <f aca="false">K322</f>
        <v>2617.695</v>
      </c>
      <c r="L321" s="103" t="n">
        <f aca="false">L322</f>
        <v>0</v>
      </c>
      <c r="M321" s="103" t="n">
        <f aca="false">M322</f>
        <v>2617.695</v>
      </c>
      <c r="N321" s="103" t="n">
        <f aca="false">N322</f>
        <v>2617.695</v>
      </c>
      <c r="O321" s="103" t="n">
        <f aca="false">O322</f>
        <v>2617.695</v>
      </c>
      <c r="P321" s="126" t="n">
        <f aca="false">N321-O321</f>
        <v>0</v>
      </c>
      <c r="Q321" s="86"/>
      <c r="R321" s="86"/>
      <c r="S321" s="86"/>
      <c r="T321" s="126" t="n">
        <f aca="false">G321-N321</f>
        <v>0</v>
      </c>
      <c r="U321" s="86"/>
      <c r="V321" s="86"/>
      <c r="W321" s="86"/>
      <c r="X321" s="86"/>
      <c r="Y321" s="86"/>
      <c r="Z321" s="86"/>
      <c r="AA321" s="134"/>
      <c r="AB321" s="104" t="n">
        <f aca="false">AB322</f>
        <v>2617.695</v>
      </c>
      <c r="AC321" s="104" t="n">
        <f aca="false">AC322</f>
        <v>2617.695</v>
      </c>
      <c r="AD321" s="104" t="n">
        <f aca="false">AD322</f>
        <v>2617.695</v>
      </c>
    </row>
    <row r="322" customFormat="false" ht="31.5" hidden="true" customHeight="false" outlineLevel="0" collapsed="false">
      <c r="A322" s="78" t="s">
        <v>412</v>
      </c>
      <c r="B322" s="45" t="n">
        <v>927</v>
      </c>
      <c r="C322" s="56" t="s">
        <v>61</v>
      </c>
      <c r="D322" s="56" t="s">
        <v>33</v>
      </c>
      <c r="E322" s="120" t="s">
        <v>413</v>
      </c>
      <c r="F322" s="56"/>
      <c r="G322" s="102" t="n">
        <f aca="false">G323</f>
        <v>2617.695</v>
      </c>
      <c r="H322" s="103" t="n">
        <f aca="false">H323</f>
        <v>0</v>
      </c>
      <c r="I322" s="103" t="n">
        <f aca="false">I323</f>
        <v>2617.695</v>
      </c>
      <c r="J322" s="103" t="n">
        <f aca="false">J323</f>
        <v>0</v>
      </c>
      <c r="K322" s="103" t="n">
        <f aca="false">K323</f>
        <v>2617.695</v>
      </c>
      <c r="L322" s="103" t="n">
        <f aca="false">L323</f>
        <v>0</v>
      </c>
      <c r="M322" s="103" t="n">
        <f aca="false">M323</f>
        <v>2617.695</v>
      </c>
      <c r="N322" s="103" t="n">
        <f aca="false">N323</f>
        <v>2617.695</v>
      </c>
      <c r="O322" s="103" t="n">
        <f aca="false">O323</f>
        <v>2617.695</v>
      </c>
      <c r="P322" s="126" t="n">
        <f aca="false">N322-O322</f>
        <v>0</v>
      </c>
      <c r="Q322" s="86"/>
      <c r="R322" s="86"/>
      <c r="S322" s="86"/>
      <c r="T322" s="126" t="n">
        <f aca="false">G322-N322</f>
        <v>0</v>
      </c>
      <c r="U322" s="86"/>
      <c r="V322" s="86"/>
      <c r="W322" s="86"/>
      <c r="X322" s="86"/>
      <c r="Y322" s="86"/>
      <c r="Z322" s="86"/>
      <c r="AA322" s="86"/>
      <c r="AB322" s="104" t="n">
        <f aca="false">AB323</f>
        <v>2617.695</v>
      </c>
      <c r="AC322" s="104" t="n">
        <f aca="false">AC323</f>
        <v>2617.695</v>
      </c>
      <c r="AD322" s="104" t="n">
        <f aca="false">AD323</f>
        <v>2617.695</v>
      </c>
    </row>
    <row r="323" customFormat="false" ht="31.5" hidden="true" customHeight="false" outlineLevel="0" collapsed="false">
      <c r="A323" s="78" t="s">
        <v>414</v>
      </c>
      <c r="B323" s="45" t="n">
        <v>927</v>
      </c>
      <c r="C323" s="56" t="s">
        <v>61</v>
      </c>
      <c r="D323" s="56" t="s">
        <v>33</v>
      </c>
      <c r="E323" s="120" t="s">
        <v>415</v>
      </c>
      <c r="F323" s="56" t="s">
        <v>389</v>
      </c>
      <c r="G323" s="80" t="n">
        <v>2617.695</v>
      </c>
      <c r="H323" s="81"/>
      <c r="I323" s="58" t="n">
        <f aca="false">G323+H323</f>
        <v>2617.695</v>
      </c>
      <c r="J323" s="81"/>
      <c r="K323" s="58" t="n">
        <f aca="false">I323+J323</f>
        <v>2617.695</v>
      </c>
      <c r="L323" s="81"/>
      <c r="M323" s="58" t="n">
        <f aca="false">K323+L323</f>
        <v>2617.695</v>
      </c>
      <c r="N323" s="81" t="n">
        <v>2617.695</v>
      </c>
      <c r="O323" s="81" t="n">
        <v>2617.695</v>
      </c>
      <c r="P323" s="126" t="n">
        <f aca="false">N323-O323</f>
        <v>0</v>
      </c>
      <c r="Q323" s="86"/>
      <c r="R323" s="86"/>
      <c r="S323" s="86"/>
      <c r="T323" s="126" t="n">
        <f aca="false">G323-N323</f>
        <v>0</v>
      </c>
      <c r="U323" s="86"/>
      <c r="V323" s="86"/>
      <c r="W323" s="86"/>
      <c r="X323" s="86"/>
      <c r="Y323" s="86"/>
      <c r="Z323" s="86"/>
      <c r="AA323" s="86"/>
      <c r="AB323" s="81" t="n">
        <v>2617.695</v>
      </c>
      <c r="AC323" s="81" t="n">
        <v>2617.695</v>
      </c>
      <c r="AD323" s="81" t="n">
        <v>2617.695</v>
      </c>
    </row>
    <row r="324" customFormat="false" ht="47.25" hidden="true" customHeight="false" outlineLevel="0" collapsed="false">
      <c r="A324" s="128" t="s">
        <v>416</v>
      </c>
      <c r="B324" s="109" t="n">
        <v>927</v>
      </c>
      <c r="C324" s="110" t="s">
        <v>61</v>
      </c>
      <c r="D324" s="135" t="s">
        <v>33</v>
      </c>
      <c r="E324" s="112" t="s">
        <v>417</v>
      </c>
      <c r="F324" s="112"/>
      <c r="G324" s="63" t="n">
        <f aca="false">G325</f>
        <v>2342.7</v>
      </c>
      <c r="H324" s="64" t="n">
        <f aca="false">H325</f>
        <v>0</v>
      </c>
      <c r="I324" s="64" t="n">
        <f aca="false">I325</f>
        <v>2342.7</v>
      </c>
      <c r="J324" s="64" t="n">
        <f aca="false">J325</f>
        <v>0</v>
      </c>
      <c r="K324" s="64" t="n">
        <f aca="false">K325</f>
        <v>2342.7</v>
      </c>
      <c r="L324" s="64" t="n">
        <f aca="false">L325</f>
        <v>0</v>
      </c>
      <c r="M324" s="64" t="n">
        <f aca="false">M325</f>
        <v>2342.7</v>
      </c>
      <c r="N324" s="64" t="n">
        <f aca="false">N325</f>
        <v>0</v>
      </c>
      <c r="O324" s="64" t="n">
        <f aca="false">O325</f>
        <v>0</v>
      </c>
      <c r="P324" s="6"/>
      <c r="T324" s="6"/>
      <c r="AB324" s="64" t="n">
        <f aca="false">AB325</f>
        <v>2342.7</v>
      </c>
      <c r="AC324" s="64" t="n">
        <f aca="false">AC325</f>
        <v>0</v>
      </c>
      <c r="AD324" s="64" t="n">
        <f aca="false">AD325</f>
        <v>0</v>
      </c>
    </row>
    <row r="325" customFormat="false" ht="31.5" hidden="true" customHeight="false" outlineLevel="0" collapsed="false">
      <c r="A325" s="128" t="s">
        <v>418</v>
      </c>
      <c r="B325" s="109" t="n">
        <v>927</v>
      </c>
      <c r="C325" s="110" t="s">
        <v>61</v>
      </c>
      <c r="D325" s="135" t="s">
        <v>33</v>
      </c>
      <c r="E325" s="112" t="s">
        <v>295</v>
      </c>
      <c r="F325" s="112"/>
      <c r="G325" s="63" t="n">
        <f aca="false">G326</f>
        <v>2342.7</v>
      </c>
      <c r="H325" s="64" t="n">
        <f aca="false">H326</f>
        <v>0</v>
      </c>
      <c r="I325" s="64" t="n">
        <f aca="false">I326</f>
        <v>2342.7</v>
      </c>
      <c r="J325" s="64" t="n">
        <f aca="false">J326</f>
        <v>0</v>
      </c>
      <c r="K325" s="64" t="n">
        <f aca="false">K326</f>
        <v>2342.7</v>
      </c>
      <c r="L325" s="64" t="n">
        <f aca="false">L326</f>
        <v>0</v>
      </c>
      <c r="M325" s="64" t="n">
        <f aca="false">M326</f>
        <v>2342.7</v>
      </c>
      <c r="N325" s="64" t="n">
        <f aca="false">N326</f>
        <v>0</v>
      </c>
      <c r="O325" s="64" t="n">
        <f aca="false">O326</f>
        <v>0</v>
      </c>
      <c r="P325" s="6"/>
      <c r="T325" s="6"/>
      <c r="AB325" s="65" t="n">
        <f aca="false">AB326</f>
        <v>2342.7</v>
      </c>
      <c r="AC325" s="65" t="n">
        <f aca="false">AC326</f>
        <v>0</v>
      </c>
      <c r="AD325" s="65" t="n">
        <f aca="false">AD326</f>
        <v>0</v>
      </c>
    </row>
    <row r="326" customFormat="false" ht="31.5" hidden="true" customHeight="false" outlineLevel="0" collapsed="false">
      <c r="A326" s="128" t="s">
        <v>419</v>
      </c>
      <c r="B326" s="109" t="n">
        <v>927</v>
      </c>
      <c r="C326" s="110" t="s">
        <v>61</v>
      </c>
      <c r="D326" s="135" t="s">
        <v>33</v>
      </c>
      <c r="E326" s="112" t="s">
        <v>420</v>
      </c>
      <c r="F326" s="112"/>
      <c r="G326" s="63" t="n">
        <f aca="false">G327+G328</f>
        <v>2342.7</v>
      </c>
      <c r="H326" s="64" t="n">
        <f aca="false">H327+H328</f>
        <v>0</v>
      </c>
      <c r="I326" s="64" t="n">
        <f aca="false">I327+I328</f>
        <v>2342.7</v>
      </c>
      <c r="J326" s="64" t="n">
        <f aca="false">J327+J328</f>
        <v>0</v>
      </c>
      <c r="K326" s="64" t="n">
        <f aca="false">K327+K328</f>
        <v>2342.7</v>
      </c>
      <c r="L326" s="64" t="n">
        <f aca="false">L327+L328</f>
        <v>0</v>
      </c>
      <c r="M326" s="64" t="n">
        <f aca="false">M327+M328</f>
        <v>2342.7</v>
      </c>
      <c r="N326" s="64" t="n">
        <f aca="false">N327+N328</f>
        <v>0</v>
      </c>
      <c r="O326" s="64" t="n">
        <f aca="false">O327+O328</f>
        <v>0</v>
      </c>
      <c r="P326" s="6"/>
      <c r="T326" s="6"/>
      <c r="AB326" s="65" t="n">
        <f aca="false">AB327+AB328</f>
        <v>2342.7</v>
      </c>
      <c r="AC326" s="65" t="n">
        <f aca="false">AC327+AC328</f>
        <v>0</v>
      </c>
      <c r="AD326" s="65" t="n">
        <f aca="false">AD327+AD328</f>
        <v>0</v>
      </c>
    </row>
    <row r="327" customFormat="false" ht="31.5" hidden="true" customHeight="false" outlineLevel="0" collapsed="false">
      <c r="A327" s="128" t="s">
        <v>421</v>
      </c>
      <c r="B327" s="109" t="n">
        <v>927</v>
      </c>
      <c r="C327" s="110" t="s">
        <v>61</v>
      </c>
      <c r="D327" s="135" t="s">
        <v>33</v>
      </c>
      <c r="E327" s="112" t="s">
        <v>422</v>
      </c>
      <c r="F327" s="112" t="n">
        <v>500</v>
      </c>
      <c r="G327" s="80" t="n">
        <v>2047.7</v>
      </c>
      <c r="H327" s="81"/>
      <c r="I327" s="58" t="n">
        <f aca="false">G327+H327</f>
        <v>2047.7</v>
      </c>
      <c r="J327" s="81"/>
      <c r="K327" s="58" t="n">
        <f aca="false">I327+J327</f>
        <v>2047.7</v>
      </c>
      <c r="L327" s="81"/>
      <c r="M327" s="58" t="n">
        <f aca="false">K327+L327</f>
        <v>2047.7</v>
      </c>
      <c r="N327" s="81" t="n">
        <v>0</v>
      </c>
      <c r="O327" s="81" t="n">
        <v>0</v>
      </c>
      <c r="P327" s="6"/>
      <c r="T327" s="6"/>
      <c r="AB327" s="81" t="n">
        <v>2047.7</v>
      </c>
      <c r="AC327" s="81" t="n">
        <v>0</v>
      </c>
      <c r="AD327" s="81" t="n">
        <v>0</v>
      </c>
    </row>
    <row r="328" customFormat="false" ht="47.25" hidden="true" customHeight="false" outlineLevel="0" collapsed="false">
      <c r="A328" s="128" t="s">
        <v>423</v>
      </c>
      <c r="B328" s="109" t="n">
        <v>927</v>
      </c>
      <c r="C328" s="110" t="s">
        <v>61</v>
      </c>
      <c r="D328" s="135" t="s">
        <v>33</v>
      </c>
      <c r="E328" s="112" t="s">
        <v>422</v>
      </c>
      <c r="F328" s="112" t="n">
        <v>500</v>
      </c>
      <c r="G328" s="80" t="n">
        <v>295</v>
      </c>
      <c r="H328" s="81"/>
      <c r="I328" s="58" t="n">
        <f aca="false">G328+H328</f>
        <v>295</v>
      </c>
      <c r="J328" s="81"/>
      <c r="K328" s="58" t="n">
        <f aca="false">I328+J328</f>
        <v>295</v>
      </c>
      <c r="L328" s="81"/>
      <c r="M328" s="58" t="n">
        <f aca="false">K328+L328</f>
        <v>295</v>
      </c>
      <c r="N328" s="81" t="n">
        <v>0</v>
      </c>
      <c r="O328" s="81" t="n">
        <v>0</v>
      </c>
      <c r="P328" s="6"/>
      <c r="T328" s="6"/>
      <c r="AB328" s="81" t="n">
        <v>295</v>
      </c>
      <c r="AC328" s="81" t="n">
        <v>0</v>
      </c>
      <c r="AD328" s="81" t="n">
        <v>0</v>
      </c>
    </row>
    <row r="329" customFormat="false" ht="110.25" hidden="true" customHeight="false" outlineLevel="0" collapsed="false">
      <c r="A329" s="72" t="s">
        <v>62</v>
      </c>
      <c r="B329" s="45" t="n">
        <v>927</v>
      </c>
      <c r="C329" s="56" t="s">
        <v>61</v>
      </c>
      <c r="D329" s="56" t="s">
        <v>33</v>
      </c>
      <c r="E329" s="120" t="s">
        <v>63</v>
      </c>
      <c r="F329" s="56"/>
      <c r="G329" s="63" t="n">
        <f aca="false">G330</f>
        <v>4496.85</v>
      </c>
      <c r="H329" s="64" t="n">
        <f aca="false">H330</f>
        <v>0</v>
      </c>
      <c r="I329" s="64" t="n">
        <f aca="false">I330</f>
        <v>4496.85</v>
      </c>
      <c r="J329" s="64" t="n">
        <f aca="false">J330</f>
        <v>0</v>
      </c>
      <c r="K329" s="64" t="n">
        <f aca="false">K330</f>
        <v>4496.85</v>
      </c>
      <c r="L329" s="64" t="n">
        <f aca="false">L330</f>
        <v>0</v>
      </c>
      <c r="M329" s="64" t="n">
        <f aca="false">M330</f>
        <v>4496.85</v>
      </c>
      <c r="N329" s="64" t="n">
        <f aca="false">N330</f>
        <v>4496.85</v>
      </c>
      <c r="O329" s="64" t="n">
        <f aca="false">O330</f>
        <v>4496.85</v>
      </c>
      <c r="P329" s="6"/>
      <c r="T329" s="6" t="n">
        <f aca="false">G329-N329</f>
        <v>0</v>
      </c>
      <c r="AB329" s="65" t="n">
        <f aca="false">AB330</f>
        <v>4496.85</v>
      </c>
      <c r="AC329" s="65" t="n">
        <f aca="false">AC330</f>
        <v>4496.85</v>
      </c>
      <c r="AD329" s="65" t="n">
        <f aca="false">AD330</f>
        <v>4496.85</v>
      </c>
    </row>
    <row r="330" customFormat="false" ht="78.75" hidden="true" customHeight="false" outlineLevel="0" collapsed="false">
      <c r="A330" s="128" t="s">
        <v>404</v>
      </c>
      <c r="B330" s="45" t="n">
        <v>927</v>
      </c>
      <c r="C330" s="56" t="s">
        <v>61</v>
      </c>
      <c r="D330" s="56" t="s">
        <v>33</v>
      </c>
      <c r="E330" s="120" t="s">
        <v>405</v>
      </c>
      <c r="F330" s="56"/>
      <c r="G330" s="63" t="n">
        <f aca="false">G331</f>
        <v>4496.85</v>
      </c>
      <c r="H330" s="64" t="n">
        <f aca="false">H331</f>
        <v>0</v>
      </c>
      <c r="I330" s="64" t="n">
        <f aca="false">I331</f>
        <v>4496.85</v>
      </c>
      <c r="J330" s="64" t="n">
        <f aca="false">J331</f>
        <v>0</v>
      </c>
      <c r="K330" s="64" t="n">
        <f aca="false">K331</f>
        <v>4496.85</v>
      </c>
      <c r="L330" s="64" t="n">
        <f aca="false">L331</f>
        <v>0</v>
      </c>
      <c r="M330" s="64" t="n">
        <f aca="false">M331</f>
        <v>4496.85</v>
      </c>
      <c r="N330" s="64" t="n">
        <f aca="false">N331</f>
        <v>4496.85</v>
      </c>
      <c r="O330" s="64" t="n">
        <f aca="false">O331</f>
        <v>4496.85</v>
      </c>
      <c r="P330" s="6"/>
      <c r="T330" s="6" t="n">
        <f aca="false">G330-N330</f>
        <v>0</v>
      </c>
      <c r="AB330" s="65" t="n">
        <f aca="false">AB331</f>
        <v>4496.85</v>
      </c>
      <c r="AC330" s="65" t="n">
        <f aca="false">AC331</f>
        <v>4496.85</v>
      </c>
      <c r="AD330" s="65" t="n">
        <f aca="false">AD331</f>
        <v>4496.85</v>
      </c>
    </row>
    <row r="331" customFormat="false" ht="126" hidden="true" customHeight="false" outlineLevel="0" collapsed="false">
      <c r="A331" s="128" t="s">
        <v>406</v>
      </c>
      <c r="B331" s="45" t="n">
        <v>927</v>
      </c>
      <c r="C331" s="56" t="s">
        <v>61</v>
      </c>
      <c r="D331" s="56" t="s">
        <v>33</v>
      </c>
      <c r="E331" s="120" t="s">
        <v>407</v>
      </c>
      <c r="F331" s="56"/>
      <c r="G331" s="63" t="n">
        <f aca="false">G332+G333</f>
        <v>4496.85</v>
      </c>
      <c r="H331" s="64" t="n">
        <f aca="false">H332+H333</f>
        <v>0</v>
      </c>
      <c r="I331" s="64" t="n">
        <f aca="false">I332+I333</f>
        <v>4496.85</v>
      </c>
      <c r="J331" s="64" t="n">
        <f aca="false">J332+J333</f>
        <v>0</v>
      </c>
      <c r="K331" s="64" t="n">
        <f aca="false">K332+K333</f>
        <v>4496.85</v>
      </c>
      <c r="L331" s="64" t="n">
        <f aca="false">L332+L333</f>
        <v>0</v>
      </c>
      <c r="M331" s="64" t="n">
        <f aca="false">M332+M333</f>
        <v>4496.85</v>
      </c>
      <c r="N331" s="64" t="n">
        <f aca="false">N332+N333</f>
        <v>4496.85</v>
      </c>
      <c r="O331" s="64" t="n">
        <f aca="false">O332+O333</f>
        <v>4496.85</v>
      </c>
      <c r="P331" s="6"/>
      <c r="T331" s="6" t="n">
        <f aca="false">G331-N331</f>
        <v>0</v>
      </c>
      <c r="AB331" s="65" t="n">
        <f aca="false">AB332+AB333</f>
        <v>4496.85</v>
      </c>
      <c r="AC331" s="65" t="n">
        <f aca="false">AC332+AC333</f>
        <v>4496.85</v>
      </c>
      <c r="AD331" s="65" t="n">
        <f aca="false">AD332+AD333</f>
        <v>4496.85</v>
      </c>
    </row>
    <row r="332" customFormat="false" ht="51" hidden="true" customHeight="true" outlineLevel="0" collapsed="false">
      <c r="A332" s="128" t="s">
        <v>424</v>
      </c>
      <c r="B332" s="45" t="n">
        <v>927</v>
      </c>
      <c r="C332" s="56" t="s">
        <v>61</v>
      </c>
      <c r="D332" s="56" t="s">
        <v>33</v>
      </c>
      <c r="E332" s="112" t="s">
        <v>425</v>
      </c>
      <c r="F332" s="56" t="s">
        <v>389</v>
      </c>
      <c r="G332" s="63" t="n">
        <v>2732.6</v>
      </c>
      <c r="H332" s="64"/>
      <c r="I332" s="58" t="n">
        <f aca="false">G332+H332</f>
        <v>2732.6</v>
      </c>
      <c r="J332" s="64"/>
      <c r="K332" s="58" t="n">
        <f aca="false">I332+J332</f>
        <v>2732.6</v>
      </c>
      <c r="L332" s="64"/>
      <c r="M332" s="58" t="n">
        <f aca="false">K332+L332</f>
        <v>2732.6</v>
      </c>
      <c r="N332" s="64" t="n">
        <v>2732.6</v>
      </c>
      <c r="O332" s="64" t="n">
        <v>2732.6</v>
      </c>
      <c r="P332" s="6"/>
      <c r="T332" s="6"/>
      <c r="AB332" s="64" t="n">
        <v>2732.6</v>
      </c>
      <c r="AC332" s="64" t="n">
        <v>2732.6</v>
      </c>
      <c r="AD332" s="64" t="n">
        <v>2732.6</v>
      </c>
    </row>
    <row r="333" customFormat="false" ht="63" hidden="true" customHeight="false" outlineLevel="0" collapsed="false">
      <c r="A333" s="128" t="s">
        <v>426</v>
      </c>
      <c r="B333" s="45" t="n">
        <v>927</v>
      </c>
      <c r="C333" s="56" t="s">
        <v>61</v>
      </c>
      <c r="D333" s="56" t="s">
        <v>33</v>
      </c>
      <c r="E333" s="112" t="s">
        <v>425</v>
      </c>
      <c r="F333" s="56" t="s">
        <v>389</v>
      </c>
      <c r="G333" s="63" t="n">
        <v>1764.25</v>
      </c>
      <c r="H333" s="64"/>
      <c r="I333" s="58" t="n">
        <f aca="false">G333+H333</f>
        <v>1764.25</v>
      </c>
      <c r="J333" s="64"/>
      <c r="K333" s="58" t="n">
        <f aca="false">I333+J333</f>
        <v>1764.25</v>
      </c>
      <c r="L333" s="64"/>
      <c r="M333" s="58" t="n">
        <f aca="false">K333+L333</f>
        <v>1764.25</v>
      </c>
      <c r="N333" s="64" t="n">
        <v>1764.25</v>
      </c>
      <c r="O333" s="81" t="n">
        <v>1764.25</v>
      </c>
      <c r="P333" s="6"/>
      <c r="T333" s="6"/>
      <c r="AB333" s="136" t="n">
        <v>1764.25</v>
      </c>
      <c r="AC333" s="64" t="n">
        <v>1764.25</v>
      </c>
      <c r="AD333" s="81" t="n">
        <v>1764.25</v>
      </c>
    </row>
    <row r="334" customFormat="false" ht="31.5" hidden="true" customHeight="false" outlineLevel="0" collapsed="false">
      <c r="A334" s="79" t="s">
        <v>427</v>
      </c>
      <c r="B334" s="45" t="n">
        <v>927</v>
      </c>
      <c r="C334" s="56" t="s">
        <v>61</v>
      </c>
      <c r="D334" s="56" t="s">
        <v>33</v>
      </c>
      <c r="E334" s="120" t="s">
        <v>428</v>
      </c>
      <c r="F334" s="56" t="s">
        <v>389</v>
      </c>
      <c r="G334" s="102" t="n">
        <v>0</v>
      </c>
      <c r="H334" s="103" t="n">
        <v>0</v>
      </c>
      <c r="I334" s="103" t="n">
        <v>0</v>
      </c>
      <c r="J334" s="103" t="n">
        <v>0</v>
      </c>
      <c r="K334" s="103" t="n">
        <v>0</v>
      </c>
      <c r="L334" s="103" t="n">
        <v>0</v>
      </c>
      <c r="M334" s="103" t="n">
        <v>0</v>
      </c>
      <c r="N334" s="103" t="n">
        <v>0</v>
      </c>
      <c r="O334" s="103" t="n">
        <v>0</v>
      </c>
      <c r="P334" s="6"/>
      <c r="T334" s="6" t="n">
        <f aca="false">G334-N334</f>
        <v>0</v>
      </c>
      <c r="AB334" s="104" t="n">
        <v>0</v>
      </c>
      <c r="AC334" s="104" t="n">
        <v>0</v>
      </c>
      <c r="AD334" s="104" t="n">
        <v>0</v>
      </c>
    </row>
    <row r="335" customFormat="false" ht="31.5" hidden="true" customHeight="false" outlineLevel="0" collapsed="false">
      <c r="A335" s="128" t="s">
        <v>429</v>
      </c>
      <c r="B335" s="109" t="n">
        <v>927</v>
      </c>
      <c r="C335" s="110" t="s">
        <v>61</v>
      </c>
      <c r="D335" s="135" t="s">
        <v>61</v>
      </c>
      <c r="E335" s="112"/>
      <c r="F335" s="112"/>
      <c r="G335" s="63" t="n">
        <f aca="false">G344+G340+G336</f>
        <v>0</v>
      </c>
      <c r="H335" s="64" t="n">
        <f aca="false">H344+H340+H336</f>
        <v>0</v>
      </c>
      <c r="I335" s="64" t="n">
        <f aca="false">I344+I340+I336</f>
        <v>0</v>
      </c>
      <c r="J335" s="64" t="n">
        <f aca="false">J344+J340+J336</f>
        <v>0</v>
      </c>
      <c r="K335" s="64" t="n">
        <f aca="false">K344+K340+K336</f>
        <v>0</v>
      </c>
      <c r="L335" s="64" t="n">
        <f aca="false">L344+L340+L336</f>
        <v>0</v>
      </c>
      <c r="M335" s="64" t="n">
        <f aca="false">M344+M340+M336</f>
        <v>0</v>
      </c>
      <c r="N335" s="64" t="n">
        <f aca="false">N344+N340+N336</f>
        <v>0</v>
      </c>
      <c r="O335" s="64" t="n">
        <f aca="false">O344+O340+O336</f>
        <v>0</v>
      </c>
      <c r="P335" s="137" t="n">
        <f aca="false">P344+P340+P336</f>
        <v>0</v>
      </c>
      <c r="Q335" s="137" t="n">
        <f aca="false">Q344+Q340+Q336</f>
        <v>0</v>
      </c>
      <c r="R335" s="137" t="n">
        <f aca="false">R344+R340+R336</f>
        <v>0</v>
      </c>
      <c r="S335" s="137" t="n">
        <f aca="false">S344+S340+S336</f>
        <v>0</v>
      </c>
      <c r="T335" s="137" t="n">
        <f aca="false">T344+T340+T336</f>
        <v>0</v>
      </c>
      <c r="U335" s="137" t="n">
        <f aca="false">U344+U340+U336</f>
        <v>0</v>
      </c>
      <c r="V335" s="137" t="n">
        <f aca="false">V344+V340+V336</f>
        <v>0</v>
      </c>
      <c r="W335" s="137" t="n">
        <f aca="false">W344+W340+W336</f>
        <v>0</v>
      </c>
      <c r="X335" s="137" t="n">
        <f aca="false">X344+X340+X336</f>
        <v>0</v>
      </c>
      <c r="Y335" s="137" t="n">
        <f aca="false">Y344+Y340+Y336</f>
        <v>0</v>
      </c>
      <c r="Z335" s="137" t="n">
        <f aca="false">Z344+Z340+Z336</f>
        <v>0</v>
      </c>
      <c r="AB335" s="65" t="n">
        <f aca="false">AB344+AB340+AB336</f>
        <v>0</v>
      </c>
      <c r="AC335" s="65" t="n">
        <f aca="false">AC344+AC340+AC336</f>
        <v>0</v>
      </c>
      <c r="AD335" s="65" t="n">
        <f aca="false">AD344+AD340+AD336</f>
        <v>0</v>
      </c>
    </row>
    <row r="336" customFormat="false" ht="63" hidden="true" customHeight="false" outlineLevel="0" collapsed="false">
      <c r="A336" s="114" t="s">
        <v>222</v>
      </c>
      <c r="B336" s="109" t="n">
        <v>927</v>
      </c>
      <c r="C336" s="110" t="s">
        <v>61</v>
      </c>
      <c r="D336" s="135" t="s">
        <v>61</v>
      </c>
      <c r="E336" s="112" t="s">
        <v>223</v>
      </c>
      <c r="F336" s="112"/>
      <c r="G336" s="63" t="n">
        <f aca="false">G337</f>
        <v>0</v>
      </c>
      <c r="H336" s="64" t="n">
        <f aca="false">H337</f>
        <v>0</v>
      </c>
      <c r="I336" s="64" t="n">
        <f aca="false">I337</f>
        <v>0</v>
      </c>
      <c r="J336" s="64" t="n">
        <f aca="false">J337</f>
        <v>0</v>
      </c>
      <c r="K336" s="64" t="n">
        <f aca="false">K337</f>
        <v>0</v>
      </c>
      <c r="L336" s="64" t="n">
        <f aca="false">L337</f>
        <v>0</v>
      </c>
      <c r="M336" s="64" t="n">
        <f aca="false">M337</f>
        <v>0</v>
      </c>
      <c r="N336" s="64" t="n">
        <f aca="false">N337</f>
        <v>0</v>
      </c>
      <c r="O336" s="64" t="n">
        <f aca="false">O337</f>
        <v>0</v>
      </c>
      <c r="P336" s="137" t="n">
        <f aca="false">P337</f>
        <v>0</v>
      </c>
      <c r="Q336" s="137" t="n">
        <f aca="false">Q337</f>
        <v>0</v>
      </c>
      <c r="R336" s="137" t="n">
        <f aca="false">R337</f>
        <v>0</v>
      </c>
      <c r="S336" s="137" t="n">
        <f aca="false">S337</f>
        <v>0</v>
      </c>
      <c r="T336" s="137" t="n">
        <f aca="false">T337</f>
        <v>0</v>
      </c>
      <c r="U336" s="137" t="n">
        <f aca="false">U337</f>
        <v>0</v>
      </c>
      <c r="V336" s="137" t="n">
        <f aca="false">V337</f>
        <v>0</v>
      </c>
      <c r="W336" s="137" t="n">
        <f aca="false">W337</f>
        <v>0</v>
      </c>
      <c r="X336" s="137" t="n">
        <f aca="false">X337</f>
        <v>0</v>
      </c>
      <c r="Y336" s="137" t="n">
        <f aca="false">Y337</f>
        <v>0</v>
      </c>
      <c r="Z336" s="137" t="n">
        <f aca="false">Z337</f>
        <v>0</v>
      </c>
      <c r="AB336" s="65" t="n">
        <f aca="false">AB337</f>
        <v>0</v>
      </c>
      <c r="AC336" s="65" t="n">
        <f aca="false">AC337</f>
        <v>0</v>
      </c>
      <c r="AD336" s="65" t="n">
        <f aca="false">AD337</f>
        <v>0</v>
      </c>
    </row>
    <row r="337" customFormat="false" ht="47.25" hidden="true" customHeight="false" outlineLevel="0" collapsed="false">
      <c r="A337" s="138" t="s">
        <v>234</v>
      </c>
      <c r="B337" s="109" t="n">
        <v>927</v>
      </c>
      <c r="C337" s="110" t="s">
        <v>61</v>
      </c>
      <c r="D337" s="135" t="s">
        <v>61</v>
      </c>
      <c r="E337" s="112" t="s">
        <v>235</v>
      </c>
      <c r="F337" s="112"/>
      <c r="G337" s="63" t="n">
        <f aca="false">G338</f>
        <v>0</v>
      </c>
      <c r="H337" s="64" t="n">
        <f aca="false">H338</f>
        <v>0</v>
      </c>
      <c r="I337" s="64" t="n">
        <f aca="false">I338</f>
        <v>0</v>
      </c>
      <c r="J337" s="64" t="n">
        <f aca="false">J338</f>
        <v>0</v>
      </c>
      <c r="K337" s="64" t="n">
        <f aca="false">K338</f>
        <v>0</v>
      </c>
      <c r="L337" s="64" t="n">
        <f aca="false">L338</f>
        <v>0</v>
      </c>
      <c r="M337" s="64" t="n">
        <f aca="false">M338</f>
        <v>0</v>
      </c>
      <c r="N337" s="64" t="n">
        <f aca="false">N338</f>
        <v>0</v>
      </c>
      <c r="O337" s="64" t="n">
        <f aca="false">O338</f>
        <v>0</v>
      </c>
      <c r="P337" s="137" t="n">
        <f aca="false">P338</f>
        <v>0</v>
      </c>
      <c r="Q337" s="137" t="n">
        <f aca="false">Q338</f>
        <v>0</v>
      </c>
      <c r="R337" s="137" t="n">
        <f aca="false">R338</f>
        <v>0</v>
      </c>
      <c r="S337" s="137" t="n">
        <f aca="false">S338</f>
        <v>0</v>
      </c>
      <c r="T337" s="137" t="n">
        <f aca="false">T338</f>
        <v>0</v>
      </c>
      <c r="U337" s="137" t="n">
        <f aca="false">U338</f>
        <v>0</v>
      </c>
      <c r="V337" s="137" t="n">
        <f aca="false">V338</f>
        <v>0</v>
      </c>
      <c r="W337" s="137" t="n">
        <f aca="false">W338</f>
        <v>0</v>
      </c>
      <c r="X337" s="137" t="n">
        <f aca="false">X338</f>
        <v>0</v>
      </c>
      <c r="Y337" s="137" t="n">
        <f aca="false">Y338</f>
        <v>0</v>
      </c>
      <c r="Z337" s="137" t="n">
        <f aca="false">Z338</f>
        <v>0</v>
      </c>
      <c r="AB337" s="65" t="n">
        <f aca="false">AB338</f>
        <v>0</v>
      </c>
      <c r="AC337" s="65" t="n">
        <f aca="false">AC338</f>
        <v>0</v>
      </c>
      <c r="AD337" s="65" t="n">
        <f aca="false">AD338</f>
        <v>0</v>
      </c>
    </row>
    <row r="338" customFormat="false" ht="47.25" hidden="true" customHeight="false" outlineLevel="0" collapsed="false">
      <c r="A338" s="128" t="s">
        <v>430</v>
      </c>
      <c r="B338" s="109" t="n">
        <v>927</v>
      </c>
      <c r="C338" s="110" t="s">
        <v>61</v>
      </c>
      <c r="D338" s="135" t="s">
        <v>61</v>
      </c>
      <c r="E338" s="112" t="s">
        <v>431</v>
      </c>
      <c r="F338" s="112"/>
      <c r="G338" s="63" t="n">
        <f aca="false">G339</f>
        <v>0</v>
      </c>
      <c r="H338" s="64" t="n">
        <f aca="false">H339</f>
        <v>0</v>
      </c>
      <c r="I338" s="64" t="n">
        <f aca="false">I339</f>
        <v>0</v>
      </c>
      <c r="J338" s="64" t="n">
        <f aca="false">J339</f>
        <v>0</v>
      </c>
      <c r="K338" s="64" t="n">
        <f aca="false">K339</f>
        <v>0</v>
      </c>
      <c r="L338" s="64" t="n">
        <f aca="false">L339</f>
        <v>0</v>
      </c>
      <c r="M338" s="64" t="n">
        <f aca="false">M339</f>
        <v>0</v>
      </c>
      <c r="N338" s="64" t="n">
        <f aca="false">N339</f>
        <v>0</v>
      </c>
      <c r="O338" s="64" t="n">
        <f aca="false">O339</f>
        <v>0</v>
      </c>
      <c r="P338" s="137" t="n">
        <f aca="false">P339</f>
        <v>0</v>
      </c>
      <c r="Q338" s="137" t="n">
        <f aca="false">Q339</f>
        <v>0</v>
      </c>
      <c r="R338" s="137" t="n">
        <f aca="false">R339</f>
        <v>0</v>
      </c>
      <c r="S338" s="137" t="n">
        <f aca="false">S339</f>
        <v>0</v>
      </c>
      <c r="T338" s="137" t="n">
        <f aca="false">T339</f>
        <v>0</v>
      </c>
      <c r="U338" s="137" t="n">
        <f aca="false">U339</f>
        <v>0</v>
      </c>
      <c r="V338" s="137" t="n">
        <f aca="false">V339</f>
        <v>0</v>
      </c>
      <c r="W338" s="137" t="n">
        <f aca="false">W339</f>
        <v>0</v>
      </c>
      <c r="X338" s="137" t="n">
        <f aca="false">X339</f>
        <v>0</v>
      </c>
      <c r="Y338" s="137" t="n">
        <f aca="false">Y339</f>
        <v>0</v>
      </c>
      <c r="Z338" s="137" t="n">
        <f aca="false">Z339</f>
        <v>0</v>
      </c>
      <c r="AB338" s="65" t="n">
        <f aca="false">AB339</f>
        <v>0</v>
      </c>
      <c r="AC338" s="65" t="n">
        <f aca="false">AC339</f>
        <v>0</v>
      </c>
      <c r="AD338" s="65" t="n">
        <f aca="false">AD339</f>
        <v>0</v>
      </c>
    </row>
    <row r="339" customFormat="false" ht="47.25" hidden="true" customHeight="false" outlineLevel="0" collapsed="false">
      <c r="A339" s="54" t="s">
        <v>432</v>
      </c>
      <c r="B339" s="109" t="n">
        <v>927</v>
      </c>
      <c r="C339" s="110" t="s">
        <v>61</v>
      </c>
      <c r="D339" s="135" t="s">
        <v>61</v>
      </c>
      <c r="E339" s="112" t="s">
        <v>433</v>
      </c>
      <c r="F339" s="112" t="n">
        <v>500</v>
      </c>
      <c r="G339" s="63" t="n">
        <v>0</v>
      </c>
      <c r="H339" s="64" t="n">
        <v>0</v>
      </c>
      <c r="I339" s="64" t="n">
        <v>0</v>
      </c>
      <c r="J339" s="64" t="n">
        <v>0</v>
      </c>
      <c r="K339" s="64" t="n">
        <v>0</v>
      </c>
      <c r="L339" s="64" t="n">
        <v>0</v>
      </c>
      <c r="M339" s="64" t="n">
        <v>0</v>
      </c>
      <c r="N339" s="64"/>
      <c r="O339" s="64"/>
      <c r="P339" s="6"/>
      <c r="T339" s="6"/>
      <c r="AB339" s="65" t="n">
        <v>0</v>
      </c>
      <c r="AC339" s="65"/>
      <c r="AD339" s="65"/>
    </row>
    <row r="340" customFormat="false" ht="47.25" hidden="true" customHeight="false" outlineLevel="0" collapsed="false">
      <c r="A340" s="128" t="s">
        <v>434</v>
      </c>
      <c r="B340" s="109" t="n">
        <v>927</v>
      </c>
      <c r="C340" s="110" t="s">
        <v>61</v>
      </c>
      <c r="D340" s="135" t="s">
        <v>61</v>
      </c>
      <c r="E340" s="112" t="s">
        <v>178</v>
      </c>
      <c r="F340" s="112"/>
      <c r="G340" s="63" t="n">
        <f aca="false">G341</f>
        <v>0</v>
      </c>
      <c r="H340" s="64" t="n">
        <f aca="false">H341</f>
        <v>0</v>
      </c>
      <c r="I340" s="64" t="n">
        <f aca="false">I341</f>
        <v>0</v>
      </c>
      <c r="J340" s="64" t="n">
        <f aca="false">J341</f>
        <v>0</v>
      </c>
      <c r="K340" s="64" t="n">
        <f aca="false">K341</f>
        <v>0</v>
      </c>
      <c r="L340" s="64" t="n">
        <f aca="false">L341</f>
        <v>0</v>
      </c>
      <c r="M340" s="64" t="n">
        <f aca="false">M341</f>
        <v>0</v>
      </c>
      <c r="N340" s="64" t="n">
        <f aca="false">N341</f>
        <v>0</v>
      </c>
      <c r="O340" s="64" t="n">
        <f aca="false">O341</f>
        <v>0</v>
      </c>
      <c r="P340" s="6"/>
      <c r="T340" s="6"/>
      <c r="AB340" s="65" t="n">
        <f aca="false">AB341</f>
        <v>0</v>
      </c>
      <c r="AC340" s="65" t="n">
        <f aca="false">AC341</f>
        <v>0</v>
      </c>
      <c r="AD340" s="65" t="n">
        <f aca="false">AD341</f>
        <v>0</v>
      </c>
    </row>
    <row r="341" customFormat="false" ht="31.5" hidden="true" customHeight="false" outlineLevel="0" collapsed="false">
      <c r="A341" s="128" t="s">
        <v>418</v>
      </c>
      <c r="B341" s="109" t="n">
        <v>927</v>
      </c>
      <c r="C341" s="110" t="s">
        <v>61</v>
      </c>
      <c r="D341" s="135" t="s">
        <v>61</v>
      </c>
      <c r="E341" s="112" t="s">
        <v>295</v>
      </c>
      <c r="F341" s="112"/>
      <c r="G341" s="63" t="n">
        <f aca="false">G342</f>
        <v>0</v>
      </c>
      <c r="H341" s="64" t="n">
        <f aca="false">H342</f>
        <v>0</v>
      </c>
      <c r="I341" s="64" t="n">
        <f aca="false">I342</f>
        <v>0</v>
      </c>
      <c r="J341" s="64" t="n">
        <f aca="false">J342</f>
        <v>0</v>
      </c>
      <c r="K341" s="64" t="n">
        <f aca="false">K342</f>
        <v>0</v>
      </c>
      <c r="L341" s="64" t="n">
        <f aca="false">L342</f>
        <v>0</v>
      </c>
      <c r="M341" s="64" t="n">
        <f aca="false">M342</f>
        <v>0</v>
      </c>
      <c r="N341" s="64" t="n">
        <f aca="false">N342</f>
        <v>0</v>
      </c>
      <c r="O341" s="64" t="n">
        <f aca="false">O342</f>
        <v>0</v>
      </c>
      <c r="P341" s="6"/>
      <c r="T341" s="6"/>
      <c r="AB341" s="65" t="n">
        <f aca="false">AB342</f>
        <v>0</v>
      </c>
      <c r="AC341" s="65" t="n">
        <f aca="false">AC342</f>
        <v>0</v>
      </c>
      <c r="AD341" s="65" t="n">
        <f aca="false">AD342</f>
        <v>0</v>
      </c>
    </row>
    <row r="342" customFormat="false" ht="31.5" hidden="true" customHeight="false" outlineLevel="0" collapsed="false">
      <c r="A342" s="128" t="s">
        <v>419</v>
      </c>
      <c r="B342" s="109" t="n">
        <v>927</v>
      </c>
      <c r="C342" s="110" t="s">
        <v>61</v>
      </c>
      <c r="D342" s="135" t="s">
        <v>61</v>
      </c>
      <c r="E342" s="112" t="s">
        <v>420</v>
      </c>
      <c r="F342" s="112"/>
      <c r="G342" s="63" t="n">
        <f aca="false">G343</f>
        <v>0</v>
      </c>
      <c r="H342" s="64" t="n">
        <f aca="false">H343</f>
        <v>0</v>
      </c>
      <c r="I342" s="64" t="n">
        <f aca="false">I343</f>
        <v>0</v>
      </c>
      <c r="J342" s="64" t="n">
        <f aca="false">J343</f>
        <v>0</v>
      </c>
      <c r="K342" s="64" t="n">
        <f aca="false">K343</f>
        <v>0</v>
      </c>
      <c r="L342" s="64" t="n">
        <f aca="false">L343</f>
        <v>0</v>
      </c>
      <c r="M342" s="64" t="n">
        <f aca="false">M343</f>
        <v>0</v>
      </c>
      <c r="N342" s="64" t="n">
        <f aca="false">N343</f>
        <v>0</v>
      </c>
      <c r="O342" s="64" t="n">
        <f aca="false">O343</f>
        <v>0</v>
      </c>
      <c r="P342" s="6"/>
      <c r="T342" s="6"/>
      <c r="AB342" s="65" t="n">
        <f aca="false">AB343</f>
        <v>0</v>
      </c>
      <c r="AC342" s="65" t="n">
        <f aca="false">AC343</f>
        <v>0</v>
      </c>
      <c r="AD342" s="65" t="n">
        <f aca="false">AD343</f>
        <v>0</v>
      </c>
    </row>
    <row r="343" customFormat="false" ht="31.5" hidden="true" customHeight="false" outlineLevel="0" collapsed="false">
      <c r="A343" s="128" t="s">
        <v>421</v>
      </c>
      <c r="B343" s="109" t="n">
        <v>927</v>
      </c>
      <c r="C343" s="110" t="s">
        <v>61</v>
      </c>
      <c r="D343" s="135" t="s">
        <v>61</v>
      </c>
      <c r="E343" s="112" t="s">
        <v>422</v>
      </c>
      <c r="F343" s="112" t="n">
        <v>500</v>
      </c>
      <c r="G343" s="63" t="n">
        <v>0</v>
      </c>
      <c r="H343" s="64" t="n">
        <v>0</v>
      </c>
      <c r="I343" s="64" t="n">
        <v>0</v>
      </c>
      <c r="J343" s="64" t="n">
        <v>0</v>
      </c>
      <c r="K343" s="64" t="n">
        <v>0</v>
      </c>
      <c r="L343" s="64" t="n">
        <v>0</v>
      </c>
      <c r="M343" s="64" t="n">
        <v>0</v>
      </c>
      <c r="N343" s="64" t="n">
        <v>0</v>
      </c>
      <c r="O343" s="64" t="n">
        <v>0</v>
      </c>
      <c r="P343" s="6"/>
      <c r="T343" s="6"/>
      <c r="AB343" s="65" t="n">
        <v>0</v>
      </c>
      <c r="AC343" s="65" t="n">
        <v>0</v>
      </c>
      <c r="AD343" s="65" t="n">
        <v>0</v>
      </c>
    </row>
    <row r="344" customFormat="false" ht="78.75" hidden="true" customHeight="false" outlineLevel="0" collapsed="false">
      <c r="A344" s="128" t="s">
        <v>404</v>
      </c>
      <c r="B344" s="109" t="n">
        <v>927</v>
      </c>
      <c r="C344" s="110" t="s">
        <v>61</v>
      </c>
      <c r="D344" s="135" t="s">
        <v>61</v>
      </c>
      <c r="E344" s="112" t="s">
        <v>405</v>
      </c>
      <c r="F344" s="112"/>
      <c r="G344" s="63" t="n">
        <f aca="false">G345</f>
        <v>0</v>
      </c>
      <c r="H344" s="64" t="n">
        <f aca="false">H345</f>
        <v>0</v>
      </c>
      <c r="I344" s="64" t="n">
        <f aca="false">I345</f>
        <v>0</v>
      </c>
      <c r="J344" s="64" t="n">
        <f aca="false">J345</f>
        <v>0</v>
      </c>
      <c r="K344" s="64" t="n">
        <f aca="false">K345</f>
        <v>0</v>
      </c>
      <c r="L344" s="64" t="n">
        <f aca="false">L345</f>
        <v>0</v>
      </c>
      <c r="M344" s="64" t="n">
        <f aca="false">M345</f>
        <v>0</v>
      </c>
      <c r="N344" s="64" t="n">
        <f aca="false">N345</f>
        <v>0</v>
      </c>
      <c r="O344" s="64" t="n">
        <f aca="false">O345</f>
        <v>0</v>
      </c>
      <c r="P344" s="6" t="n">
        <f aca="false">N344-O344</f>
        <v>0</v>
      </c>
      <c r="T344" s="6" t="n">
        <f aca="false">G344-N344</f>
        <v>0</v>
      </c>
      <c r="AB344" s="65" t="n">
        <f aca="false">AB345</f>
        <v>0</v>
      </c>
      <c r="AC344" s="65" t="n">
        <f aca="false">AC345</f>
        <v>0</v>
      </c>
      <c r="AD344" s="65" t="n">
        <f aca="false">AD345</f>
        <v>0</v>
      </c>
    </row>
    <row r="345" customFormat="false" ht="126" hidden="true" customHeight="false" outlineLevel="0" collapsed="false">
      <c r="A345" s="128" t="s">
        <v>406</v>
      </c>
      <c r="B345" s="109" t="n">
        <v>927</v>
      </c>
      <c r="C345" s="110" t="s">
        <v>61</v>
      </c>
      <c r="D345" s="135" t="s">
        <v>61</v>
      </c>
      <c r="E345" s="112" t="s">
        <v>407</v>
      </c>
      <c r="F345" s="112"/>
      <c r="G345" s="63" t="n">
        <f aca="false">G346</f>
        <v>0</v>
      </c>
      <c r="H345" s="64" t="n">
        <f aca="false">H346</f>
        <v>0</v>
      </c>
      <c r="I345" s="64" t="n">
        <f aca="false">I346</f>
        <v>0</v>
      </c>
      <c r="J345" s="64" t="n">
        <f aca="false">J346</f>
        <v>0</v>
      </c>
      <c r="K345" s="64" t="n">
        <f aca="false">K346</f>
        <v>0</v>
      </c>
      <c r="L345" s="64" t="n">
        <f aca="false">L346</f>
        <v>0</v>
      </c>
      <c r="M345" s="64" t="n">
        <f aca="false">M346</f>
        <v>0</v>
      </c>
      <c r="N345" s="64" t="n">
        <f aca="false">N346</f>
        <v>0</v>
      </c>
      <c r="O345" s="64" t="n">
        <f aca="false">O346</f>
        <v>0</v>
      </c>
      <c r="P345" s="6" t="n">
        <f aca="false">N345-O345</f>
        <v>0</v>
      </c>
      <c r="T345" s="6" t="n">
        <f aca="false">G345-N345</f>
        <v>0</v>
      </c>
      <c r="AB345" s="65" t="n">
        <f aca="false">AB346</f>
        <v>0</v>
      </c>
      <c r="AC345" s="65" t="n">
        <f aca="false">AC346</f>
        <v>0</v>
      </c>
      <c r="AD345" s="65" t="n">
        <f aca="false">AD346</f>
        <v>0</v>
      </c>
    </row>
    <row r="346" customFormat="false" ht="47.25" hidden="true" customHeight="false" outlineLevel="0" collapsed="false">
      <c r="A346" s="128" t="s">
        <v>435</v>
      </c>
      <c r="B346" s="109" t="n">
        <v>927</v>
      </c>
      <c r="C346" s="110" t="s">
        <v>61</v>
      </c>
      <c r="D346" s="135" t="s">
        <v>61</v>
      </c>
      <c r="E346" s="112" t="s">
        <v>436</v>
      </c>
      <c r="F346" s="112" t="n">
        <v>500</v>
      </c>
      <c r="G346" s="63"/>
      <c r="H346" s="64"/>
      <c r="I346" s="64"/>
      <c r="J346" s="64"/>
      <c r="K346" s="64"/>
      <c r="L346" s="64"/>
      <c r="M346" s="64"/>
      <c r="N346" s="64"/>
      <c r="O346" s="64"/>
      <c r="P346" s="6" t="n">
        <f aca="false">N346-O346</f>
        <v>0</v>
      </c>
      <c r="T346" s="6" t="n">
        <f aca="false">G346-N346</f>
        <v>0</v>
      </c>
      <c r="AB346" s="65"/>
      <c r="AC346" s="65"/>
      <c r="AD346" s="65"/>
    </row>
    <row r="347" customFormat="false" ht="15.75" hidden="true" customHeight="false" outlineLevel="0" collapsed="false">
      <c r="A347" s="128"/>
      <c r="B347" s="109"/>
      <c r="C347" s="110"/>
      <c r="D347" s="135"/>
      <c r="E347" s="112"/>
      <c r="F347" s="112"/>
      <c r="G347" s="63"/>
      <c r="H347" s="64"/>
      <c r="I347" s="64"/>
      <c r="J347" s="64"/>
      <c r="K347" s="64"/>
      <c r="L347" s="64"/>
      <c r="M347" s="64"/>
      <c r="N347" s="64"/>
      <c r="O347" s="64"/>
      <c r="P347" s="6"/>
      <c r="T347" s="6" t="n">
        <f aca="false">G347-N347</f>
        <v>0</v>
      </c>
      <c r="AB347" s="65"/>
      <c r="AC347" s="65"/>
      <c r="AD347" s="65"/>
    </row>
    <row r="348" customFormat="false" ht="15.75" hidden="true" customHeight="false" outlineLevel="0" collapsed="false">
      <c r="A348" s="54" t="s">
        <v>437</v>
      </c>
      <c r="B348" s="45" t="n">
        <v>927</v>
      </c>
      <c r="C348" s="56" t="s">
        <v>189</v>
      </c>
      <c r="D348" s="85"/>
      <c r="E348" s="85"/>
      <c r="F348" s="85"/>
      <c r="G348" s="63" t="n">
        <f aca="false">G349+G367</f>
        <v>0</v>
      </c>
      <c r="H348" s="64" t="n">
        <f aca="false">H349+H367</f>
        <v>0</v>
      </c>
      <c r="I348" s="64" t="n">
        <f aca="false">I349+I367</f>
        <v>0</v>
      </c>
      <c r="J348" s="64" t="n">
        <f aca="false">J349+J367</f>
        <v>0</v>
      </c>
      <c r="K348" s="64" t="n">
        <f aca="false">K349+K367</f>
        <v>0</v>
      </c>
      <c r="L348" s="64" t="n">
        <f aca="false">L349+L367</f>
        <v>0</v>
      </c>
      <c r="M348" s="64" t="n">
        <f aca="false">M349+M367</f>
        <v>0</v>
      </c>
      <c r="N348" s="64" t="n">
        <f aca="false">N349+N367</f>
        <v>0</v>
      </c>
      <c r="O348" s="64" t="n">
        <f aca="false">O349+O367</f>
        <v>0</v>
      </c>
      <c r="P348" s="6" t="n">
        <f aca="false">N348-O348</f>
        <v>0</v>
      </c>
      <c r="T348" s="6" t="n">
        <f aca="false">G348-N348</f>
        <v>0</v>
      </c>
      <c r="AB348" s="65" t="n">
        <f aca="false">AB349+AB367</f>
        <v>0</v>
      </c>
      <c r="AC348" s="65" t="n">
        <f aca="false">AC349+AC367</f>
        <v>0</v>
      </c>
      <c r="AD348" s="65" t="n">
        <f aca="false">AD349+AD367</f>
        <v>0</v>
      </c>
    </row>
    <row r="349" customFormat="false" ht="15.75" hidden="true" customHeight="false" outlineLevel="0" collapsed="false">
      <c r="A349" s="54" t="s">
        <v>438</v>
      </c>
      <c r="B349" s="45" t="n">
        <v>927</v>
      </c>
      <c r="C349" s="56" t="s">
        <v>189</v>
      </c>
      <c r="D349" s="56" t="s">
        <v>21</v>
      </c>
      <c r="E349" s="85"/>
      <c r="F349" s="85"/>
      <c r="G349" s="63" t="n">
        <f aca="false">G359</f>
        <v>0</v>
      </c>
      <c r="H349" s="64" t="n">
        <f aca="false">H359</f>
        <v>0</v>
      </c>
      <c r="I349" s="64" t="n">
        <f aca="false">I359</f>
        <v>0</v>
      </c>
      <c r="J349" s="64" t="n">
        <f aca="false">J359</f>
        <v>0</v>
      </c>
      <c r="K349" s="64" t="n">
        <f aca="false">K359</f>
        <v>0</v>
      </c>
      <c r="L349" s="64" t="n">
        <f aca="false">L359</f>
        <v>0</v>
      </c>
      <c r="M349" s="64" t="n">
        <f aca="false">M359</f>
        <v>0</v>
      </c>
      <c r="N349" s="64" t="n">
        <f aca="false">N359</f>
        <v>0</v>
      </c>
      <c r="O349" s="64" t="n">
        <f aca="false">O359</f>
        <v>0</v>
      </c>
      <c r="P349" s="100" t="n">
        <f aca="false">P350+P360</f>
        <v>0</v>
      </c>
      <c r="T349" s="6" t="n">
        <f aca="false">G349-N349</f>
        <v>0</v>
      </c>
      <c r="AB349" s="65" t="n">
        <f aca="false">AB359</f>
        <v>0</v>
      </c>
      <c r="AC349" s="65" t="n">
        <f aca="false">AC359</f>
        <v>0</v>
      </c>
      <c r="AD349" s="65" t="n">
        <f aca="false">AD359</f>
        <v>0</v>
      </c>
    </row>
    <row r="350" customFormat="false" ht="30.75" hidden="true" customHeight="true" outlineLevel="0" collapsed="false">
      <c r="A350" s="54" t="s">
        <v>439</v>
      </c>
      <c r="B350" s="45" t="n">
        <v>927</v>
      </c>
      <c r="C350" s="56" t="s">
        <v>189</v>
      </c>
      <c r="D350" s="56" t="s">
        <v>21</v>
      </c>
      <c r="E350" s="47" t="s">
        <v>440</v>
      </c>
      <c r="F350" s="85"/>
      <c r="G350" s="63" t="n">
        <f aca="false">G351</f>
        <v>0</v>
      </c>
      <c r="H350" s="64" t="n">
        <f aca="false">H351</f>
        <v>0</v>
      </c>
      <c r="I350" s="64" t="n">
        <f aca="false">I351</f>
        <v>0</v>
      </c>
      <c r="J350" s="64" t="n">
        <f aca="false">J351</f>
        <v>0</v>
      </c>
      <c r="K350" s="64" t="n">
        <f aca="false">K351</f>
        <v>0</v>
      </c>
      <c r="L350" s="64" t="n">
        <f aca="false">L351</f>
        <v>0</v>
      </c>
      <c r="M350" s="64" t="n">
        <f aca="false">M351</f>
        <v>0</v>
      </c>
      <c r="N350" s="64" t="n">
        <f aca="false">N351</f>
        <v>0</v>
      </c>
      <c r="O350" s="64" t="n">
        <f aca="false">O351</f>
        <v>0</v>
      </c>
      <c r="P350" s="6" t="n">
        <f aca="false">N350-O350</f>
        <v>0</v>
      </c>
      <c r="T350" s="6" t="n">
        <f aca="false">G350-N350</f>
        <v>0</v>
      </c>
      <c r="AB350" s="65" t="n">
        <f aca="false">AB351</f>
        <v>0</v>
      </c>
      <c r="AC350" s="65" t="n">
        <f aca="false">AC351</f>
        <v>0</v>
      </c>
      <c r="AD350" s="65" t="n">
        <f aca="false">AD351</f>
        <v>0</v>
      </c>
    </row>
    <row r="351" customFormat="false" ht="31.5" hidden="true" customHeight="false" outlineLevel="0" collapsed="false">
      <c r="A351" s="54" t="s">
        <v>441</v>
      </c>
      <c r="B351" s="45" t="n">
        <v>927</v>
      </c>
      <c r="C351" s="56" t="s">
        <v>189</v>
      </c>
      <c r="D351" s="56" t="s">
        <v>21</v>
      </c>
      <c r="E351" s="47" t="s">
        <v>442</v>
      </c>
      <c r="F351" s="85"/>
      <c r="G351" s="63" t="n">
        <f aca="false">G352+G357</f>
        <v>0</v>
      </c>
      <c r="H351" s="64" t="n">
        <f aca="false">H352+H357</f>
        <v>0</v>
      </c>
      <c r="I351" s="64" t="n">
        <f aca="false">I352+I357</f>
        <v>0</v>
      </c>
      <c r="J351" s="64" t="n">
        <f aca="false">J352+J357</f>
        <v>0</v>
      </c>
      <c r="K351" s="64" t="n">
        <f aca="false">K352+K357</f>
        <v>0</v>
      </c>
      <c r="L351" s="64" t="n">
        <f aca="false">L352+L357</f>
        <v>0</v>
      </c>
      <c r="M351" s="64" t="n">
        <f aca="false">M352+M357</f>
        <v>0</v>
      </c>
      <c r="N351" s="64" t="n">
        <f aca="false">N352+N357</f>
        <v>0</v>
      </c>
      <c r="O351" s="64" t="n">
        <f aca="false">O352+O357</f>
        <v>0</v>
      </c>
      <c r="P351" s="6" t="n">
        <f aca="false">N351-O351</f>
        <v>0</v>
      </c>
      <c r="T351" s="6" t="n">
        <f aca="false">G351-N351</f>
        <v>0</v>
      </c>
      <c r="AB351" s="65" t="n">
        <f aca="false">AB352+AB357</f>
        <v>0</v>
      </c>
      <c r="AC351" s="65" t="n">
        <f aca="false">AC352+AC357</f>
        <v>0</v>
      </c>
      <c r="AD351" s="65" t="n">
        <f aca="false">AD352+AD357</f>
        <v>0</v>
      </c>
    </row>
    <row r="352" customFormat="false" ht="47.25" hidden="true" customHeight="false" outlineLevel="0" collapsed="false">
      <c r="A352" s="54" t="s">
        <v>443</v>
      </c>
      <c r="B352" s="45" t="n">
        <v>927</v>
      </c>
      <c r="C352" s="56" t="s">
        <v>189</v>
      </c>
      <c r="D352" s="56" t="s">
        <v>21</v>
      </c>
      <c r="E352" s="47" t="s">
        <v>444</v>
      </c>
      <c r="F352" s="85"/>
      <c r="G352" s="63" t="n">
        <f aca="false">G353+G355+G356+G354</f>
        <v>0</v>
      </c>
      <c r="H352" s="64" t="n">
        <f aca="false">H353+H355+H356+H354</f>
        <v>0</v>
      </c>
      <c r="I352" s="64" t="n">
        <f aca="false">I353+I355+I356+I354</f>
        <v>0</v>
      </c>
      <c r="J352" s="64" t="n">
        <f aca="false">J353+J355+J356+J354</f>
        <v>0</v>
      </c>
      <c r="K352" s="64" t="n">
        <f aca="false">K353+K355+K356+K354</f>
        <v>0</v>
      </c>
      <c r="L352" s="64" t="n">
        <f aca="false">L353+L355+L356+L354</f>
        <v>0</v>
      </c>
      <c r="M352" s="64" t="n">
        <f aca="false">M353+M355+M356+M354</f>
        <v>0</v>
      </c>
      <c r="N352" s="64" t="n">
        <f aca="false">N353+N355+N356+N354</f>
        <v>0</v>
      </c>
      <c r="O352" s="64" t="n">
        <f aca="false">O353+O355+O356+O354</f>
        <v>0</v>
      </c>
      <c r="P352" s="6" t="n">
        <f aca="false">N352-O352</f>
        <v>0</v>
      </c>
      <c r="T352" s="6" t="n">
        <f aca="false">G352-N352</f>
        <v>0</v>
      </c>
      <c r="AB352" s="65" t="n">
        <f aca="false">AB353+AB355+AB356+AB354</f>
        <v>0</v>
      </c>
      <c r="AC352" s="65" t="n">
        <f aca="false">AC353+AC355+AC356+AC354</f>
        <v>0</v>
      </c>
      <c r="AD352" s="65" t="n">
        <f aca="false">AD353+AD355+AD356+AD354</f>
        <v>0</v>
      </c>
    </row>
    <row r="353" customFormat="false" ht="31.5" hidden="true" customHeight="false" outlineLevel="0" collapsed="false">
      <c r="A353" s="84" t="s">
        <v>445</v>
      </c>
      <c r="B353" s="45" t="n">
        <v>927</v>
      </c>
      <c r="C353" s="56" t="s">
        <v>189</v>
      </c>
      <c r="D353" s="56" t="s">
        <v>21</v>
      </c>
      <c r="E353" s="47" t="s">
        <v>446</v>
      </c>
      <c r="F353" s="85" t="n">
        <v>500</v>
      </c>
      <c r="G353" s="63" t="n">
        <v>0</v>
      </c>
      <c r="H353" s="64" t="n">
        <v>0</v>
      </c>
      <c r="I353" s="64" t="n">
        <v>0</v>
      </c>
      <c r="J353" s="64" t="n">
        <v>0</v>
      </c>
      <c r="K353" s="64" t="n">
        <v>0</v>
      </c>
      <c r="L353" s="64" t="n">
        <v>0</v>
      </c>
      <c r="M353" s="64" t="n">
        <v>0</v>
      </c>
      <c r="N353" s="64" t="n">
        <v>0</v>
      </c>
      <c r="O353" s="64" t="n">
        <v>0</v>
      </c>
      <c r="P353" s="6" t="n">
        <f aca="false">N353-O353</f>
        <v>0</v>
      </c>
      <c r="T353" s="6" t="n">
        <f aca="false">G353-N353</f>
        <v>0</v>
      </c>
      <c r="AB353" s="65" t="n">
        <v>0</v>
      </c>
      <c r="AC353" s="65" t="n">
        <v>0</v>
      </c>
      <c r="AD353" s="65" t="n">
        <v>0</v>
      </c>
    </row>
    <row r="354" customFormat="false" ht="63" hidden="true" customHeight="false" outlineLevel="0" collapsed="false">
      <c r="A354" s="54" t="s">
        <v>447</v>
      </c>
      <c r="B354" s="45" t="n">
        <v>927</v>
      </c>
      <c r="C354" s="56" t="s">
        <v>189</v>
      </c>
      <c r="D354" s="56" t="s">
        <v>21</v>
      </c>
      <c r="E354" s="47" t="s">
        <v>448</v>
      </c>
      <c r="F354" s="85" t="n">
        <v>500</v>
      </c>
      <c r="G354" s="63" t="n">
        <v>0</v>
      </c>
      <c r="H354" s="64" t="n">
        <v>0</v>
      </c>
      <c r="I354" s="64" t="n">
        <v>0</v>
      </c>
      <c r="J354" s="64" t="n">
        <v>0</v>
      </c>
      <c r="K354" s="64" t="n">
        <v>0</v>
      </c>
      <c r="L354" s="64" t="n">
        <v>0</v>
      </c>
      <c r="M354" s="64" t="n">
        <v>0</v>
      </c>
      <c r="N354" s="64" t="n">
        <v>0</v>
      </c>
      <c r="O354" s="64" t="n">
        <v>0</v>
      </c>
      <c r="P354" s="6" t="n">
        <f aca="false">N354-O354</f>
        <v>0</v>
      </c>
      <c r="T354" s="6" t="n">
        <f aca="false">G354-N354</f>
        <v>0</v>
      </c>
      <c r="AB354" s="65" t="n">
        <v>0</v>
      </c>
      <c r="AC354" s="65" t="n">
        <v>0</v>
      </c>
      <c r="AD354" s="65" t="n">
        <v>0</v>
      </c>
    </row>
    <row r="355" customFormat="false" ht="78.75" hidden="true" customHeight="false" outlineLevel="0" collapsed="false">
      <c r="A355" s="79" t="s">
        <v>449</v>
      </c>
      <c r="B355" s="45" t="n">
        <v>927</v>
      </c>
      <c r="C355" s="56" t="s">
        <v>189</v>
      </c>
      <c r="D355" s="56" t="s">
        <v>21</v>
      </c>
      <c r="E355" s="47" t="s">
        <v>446</v>
      </c>
      <c r="F355" s="85" t="n">
        <v>500</v>
      </c>
      <c r="G355" s="63"/>
      <c r="H355" s="64"/>
      <c r="I355" s="64"/>
      <c r="J355" s="64"/>
      <c r="K355" s="64"/>
      <c r="L355" s="64"/>
      <c r="M355" s="64"/>
      <c r="N355" s="64"/>
      <c r="O355" s="64"/>
      <c r="P355" s="6" t="n">
        <f aca="false">N355-O355</f>
        <v>0</v>
      </c>
      <c r="T355" s="6" t="n">
        <f aca="false">G355-N355</f>
        <v>0</v>
      </c>
      <c r="AB355" s="65"/>
      <c r="AC355" s="65"/>
      <c r="AD355" s="65"/>
    </row>
    <row r="356" customFormat="false" ht="63" hidden="true" customHeight="false" outlineLevel="0" collapsed="false">
      <c r="A356" s="79" t="s">
        <v>450</v>
      </c>
      <c r="B356" s="45" t="n">
        <v>927</v>
      </c>
      <c r="C356" s="56" t="s">
        <v>189</v>
      </c>
      <c r="D356" s="56" t="s">
        <v>21</v>
      </c>
      <c r="E356" s="47" t="s">
        <v>451</v>
      </c>
      <c r="F356" s="85" t="n">
        <v>500</v>
      </c>
      <c r="G356" s="63"/>
      <c r="H356" s="64"/>
      <c r="I356" s="64"/>
      <c r="J356" s="64"/>
      <c r="K356" s="64"/>
      <c r="L356" s="64"/>
      <c r="M356" s="64"/>
      <c r="N356" s="64"/>
      <c r="O356" s="64"/>
      <c r="P356" s="6" t="n">
        <f aca="false">N356-O356</f>
        <v>0</v>
      </c>
      <c r="T356" s="6" t="n">
        <f aca="false">G356-N356</f>
        <v>0</v>
      </c>
      <c r="AB356" s="65"/>
      <c r="AC356" s="65"/>
      <c r="AD356" s="65"/>
    </row>
    <row r="357" customFormat="false" ht="82.5" hidden="true" customHeight="true" outlineLevel="0" collapsed="false">
      <c r="A357" s="79" t="s">
        <v>452</v>
      </c>
      <c r="B357" s="45" t="n">
        <v>927</v>
      </c>
      <c r="C357" s="56" t="s">
        <v>189</v>
      </c>
      <c r="D357" s="56" t="s">
        <v>21</v>
      </c>
      <c r="E357" s="47" t="s">
        <v>453</v>
      </c>
      <c r="F357" s="85"/>
      <c r="G357" s="63" t="n">
        <f aca="false">G358</f>
        <v>0</v>
      </c>
      <c r="H357" s="64" t="n">
        <f aca="false">H358</f>
        <v>0</v>
      </c>
      <c r="I357" s="64" t="n">
        <f aca="false">I358</f>
        <v>0</v>
      </c>
      <c r="J357" s="64" t="n">
        <f aca="false">J358</f>
        <v>0</v>
      </c>
      <c r="K357" s="64" t="n">
        <f aca="false">K358</f>
        <v>0</v>
      </c>
      <c r="L357" s="64" t="n">
        <f aca="false">L358</f>
        <v>0</v>
      </c>
      <c r="M357" s="64" t="n">
        <f aca="false">M358</f>
        <v>0</v>
      </c>
      <c r="N357" s="64" t="n">
        <f aca="false">N358</f>
        <v>0</v>
      </c>
      <c r="O357" s="64" t="n">
        <f aca="false">O358</f>
        <v>0</v>
      </c>
      <c r="P357" s="6" t="n">
        <f aca="false">N357-O357</f>
        <v>0</v>
      </c>
      <c r="T357" s="6" t="n">
        <f aca="false">G357-N357</f>
        <v>0</v>
      </c>
      <c r="AB357" s="65" t="n">
        <f aca="false">AB358</f>
        <v>0</v>
      </c>
      <c r="AC357" s="65" t="n">
        <f aca="false">AC358</f>
        <v>0</v>
      </c>
      <c r="AD357" s="65" t="n">
        <f aca="false">AD358</f>
        <v>0</v>
      </c>
    </row>
    <row r="358" customFormat="false" ht="103.5" hidden="true" customHeight="true" outlineLevel="0" collapsed="false">
      <c r="A358" s="72" t="s">
        <v>454</v>
      </c>
      <c r="B358" s="45" t="n">
        <v>927</v>
      </c>
      <c r="C358" s="56" t="s">
        <v>189</v>
      </c>
      <c r="D358" s="56" t="s">
        <v>21</v>
      </c>
      <c r="E358" s="56" t="s">
        <v>455</v>
      </c>
      <c r="F358" s="85" t="n">
        <v>500</v>
      </c>
      <c r="G358" s="63"/>
      <c r="H358" s="64"/>
      <c r="I358" s="64"/>
      <c r="J358" s="64"/>
      <c r="K358" s="64"/>
      <c r="L358" s="64"/>
      <c r="M358" s="64"/>
      <c r="N358" s="64"/>
      <c r="O358" s="64"/>
      <c r="P358" s="6" t="n">
        <f aca="false">N358-O358</f>
        <v>0</v>
      </c>
      <c r="T358" s="6" t="n">
        <f aca="false">G358-N358</f>
        <v>0</v>
      </c>
      <c r="AB358" s="65"/>
      <c r="AC358" s="65"/>
      <c r="AD358" s="65"/>
    </row>
    <row r="359" customFormat="false" ht="31.5" hidden="true" customHeight="false" outlineLevel="0" collapsed="false">
      <c r="A359" s="72" t="s">
        <v>439</v>
      </c>
      <c r="B359" s="45" t="n">
        <v>927</v>
      </c>
      <c r="C359" s="56" t="s">
        <v>189</v>
      </c>
      <c r="D359" s="56" t="s">
        <v>21</v>
      </c>
      <c r="E359" s="56" t="s">
        <v>440</v>
      </c>
      <c r="F359" s="85"/>
      <c r="G359" s="63" t="n">
        <f aca="false">G360</f>
        <v>0</v>
      </c>
      <c r="H359" s="64" t="n">
        <f aca="false">H360</f>
        <v>0</v>
      </c>
      <c r="I359" s="64" t="n">
        <f aca="false">I360</f>
        <v>0</v>
      </c>
      <c r="J359" s="64" t="n">
        <f aca="false">J360</f>
        <v>0</v>
      </c>
      <c r="K359" s="64" t="n">
        <f aca="false">K360</f>
        <v>0</v>
      </c>
      <c r="L359" s="64" t="n">
        <f aca="false">L360</f>
        <v>0</v>
      </c>
      <c r="M359" s="64" t="n">
        <f aca="false">M360</f>
        <v>0</v>
      </c>
      <c r="N359" s="64" t="n">
        <f aca="false">N360</f>
        <v>0</v>
      </c>
      <c r="O359" s="64" t="n">
        <f aca="false">O360</f>
        <v>0</v>
      </c>
      <c r="P359" s="64" t="n">
        <f aca="false">P360</f>
        <v>0</v>
      </c>
      <c r="Q359" s="64" t="n">
        <f aca="false">Q360</f>
        <v>0</v>
      </c>
      <c r="R359" s="64" t="n">
        <f aca="false">R360</f>
        <v>0</v>
      </c>
      <c r="S359" s="64" t="n">
        <f aca="false">S360</f>
        <v>0</v>
      </c>
      <c r="T359" s="64" t="n">
        <f aca="false">T360</f>
        <v>0</v>
      </c>
      <c r="U359" s="64" t="n">
        <f aca="false">U360</f>
        <v>0</v>
      </c>
      <c r="V359" s="64" t="n">
        <f aca="false">V360</f>
        <v>0</v>
      </c>
      <c r="W359" s="64" t="n">
        <f aca="false">W360</f>
        <v>0</v>
      </c>
      <c r="AB359" s="65" t="n">
        <f aca="false">AB360</f>
        <v>0</v>
      </c>
      <c r="AC359" s="65" t="n">
        <f aca="false">AC360</f>
        <v>0</v>
      </c>
      <c r="AD359" s="65" t="n">
        <f aca="false">AD360</f>
        <v>0</v>
      </c>
    </row>
    <row r="360" customFormat="false" ht="31.5" hidden="true" customHeight="false" outlineLevel="0" collapsed="false">
      <c r="A360" s="123" t="s">
        <v>456</v>
      </c>
      <c r="B360" s="45" t="n">
        <v>927</v>
      </c>
      <c r="C360" s="56" t="s">
        <v>189</v>
      </c>
      <c r="D360" s="56" t="s">
        <v>21</v>
      </c>
      <c r="E360" s="56" t="s">
        <v>442</v>
      </c>
      <c r="F360" s="85"/>
      <c r="G360" s="63" t="n">
        <f aca="false">G361+G365</f>
        <v>0</v>
      </c>
      <c r="H360" s="64" t="n">
        <f aca="false">H361+H365</f>
        <v>0</v>
      </c>
      <c r="I360" s="64" t="n">
        <f aca="false">I361+I365</f>
        <v>0</v>
      </c>
      <c r="J360" s="64" t="n">
        <f aca="false">J361+J365</f>
        <v>0</v>
      </c>
      <c r="K360" s="64" t="n">
        <f aca="false">K361+K365</f>
        <v>0</v>
      </c>
      <c r="L360" s="64" t="n">
        <f aca="false">L361+L365</f>
        <v>0</v>
      </c>
      <c r="M360" s="64" t="n">
        <f aca="false">M361+M365</f>
        <v>0</v>
      </c>
      <c r="N360" s="64" t="n">
        <f aca="false">N361+N364+N365</f>
        <v>0</v>
      </c>
      <c r="O360" s="64" t="n">
        <f aca="false">O361+O364+O365</f>
        <v>0</v>
      </c>
      <c r="P360" s="6"/>
      <c r="T360" s="6" t="n">
        <f aca="false">G360-N360</f>
        <v>0</v>
      </c>
      <c r="AB360" s="65" t="n">
        <f aca="false">AB361+AB365</f>
        <v>0</v>
      </c>
      <c r="AC360" s="65" t="n">
        <f aca="false">AC361+AC364+AC365</f>
        <v>0</v>
      </c>
      <c r="AD360" s="65" t="n">
        <f aca="false">AD361+AD364+AD365</f>
        <v>0</v>
      </c>
    </row>
    <row r="361" customFormat="false" ht="47.25" hidden="true" customHeight="false" outlineLevel="0" collapsed="false">
      <c r="A361" s="79" t="s">
        <v>443</v>
      </c>
      <c r="B361" s="45" t="n">
        <v>927</v>
      </c>
      <c r="C361" s="56" t="s">
        <v>189</v>
      </c>
      <c r="D361" s="56" t="s">
        <v>21</v>
      </c>
      <c r="E361" s="56" t="s">
        <v>444</v>
      </c>
      <c r="F361" s="85"/>
      <c r="G361" s="63" t="n">
        <f aca="false">SUM(G362:G364)</f>
        <v>0</v>
      </c>
      <c r="H361" s="64" t="n">
        <f aca="false">SUM(H362:H364)</f>
        <v>0</v>
      </c>
      <c r="I361" s="64" t="n">
        <f aca="false">SUM(I362:I364)</f>
        <v>0</v>
      </c>
      <c r="J361" s="64" t="n">
        <f aca="false">SUM(J362:J364)</f>
        <v>0</v>
      </c>
      <c r="K361" s="64" t="n">
        <f aca="false">SUM(K362:K364)</f>
        <v>0</v>
      </c>
      <c r="L361" s="64" t="n">
        <f aca="false">SUM(L362:L364)</f>
        <v>0</v>
      </c>
      <c r="M361" s="64" t="n">
        <f aca="false">SUM(M362:M364)</f>
        <v>0</v>
      </c>
      <c r="N361" s="64" t="n">
        <f aca="false">SUM(N362:N364)</f>
        <v>0</v>
      </c>
      <c r="O361" s="64" t="n">
        <f aca="false">SUM(O362:O364)</f>
        <v>0</v>
      </c>
      <c r="P361" s="6"/>
      <c r="T361" s="6" t="n">
        <f aca="false">G361-N361</f>
        <v>0</v>
      </c>
      <c r="AB361" s="65" t="n">
        <f aca="false">SUM(AB362:AB364)</f>
        <v>0</v>
      </c>
      <c r="AC361" s="65" t="n">
        <f aca="false">SUM(AC362:AC364)</f>
        <v>0</v>
      </c>
      <c r="AD361" s="65" t="n">
        <f aca="false">SUM(AD362:AD364)</f>
        <v>0</v>
      </c>
    </row>
    <row r="362" customFormat="false" ht="47.25" hidden="true" customHeight="false" outlineLevel="0" collapsed="false">
      <c r="A362" s="72" t="s">
        <v>457</v>
      </c>
      <c r="B362" s="45" t="n">
        <v>927</v>
      </c>
      <c r="C362" s="56" t="s">
        <v>189</v>
      </c>
      <c r="D362" s="56" t="s">
        <v>21</v>
      </c>
      <c r="E362" s="56" t="s">
        <v>458</v>
      </c>
      <c r="F362" s="85" t="n">
        <v>500</v>
      </c>
      <c r="G362" s="63" t="n">
        <v>0</v>
      </c>
      <c r="H362" s="64" t="n">
        <v>0</v>
      </c>
      <c r="I362" s="64" t="n">
        <v>0</v>
      </c>
      <c r="J362" s="64" t="n">
        <v>0</v>
      </c>
      <c r="K362" s="64" t="n">
        <v>0</v>
      </c>
      <c r="L362" s="64" t="n">
        <v>0</v>
      </c>
      <c r="M362" s="64" t="n">
        <v>0</v>
      </c>
      <c r="N362" s="64" t="n">
        <v>0</v>
      </c>
      <c r="O362" s="64" t="n">
        <v>0</v>
      </c>
      <c r="P362" s="6"/>
      <c r="T362" s="6" t="n">
        <f aca="false">G362-N362</f>
        <v>0</v>
      </c>
      <c r="X362" s="7" t="s">
        <v>459</v>
      </c>
      <c r="AB362" s="65" t="n">
        <v>0</v>
      </c>
      <c r="AC362" s="65" t="n">
        <v>0</v>
      </c>
      <c r="AD362" s="65" t="n">
        <v>0</v>
      </c>
    </row>
    <row r="363" customFormat="false" ht="47.25" hidden="true" customHeight="false" outlineLevel="0" collapsed="false">
      <c r="A363" s="79" t="s">
        <v>460</v>
      </c>
      <c r="B363" s="45" t="n">
        <v>927</v>
      </c>
      <c r="C363" s="56" t="s">
        <v>189</v>
      </c>
      <c r="D363" s="56" t="s">
        <v>21</v>
      </c>
      <c r="E363" s="56" t="s">
        <v>461</v>
      </c>
      <c r="F363" s="85" t="n">
        <v>500</v>
      </c>
      <c r="G363" s="63" t="n">
        <v>0</v>
      </c>
      <c r="H363" s="64" t="n">
        <v>0</v>
      </c>
      <c r="I363" s="64" t="n">
        <v>0</v>
      </c>
      <c r="J363" s="64" t="n">
        <v>0</v>
      </c>
      <c r="K363" s="64" t="n">
        <v>0</v>
      </c>
      <c r="L363" s="64" t="n">
        <v>0</v>
      </c>
      <c r="M363" s="64" t="n">
        <v>0</v>
      </c>
      <c r="N363" s="64" t="n">
        <v>0</v>
      </c>
      <c r="O363" s="64" t="n">
        <v>0</v>
      </c>
      <c r="P363" s="6"/>
      <c r="T363" s="6"/>
      <c r="AB363" s="65" t="n">
        <v>0</v>
      </c>
      <c r="AC363" s="65" t="n">
        <v>0</v>
      </c>
      <c r="AD363" s="65" t="n">
        <v>0</v>
      </c>
    </row>
    <row r="364" customFormat="false" ht="63" hidden="true" customHeight="false" outlineLevel="0" collapsed="false">
      <c r="A364" s="72" t="s">
        <v>447</v>
      </c>
      <c r="B364" s="45" t="n">
        <v>927</v>
      </c>
      <c r="C364" s="56" t="s">
        <v>189</v>
      </c>
      <c r="D364" s="56" t="s">
        <v>21</v>
      </c>
      <c r="E364" s="56" t="s">
        <v>448</v>
      </c>
      <c r="F364" s="85" t="n">
        <v>500</v>
      </c>
      <c r="G364" s="63"/>
      <c r="H364" s="64"/>
      <c r="I364" s="64"/>
      <c r="J364" s="64"/>
      <c r="K364" s="64"/>
      <c r="L364" s="64"/>
      <c r="M364" s="64"/>
      <c r="N364" s="64" t="n">
        <v>0</v>
      </c>
      <c r="O364" s="64"/>
      <c r="P364" s="6"/>
      <c r="T364" s="6" t="n">
        <f aca="false">G364-N364</f>
        <v>0</v>
      </c>
      <c r="X364" s="7" t="s">
        <v>462</v>
      </c>
      <c r="AB364" s="65"/>
      <c r="AC364" s="65" t="n">
        <v>0</v>
      </c>
      <c r="AD364" s="65"/>
    </row>
    <row r="365" customFormat="false" ht="15.75" hidden="true" customHeight="false" outlineLevel="0" collapsed="false">
      <c r="A365" s="54" t="s">
        <v>463</v>
      </c>
      <c r="B365" s="139" t="n">
        <v>927</v>
      </c>
      <c r="C365" s="62" t="s">
        <v>189</v>
      </c>
      <c r="D365" s="62" t="s">
        <v>21</v>
      </c>
      <c r="E365" s="85" t="s">
        <v>464</v>
      </c>
      <c r="F365" s="85"/>
      <c r="G365" s="63" t="n">
        <f aca="false">G366</f>
        <v>0</v>
      </c>
      <c r="H365" s="64" t="n">
        <f aca="false">H366</f>
        <v>0</v>
      </c>
      <c r="I365" s="64" t="n">
        <f aca="false">I366</f>
        <v>0</v>
      </c>
      <c r="J365" s="64" t="n">
        <f aca="false">J366</f>
        <v>0</v>
      </c>
      <c r="K365" s="64" t="n">
        <f aca="false">K366</f>
        <v>0</v>
      </c>
      <c r="L365" s="64" t="n">
        <f aca="false">L366</f>
        <v>0</v>
      </c>
      <c r="M365" s="64" t="n">
        <f aca="false">M366</f>
        <v>0</v>
      </c>
      <c r="N365" s="64" t="n">
        <f aca="false">N366</f>
        <v>0</v>
      </c>
      <c r="O365" s="64" t="n">
        <f aca="false">O366</f>
        <v>0</v>
      </c>
      <c r="P365" s="6"/>
      <c r="T365" s="6" t="n">
        <f aca="false">G365-N365</f>
        <v>0</v>
      </c>
      <c r="AB365" s="65" t="n">
        <f aca="false">AB366</f>
        <v>0</v>
      </c>
      <c r="AC365" s="65" t="n">
        <f aca="false">AC366</f>
        <v>0</v>
      </c>
      <c r="AD365" s="65" t="n">
        <f aca="false">AD366</f>
        <v>0</v>
      </c>
    </row>
    <row r="366" customFormat="false" ht="31.5" hidden="true" customHeight="false" outlineLevel="0" collapsed="false">
      <c r="A366" s="54" t="s">
        <v>465</v>
      </c>
      <c r="B366" s="139" t="n">
        <v>927</v>
      </c>
      <c r="C366" s="62" t="s">
        <v>189</v>
      </c>
      <c r="D366" s="62" t="s">
        <v>21</v>
      </c>
      <c r="E366" s="85" t="s">
        <v>466</v>
      </c>
      <c r="F366" s="85" t="n">
        <v>500</v>
      </c>
      <c r="G366" s="63" t="n">
        <v>0</v>
      </c>
      <c r="H366" s="64" t="n">
        <v>0</v>
      </c>
      <c r="I366" s="64" t="n">
        <v>0</v>
      </c>
      <c r="J366" s="64" t="n">
        <v>0</v>
      </c>
      <c r="K366" s="64" t="n">
        <v>0</v>
      </c>
      <c r="L366" s="64" t="n">
        <v>0</v>
      </c>
      <c r="M366" s="64" t="n">
        <v>0</v>
      </c>
      <c r="N366" s="64" t="n">
        <v>0</v>
      </c>
      <c r="O366" s="64" t="n">
        <v>0</v>
      </c>
      <c r="P366" s="6"/>
      <c r="T366" s="6" t="n">
        <f aca="false">G366-N366</f>
        <v>0</v>
      </c>
      <c r="X366" s="7" t="s">
        <v>467</v>
      </c>
      <c r="AB366" s="65" t="n">
        <v>0</v>
      </c>
      <c r="AC366" s="65" t="n">
        <v>0</v>
      </c>
      <c r="AD366" s="65" t="n">
        <v>0</v>
      </c>
    </row>
    <row r="367" customFormat="false" ht="33.75" hidden="true" customHeight="true" outlineLevel="0" collapsed="false">
      <c r="A367" s="72" t="s">
        <v>468</v>
      </c>
      <c r="B367" s="45" t="n">
        <v>927</v>
      </c>
      <c r="C367" s="56" t="s">
        <v>189</v>
      </c>
      <c r="D367" s="56" t="s">
        <v>55</v>
      </c>
      <c r="E367" s="115"/>
      <c r="F367" s="117"/>
      <c r="G367" s="63" t="n">
        <f aca="false">G368</f>
        <v>0</v>
      </c>
      <c r="H367" s="64" t="n">
        <f aca="false">H368</f>
        <v>0</v>
      </c>
      <c r="I367" s="64" t="n">
        <f aca="false">I368</f>
        <v>0</v>
      </c>
      <c r="J367" s="64" t="n">
        <f aca="false">J368</f>
        <v>0</v>
      </c>
      <c r="K367" s="64" t="n">
        <f aca="false">K368</f>
        <v>0</v>
      </c>
      <c r="L367" s="64" t="n">
        <f aca="false">L368</f>
        <v>0</v>
      </c>
      <c r="M367" s="64" t="n">
        <f aca="false">M368</f>
        <v>0</v>
      </c>
      <c r="N367" s="64" t="n">
        <f aca="false">N368</f>
        <v>0</v>
      </c>
      <c r="O367" s="64" t="n">
        <f aca="false">O368</f>
        <v>0</v>
      </c>
      <c r="P367" s="6" t="n">
        <f aca="false">N367-O367</f>
        <v>0</v>
      </c>
      <c r="T367" s="6" t="n">
        <f aca="false">G367-N367</f>
        <v>0</v>
      </c>
      <c r="AB367" s="65" t="n">
        <f aca="false">AB368</f>
        <v>0</v>
      </c>
      <c r="AC367" s="65" t="n">
        <f aca="false">AC368</f>
        <v>0</v>
      </c>
      <c r="AD367" s="65" t="n">
        <f aca="false">AD368</f>
        <v>0</v>
      </c>
    </row>
    <row r="368" customFormat="false" ht="42.75" hidden="true" customHeight="true" outlineLevel="0" collapsed="false">
      <c r="A368" s="54" t="s">
        <v>469</v>
      </c>
      <c r="B368" s="45" t="n">
        <v>927</v>
      </c>
      <c r="C368" s="56" t="s">
        <v>189</v>
      </c>
      <c r="D368" s="56" t="s">
        <v>55</v>
      </c>
      <c r="E368" s="47" t="s">
        <v>470</v>
      </c>
      <c r="F368" s="85"/>
      <c r="G368" s="63" t="n">
        <f aca="false">G369+G370</f>
        <v>0</v>
      </c>
      <c r="H368" s="64" t="n">
        <f aca="false">H369+H370</f>
        <v>0</v>
      </c>
      <c r="I368" s="64" t="n">
        <f aca="false">I369+I370</f>
        <v>0</v>
      </c>
      <c r="J368" s="64" t="n">
        <f aca="false">J369+J370</f>
        <v>0</v>
      </c>
      <c r="K368" s="64" t="n">
        <f aca="false">K369+K370</f>
        <v>0</v>
      </c>
      <c r="L368" s="64" t="n">
        <f aca="false">L369+L370</f>
        <v>0</v>
      </c>
      <c r="M368" s="64" t="n">
        <f aca="false">M369+M370</f>
        <v>0</v>
      </c>
      <c r="N368" s="64" t="n">
        <f aca="false">N369</f>
        <v>0</v>
      </c>
      <c r="O368" s="64" t="n">
        <f aca="false">O369</f>
        <v>0</v>
      </c>
      <c r="P368" s="6" t="n">
        <f aca="false">N368-O368</f>
        <v>0</v>
      </c>
      <c r="T368" s="6" t="n">
        <f aca="false">G368-N368</f>
        <v>0</v>
      </c>
      <c r="AB368" s="65" t="n">
        <f aca="false">AB369+AB370</f>
        <v>0</v>
      </c>
      <c r="AC368" s="65" t="n">
        <f aca="false">AC369</f>
        <v>0</v>
      </c>
      <c r="AD368" s="65" t="n">
        <f aca="false">AD369</f>
        <v>0</v>
      </c>
    </row>
    <row r="369" customFormat="false" ht="49.5" hidden="true" customHeight="true" outlineLevel="0" collapsed="false">
      <c r="A369" s="72" t="s">
        <v>471</v>
      </c>
      <c r="B369" s="45" t="n">
        <v>927</v>
      </c>
      <c r="C369" s="56" t="s">
        <v>189</v>
      </c>
      <c r="D369" s="56" t="s">
        <v>55</v>
      </c>
      <c r="E369" s="47" t="s">
        <v>472</v>
      </c>
      <c r="F369" s="85" t="n">
        <v>500</v>
      </c>
      <c r="G369" s="63" t="n">
        <v>0</v>
      </c>
      <c r="H369" s="64" t="n">
        <v>0</v>
      </c>
      <c r="I369" s="64" t="n">
        <v>0</v>
      </c>
      <c r="J369" s="64" t="n">
        <v>0</v>
      </c>
      <c r="K369" s="64" t="n">
        <v>0</v>
      </c>
      <c r="L369" s="64" t="n">
        <v>0</v>
      </c>
      <c r="M369" s="64" t="n">
        <v>0</v>
      </c>
      <c r="N369" s="64" t="n">
        <v>0</v>
      </c>
      <c r="O369" s="64" t="n">
        <v>0</v>
      </c>
      <c r="P369" s="6" t="n">
        <f aca="false">N369-O369</f>
        <v>0</v>
      </c>
      <c r="T369" s="6" t="n">
        <f aca="false">G369-N369</f>
        <v>0</v>
      </c>
      <c r="AB369" s="65" t="n">
        <v>0</v>
      </c>
      <c r="AC369" s="65" t="n">
        <v>0</v>
      </c>
      <c r="AD369" s="65" t="n">
        <v>0</v>
      </c>
    </row>
    <row r="370" customFormat="false" ht="51.75" hidden="true" customHeight="true" outlineLevel="0" collapsed="false">
      <c r="A370" s="72" t="s">
        <v>473</v>
      </c>
      <c r="B370" s="45" t="n">
        <v>927</v>
      </c>
      <c r="C370" s="56" t="s">
        <v>189</v>
      </c>
      <c r="D370" s="56" t="s">
        <v>55</v>
      </c>
      <c r="E370" s="47" t="s">
        <v>474</v>
      </c>
      <c r="F370" s="85" t="n">
        <v>500</v>
      </c>
      <c r="G370" s="63" t="n">
        <v>0</v>
      </c>
      <c r="H370" s="64" t="n">
        <v>0</v>
      </c>
      <c r="I370" s="64" t="n">
        <v>0</v>
      </c>
      <c r="J370" s="64" t="n">
        <v>0</v>
      </c>
      <c r="K370" s="64" t="n">
        <v>0</v>
      </c>
      <c r="L370" s="64" t="n">
        <v>0</v>
      </c>
      <c r="M370" s="64" t="n">
        <v>0</v>
      </c>
      <c r="N370" s="64" t="n">
        <v>0</v>
      </c>
      <c r="O370" s="64" t="n">
        <v>0</v>
      </c>
      <c r="P370" s="6" t="n">
        <f aca="false">N370-O370</f>
        <v>0</v>
      </c>
      <c r="T370" s="6" t="n">
        <f aca="false">G370-N370</f>
        <v>0</v>
      </c>
      <c r="AB370" s="65" t="n">
        <v>0</v>
      </c>
      <c r="AC370" s="65" t="n">
        <v>0</v>
      </c>
      <c r="AD370" s="65" t="n">
        <v>0</v>
      </c>
    </row>
    <row r="371" customFormat="false" ht="15.75" hidden="true" customHeight="false" outlineLevel="0" collapsed="false">
      <c r="A371" s="54" t="s">
        <v>318</v>
      </c>
      <c r="B371" s="45" t="n">
        <v>927</v>
      </c>
      <c r="C371" s="56" t="s">
        <v>151</v>
      </c>
      <c r="D371" s="85"/>
      <c r="E371" s="85"/>
      <c r="F371" s="85"/>
      <c r="G371" s="63" t="n">
        <f aca="false">G372+G377+G383</f>
        <v>11272.9</v>
      </c>
      <c r="H371" s="64" t="n">
        <f aca="false">H372+H377+H383</f>
        <v>0</v>
      </c>
      <c r="I371" s="64" t="n">
        <f aca="false">I372+I377+I383</f>
        <v>11272.9</v>
      </c>
      <c r="J371" s="64" t="n">
        <f aca="false">J372+J377+J383</f>
        <v>0</v>
      </c>
      <c r="K371" s="64" t="n">
        <f aca="false">K372+K377+K383</f>
        <v>11272.9</v>
      </c>
      <c r="L371" s="64" t="n">
        <f aca="false">L372+L377+L383</f>
        <v>0</v>
      </c>
      <c r="M371" s="64" t="n">
        <f aca="false">M372+M377+M383</f>
        <v>11272.9</v>
      </c>
      <c r="N371" s="64" t="n">
        <f aca="false">N372+N377+N383</f>
        <v>3451.75753</v>
      </c>
      <c r="O371" s="64" t="n">
        <f aca="false">O372+O377+O383</f>
        <v>3462.92141</v>
      </c>
      <c r="P371" s="6" t="n">
        <f aca="false">N371-O371</f>
        <v>-11.1638800000001</v>
      </c>
      <c r="T371" s="6" t="n">
        <f aca="false">G371-N371</f>
        <v>7821.14247</v>
      </c>
      <c r="AB371" s="65" t="n">
        <f aca="false">AB372+AB377+AB383</f>
        <v>11567.41644</v>
      </c>
      <c r="AC371" s="65" t="n">
        <f aca="false">AC372+AC377+AC383</f>
        <v>3726.79363</v>
      </c>
      <c r="AD371" s="140" t="n">
        <f aca="false">AD372+AD377+AD383</f>
        <v>3863.79773</v>
      </c>
    </row>
    <row r="372" customFormat="false" ht="15.75" hidden="true" customHeight="false" outlineLevel="0" collapsed="false">
      <c r="A372" s="54" t="s">
        <v>475</v>
      </c>
      <c r="B372" s="45" t="n">
        <v>927</v>
      </c>
      <c r="C372" s="56" t="s">
        <v>151</v>
      </c>
      <c r="D372" s="56" t="s">
        <v>21</v>
      </c>
      <c r="E372" s="85"/>
      <c r="F372" s="85"/>
      <c r="G372" s="63" t="n">
        <f aca="false">G375</f>
        <v>7833.1</v>
      </c>
      <c r="H372" s="64" t="n">
        <f aca="false">H375</f>
        <v>0</v>
      </c>
      <c r="I372" s="64" t="n">
        <f aca="false">I375</f>
        <v>7833.1</v>
      </c>
      <c r="J372" s="64" t="n">
        <f aca="false">J375</f>
        <v>0</v>
      </c>
      <c r="K372" s="64" t="n">
        <f aca="false">K375</f>
        <v>7833.1</v>
      </c>
      <c r="L372" s="64" t="n">
        <f aca="false">L375</f>
        <v>0</v>
      </c>
      <c r="M372" s="64" t="n">
        <f aca="false">M375</f>
        <v>7833.1</v>
      </c>
      <c r="N372" s="64" t="n">
        <f aca="false">N375</f>
        <v>0</v>
      </c>
      <c r="O372" s="64" t="n">
        <f aca="false">O375</f>
        <v>0</v>
      </c>
      <c r="P372" s="6" t="n">
        <f aca="false">N372-O372</f>
        <v>0</v>
      </c>
      <c r="T372" s="6" t="n">
        <f aca="false">G372-N372</f>
        <v>7833.1</v>
      </c>
      <c r="AB372" s="65" t="n">
        <f aca="false">AB375</f>
        <v>7833.1</v>
      </c>
      <c r="AC372" s="65" t="n">
        <f aca="false">AC375</f>
        <v>0</v>
      </c>
      <c r="AD372" s="65" t="n">
        <f aca="false">AD375</f>
        <v>0</v>
      </c>
    </row>
    <row r="373" customFormat="false" ht="63" hidden="true" customHeight="false" outlineLevel="0" collapsed="false">
      <c r="A373" s="54" t="s">
        <v>34</v>
      </c>
      <c r="B373" s="45" t="n">
        <v>927</v>
      </c>
      <c r="C373" s="56" t="s">
        <v>151</v>
      </c>
      <c r="D373" s="56" t="s">
        <v>21</v>
      </c>
      <c r="E373" s="47" t="s">
        <v>35</v>
      </c>
      <c r="F373" s="85"/>
      <c r="G373" s="63" t="n">
        <f aca="false">G374</f>
        <v>7833.1</v>
      </c>
      <c r="H373" s="64" t="n">
        <f aca="false">H374</f>
        <v>0</v>
      </c>
      <c r="I373" s="64" t="n">
        <f aca="false">I374</f>
        <v>7833.1</v>
      </c>
      <c r="J373" s="64" t="n">
        <f aca="false">J374</f>
        <v>0</v>
      </c>
      <c r="K373" s="64" t="n">
        <f aca="false">K374</f>
        <v>7833.1</v>
      </c>
      <c r="L373" s="64" t="n">
        <f aca="false">L374</f>
        <v>0</v>
      </c>
      <c r="M373" s="64" t="n">
        <f aca="false">M374</f>
        <v>7833.1</v>
      </c>
      <c r="N373" s="64" t="n">
        <f aca="false">N374</f>
        <v>0</v>
      </c>
      <c r="O373" s="64" t="n">
        <f aca="false">O374</f>
        <v>0</v>
      </c>
      <c r="P373" s="6" t="n">
        <f aca="false">N373-O373</f>
        <v>0</v>
      </c>
      <c r="T373" s="6" t="n">
        <f aca="false">G373-N373</f>
        <v>7833.1</v>
      </c>
      <c r="AB373" s="65" t="n">
        <f aca="false">AB374</f>
        <v>7833.1</v>
      </c>
      <c r="AC373" s="65" t="n">
        <f aca="false">AC374</f>
        <v>0</v>
      </c>
      <c r="AD373" s="65" t="n">
        <f aca="false">AD374</f>
        <v>0</v>
      </c>
    </row>
    <row r="374" customFormat="false" ht="31.5" hidden="true" customHeight="false" outlineLevel="0" collapsed="false">
      <c r="A374" s="54" t="s">
        <v>476</v>
      </c>
      <c r="B374" s="45" t="n">
        <v>927</v>
      </c>
      <c r="C374" s="56" t="s">
        <v>151</v>
      </c>
      <c r="D374" s="56" t="s">
        <v>21</v>
      </c>
      <c r="E374" s="46" t="s">
        <v>326</v>
      </c>
      <c r="F374" s="85"/>
      <c r="G374" s="63" t="n">
        <f aca="false">G375</f>
        <v>7833.1</v>
      </c>
      <c r="H374" s="64" t="n">
        <f aca="false">H375</f>
        <v>0</v>
      </c>
      <c r="I374" s="64" t="n">
        <f aca="false">I375</f>
        <v>7833.1</v>
      </c>
      <c r="J374" s="64" t="n">
        <f aca="false">J375</f>
        <v>0</v>
      </c>
      <c r="K374" s="64" t="n">
        <f aca="false">K375</f>
        <v>7833.1</v>
      </c>
      <c r="L374" s="64" t="n">
        <f aca="false">L375</f>
        <v>0</v>
      </c>
      <c r="M374" s="64" t="n">
        <f aca="false">M375</f>
        <v>7833.1</v>
      </c>
      <c r="N374" s="64" t="n">
        <f aca="false">N375</f>
        <v>0</v>
      </c>
      <c r="O374" s="64" t="n">
        <f aca="false">O375</f>
        <v>0</v>
      </c>
      <c r="P374" s="6" t="n">
        <f aca="false">N374-O374</f>
        <v>0</v>
      </c>
      <c r="T374" s="6" t="n">
        <f aca="false">G374-N374</f>
        <v>7833.1</v>
      </c>
      <c r="AB374" s="65" t="n">
        <f aca="false">AB375</f>
        <v>7833.1</v>
      </c>
      <c r="AC374" s="65" t="n">
        <f aca="false">AC375</f>
        <v>0</v>
      </c>
      <c r="AD374" s="65" t="n">
        <f aca="false">AD375</f>
        <v>0</v>
      </c>
    </row>
    <row r="375" customFormat="false" ht="47.25" hidden="true" customHeight="false" outlineLevel="0" collapsed="false">
      <c r="A375" s="54" t="s">
        <v>477</v>
      </c>
      <c r="B375" s="45" t="n">
        <v>927</v>
      </c>
      <c r="C375" s="56" t="s">
        <v>151</v>
      </c>
      <c r="D375" s="56" t="s">
        <v>21</v>
      </c>
      <c r="E375" s="46" t="s">
        <v>478</v>
      </c>
      <c r="F375" s="85"/>
      <c r="G375" s="63" t="n">
        <f aca="false">G376</f>
        <v>7833.1</v>
      </c>
      <c r="H375" s="64" t="n">
        <f aca="false">H376</f>
        <v>0</v>
      </c>
      <c r="I375" s="64" t="n">
        <f aca="false">I376</f>
        <v>7833.1</v>
      </c>
      <c r="J375" s="64" t="n">
        <f aca="false">J376</f>
        <v>0</v>
      </c>
      <c r="K375" s="64" t="n">
        <f aca="false">K376</f>
        <v>7833.1</v>
      </c>
      <c r="L375" s="64" t="n">
        <f aca="false">L376</f>
        <v>0</v>
      </c>
      <c r="M375" s="64" t="n">
        <f aca="false">M376</f>
        <v>7833.1</v>
      </c>
      <c r="N375" s="64" t="n">
        <f aca="false">N376</f>
        <v>0</v>
      </c>
      <c r="O375" s="64" t="n">
        <f aca="false">O376</f>
        <v>0</v>
      </c>
      <c r="P375" s="6" t="n">
        <f aca="false">N375-O375</f>
        <v>0</v>
      </c>
      <c r="T375" s="6" t="n">
        <f aca="false">G375-N375</f>
        <v>7833.1</v>
      </c>
      <c r="AB375" s="65" t="n">
        <f aca="false">AB376</f>
        <v>7833.1</v>
      </c>
      <c r="AC375" s="65" t="n">
        <f aca="false">AC376</f>
        <v>0</v>
      </c>
      <c r="AD375" s="65" t="n">
        <f aca="false">AD376</f>
        <v>0</v>
      </c>
    </row>
    <row r="376" customFormat="false" ht="47.25" hidden="true" customHeight="false" outlineLevel="0" collapsed="false">
      <c r="A376" s="54" t="s">
        <v>479</v>
      </c>
      <c r="B376" s="45" t="n">
        <v>927</v>
      </c>
      <c r="C376" s="56" t="s">
        <v>151</v>
      </c>
      <c r="D376" s="56" t="s">
        <v>21</v>
      </c>
      <c r="E376" s="47" t="s">
        <v>480</v>
      </c>
      <c r="F376" s="85" t="n">
        <v>300</v>
      </c>
      <c r="G376" s="63" t="n">
        <v>7833.1</v>
      </c>
      <c r="H376" s="64"/>
      <c r="I376" s="58" t="n">
        <f aca="false">G376+H376</f>
        <v>7833.1</v>
      </c>
      <c r="J376" s="64"/>
      <c r="K376" s="58" t="n">
        <f aca="false">I376+J376</f>
        <v>7833.1</v>
      </c>
      <c r="L376" s="64"/>
      <c r="M376" s="58" t="n">
        <f aca="false">K376+L376</f>
        <v>7833.1</v>
      </c>
      <c r="N376" s="64" t="n">
        <v>0</v>
      </c>
      <c r="O376" s="64" t="n">
        <v>0</v>
      </c>
      <c r="P376" s="6" t="n">
        <f aca="false">N376-O376</f>
        <v>0</v>
      </c>
      <c r="T376" s="6" t="n">
        <f aca="false">G376-N376</f>
        <v>7833.1</v>
      </c>
      <c r="AB376" s="64" t="n">
        <v>7833.1</v>
      </c>
      <c r="AC376" s="65" t="n">
        <v>0</v>
      </c>
      <c r="AD376" s="65" t="n">
        <v>0</v>
      </c>
    </row>
    <row r="377" customFormat="false" ht="15.75" hidden="true" customHeight="false" outlineLevel="0" collapsed="false">
      <c r="A377" s="54" t="s">
        <v>481</v>
      </c>
      <c r="B377" s="45" t="n">
        <v>927</v>
      </c>
      <c r="C377" s="56" t="s">
        <v>151</v>
      </c>
      <c r="D377" s="56" t="s">
        <v>55</v>
      </c>
      <c r="E377" s="85"/>
      <c r="F377" s="85"/>
      <c r="G377" s="63" t="n">
        <f aca="false">G378</f>
        <v>3439.8</v>
      </c>
      <c r="H377" s="64" t="n">
        <f aca="false">H378</f>
        <v>0</v>
      </c>
      <c r="I377" s="64" t="n">
        <f aca="false">I378</f>
        <v>3439.8</v>
      </c>
      <c r="J377" s="64" t="n">
        <f aca="false">J378</f>
        <v>0</v>
      </c>
      <c r="K377" s="64" t="n">
        <f aca="false">K378</f>
        <v>3439.8</v>
      </c>
      <c r="L377" s="64" t="n">
        <f aca="false">L378</f>
        <v>0</v>
      </c>
      <c r="M377" s="64" t="n">
        <f aca="false">M378</f>
        <v>3439.8</v>
      </c>
      <c r="N377" s="64" t="n">
        <f aca="false">N378</f>
        <v>3451.75753</v>
      </c>
      <c r="O377" s="64" t="n">
        <f aca="false">O378</f>
        <v>3462.92141</v>
      </c>
      <c r="P377" s="6" t="n">
        <f aca="false">N377-O377</f>
        <v>-11.1638800000001</v>
      </c>
      <c r="T377" s="6" t="n">
        <f aca="false">G377-N377</f>
        <v>-11.9575299999997</v>
      </c>
      <c r="AB377" s="65" t="n">
        <f aca="false">AB378</f>
        <v>3734.31644</v>
      </c>
      <c r="AC377" s="65" t="n">
        <f aca="false">AC378</f>
        <v>3726.79363</v>
      </c>
      <c r="AD377" s="65" t="n">
        <f aca="false">AD378</f>
        <v>3863.79773</v>
      </c>
    </row>
    <row r="378" customFormat="false" ht="63" hidden="true" customHeight="false" outlineLevel="0" collapsed="false">
      <c r="A378" s="54" t="s">
        <v>222</v>
      </c>
      <c r="B378" s="45" t="n">
        <v>927</v>
      </c>
      <c r="C378" s="56" t="s">
        <v>151</v>
      </c>
      <c r="D378" s="56" t="s">
        <v>55</v>
      </c>
      <c r="E378" s="47" t="s">
        <v>223</v>
      </c>
      <c r="F378" s="66"/>
      <c r="G378" s="63" t="n">
        <f aca="false">G379</f>
        <v>3439.8</v>
      </c>
      <c r="H378" s="64" t="n">
        <f aca="false">H379</f>
        <v>0</v>
      </c>
      <c r="I378" s="64" t="n">
        <f aca="false">I379</f>
        <v>3439.8</v>
      </c>
      <c r="J378" s="64" t="n">
        <f aca="false">J379</f>
        <v>0</v>
      </c>
      <c r="K378" s="64" t="n">
        <f aca="false">K379</f>
        <v>3439.8</v>
      </c>
      <c r="L378" s="64" t="n">
        <f aca="false">L379</f>
        <v>0</v>
      </c>
      <c r="M378" s="64" t="n">
        <f aca="false">M379</f>
        <v>3439.8</v>
      </c>
      <c r="N378" s="64" t="n">
        <f aca="false">N379</f>
        <v>3451.75753</v>
      </c>
      <c r="O378" s="64" t="n">
        <f aca="false">O379</f>
        <v>3462.92141</v>
      </c>
      <c r="P378" s="6" t="n">
        <f aca="false">N378-O378</f>
        <v>-11.1638800000001</v>
      </c>
      <c r="T378" s="6" t="n">
        <f aca="false">G378-N378</f>
        <v>-11.9575299999997</v>
      </c>
      <c r="AB378" s="65" t="n">
        <f aca="false">AB379</f>
        <v>3734.31644</v>
      </c>
      <c r="AC378" s="65" t="n">
        <f aca="false">AC379</f>
        <v>3726.79363</v>
      </c>
      <c r="AD378" s="65" t="n">
        <f aca="false">AD379</f>
        <v>3863.79773</v>
      </c>
    </row>
    <row r="379" customFormat="false" ht="47.25" hidden="true" customHeight="false" outlineLevel="0" collapsed="false">
      <c r="A379" s="54" t="s">
        <v>482</v>
      </c>
      <c r="B379" s="45" t="n">
        <v>927</v>
      </c>
      <c r="C379" s="56" t="s">
        <v>151</v>
      </c>
      <c r="D379" s="56" t="s">
        <v>55</v>
      </c>
      <c r="E379" s="46" t="s">
        <v>483</v>
      </c>
      <c r="F379" s="66"/>
      <c r="G379" s="63" t="n">
        <f aca="false">G380</f>
        <v>3439.8</v>
      </c>
      <c r="H379" s="64" t="n">
        <f aca="false">H380</f>
        <v>0</v>
      </c>
      <c r="I379" s="64" t="n">
        <f aca="false">I380</f>
        <v>3439.8</v>
      </c>
      <c r="J379" s="64" t="n">
        <f aca="false">J380</f>
        <v>0</v>
      </c>
      <c r="K379" s="64" t="n">
        <f aca="false">K380</f>
        <v>3439.8</v>
      </c>
      <c r="L379" s="64" t="n">
        <f aca="false">L380</f>
        <v>0</v>
      </c>
      <c r="M379" s="64" t="n">
        <f aca="false">M380</f>
        <v>3439.8</v>
      </c>
      <c r="N379" s="64" t="n">
        <f aca="false">N380</f>
        <v>3451.75753</v>
      </c>
      <c r="O379" s="64" t="n">
        <f aca="false">O380</f>
        <v>3462.92141</v>
      </c>
      <c r="P379" s="6" t="n">
        <f aca="false">N379-O379</f>
        <v>-11.1638800000001</v>
      </c>
      <c r="T379" s="6" t="n">
        <f aca="false">G379-N379</f>
        <v>-11.9575299999997</v>
      </c>
      <c r="AB379" s="65" t="n">
        <f aca="false">AB380</f>
        <v>3734.31644</v>
      </c>
      <c r="AC379" s="65" t="n">
        <f aca="false">AC380</f>
        <v>3726.79363</v>
      </c>
      <c r="AD379" s="65" t="n">
        <f aca="false">AD380</f>
        <v>3863.79773</v>
      </c>
    </row>
    <row r="380" customFormat="false" ht="30" hidden="true" customHeight="true" outlineLevel="0" collapsed="false">
      <c r="A380" s="54" t="s">
        <v>484</v>
      </c>
      <c r="B380" s="45" t="n">
        <v>927</v>
      </c>
      <c r="C380" s="56" t="s">
        <v>151</v>
      </c>
      <c r="D380" s="56" t="s">
        <v>55</v>
      </c>
      <c r="E380" s="46" t="s">
        <v>485</v>
      </c>
      <c r="F380" s="85"/>
      <c r="G380" s="63" t="n">
        <f aca="false">G381+G382</f>
        <v>3439.8</v>
      </c>
      <c r="H380" s="64" t="n">
        <f aca="false">H381+H382</f>
        <v>0</v>
      </c>
      <c r="I380" s="64" t="n">
        <f aca="false">I381+I382</f>
        <v>3439.8</v>
      </c>
      <c r="J380" s="64" t="n">
        <f aca="false">J381+J382</f>
        <v>0</v>
      </c>
      <c r="K380" s="64" t="n">
        <f aca="false">K381+K382</f>
        <v>3439.8</v>
      </c>
      <c r="L380" s="64" t="n">
        <f aca="false">L381+L382</f>
        <v>0</v>
      </c>
      <c r="M380" s="64" t="n">
        <f aca="false">M381+M382</f>
        <v>3439.8</v>
      </c>
      <c r="N380" s="64" t="n">
        <f aca="false">N381+N382</f>
        <v>3451.75753</v>
      </c>
      <c r="O380" s="64" t="n">
        <f aca="false">O381+O382</f>
        <v>3462.92141</v>
      </c>
      <c r="P380" s="6" t="n">
        <f aca="false">N380-O380</f>
        <v>-11.1638800000001</v>
      </c>
      <c r="T380" s="6" t="n">
        <f aca="false">G380-N380</f>
        <v>-11.9575299999997</v>
      </c>
      <c r="AB380" s="65" t="n">
        <f aca="false">AB381+AB382</f>
        <v>3734.31644</v>
      </c>
      <c r="AC380" s="65" t="n">
        <f aca="false">AC381+AC382</f>
        <v>3726.79363</v>
      </c>
      <c r="AD380" s="65" t="n">
        <f aca="false">AD381+AD382</f>
        <v>3863.79773</v>
      </c>
    </row>
    <row r="381" customFormat="false" ht="47.25" hidden="true" customHeight="false" outlineLevel="0" collapsed="false">
      <c r="A381" s="54" t="s">
        <v>486</v>
      </c>
      <c r="B381" s="45" t="n">
        <v>927</v>
      </c>
      <c r="C381" s="56" t="s">
        <v>151</v>
      </c>
      <c r="D381" s="56" t="s">
        <v>55</v>
      </c>
      <c r="E381" s="46" t="s">
        <v>487</v>
      </c>
      <c r="F381" s="47" t="n">
        <v>300</v>
      </c>
      <c r="G381" s="63" t="n">
        <v>2439.8</v>
      </c>
      <c r="H381" s="64"/>
      <c r="I381" s="58" t="n">
        <f aca="false">G381+H381</f>
        <v>2439.8</v>
      </c>
      <c r="J381" s="64"/>
      <c r="K381" s="58" t="n">
        <f aca="false">I381+J381</f>
        <v>2439.8</v>
      </c>
      <c r="L381" s="64"/>
      <c r="M381" s="58" t="n">
        <f aca="false">K381+L381</f>
        <v>2439.8</v>
      </c>
      <c r="N381" s="64" t="n">
        <v>2451.75753</v>
      </c>
      <c r="O381" s="64" t="n">
        <v>2462.92141</v>
      </c>
      <c r="P381" s="6" t="n">
        <f aca="false">N381-O381</f>
        <v>-11.1638800000001</v>
      </c>
      <c r="T381" s="6" t="n">
        <f aca="false">G381-N381</f>
        <v>-11.9575299999997</v>
      </c>
      <c r="AB381" s="64" t="n">
        <v>2734.31644</v>
      </c>
      <c r="AC381" s="64" t="n">
        <v>2726.79363</v>
      </c>
      <c r="AD381" s="64" t="n">
        <v>2863.79773</v>
      </c>
    </row>
    <row r="382" customFormat="false" ht="47.25" hidden="true" customHeight="false" outlineLevel="0" collapsed="false">
      <c r="A382" s="54" t="s">
        <v>488</v>
      </c>
      <c r="B382" s="45" t="n">
        <v>927</v>
      </c>
      <c r="C382" s="56" t="s">
        <v>151</v>
      </c>
      <c r="D382" s="56" t="s">
        <v>55</v>
      </c>
      <c r="E382" s="46" t="s">
        <v>487</v>
      </c>
      <c r="F382" s="47" t="n">
        <v>300</v>
      </c>
      <c r="G382" s="63" t="n">
        <v>1000</v>
      </c>
      <c r="H382" s="64"/>
      <c r="I382" s="58" t="n">
        <f aca="false">G382+H382</f>
        <v>1000</v>
      </c>
      <c r="J382" s="64"/>
      <c r="K382" s="58" t="n">
        <f aca="false">I382+J382</f>
        <v>1000</v>
      </c>
      <c r="L382" s="64"/>
      <c r="M382" s="58" t="n">
        <f aca="false">K382+L382</f>
        <v>1000</v>
      </c>
      <c r="N382" s="64" t="n">
        <v>1000</v>
      </c>
      <c r="O382" s="64" t="n">
        <v>1000</v>
      </c>
      <c r="P382" s="6" t="n">
        <f aca="false">N382-O382</f>
        <v>0</v>
      </c>
      <c r="T382" s="6" t="n">
        <f aca="false">G382-N382</f>
        <v>0</v>
      </c>
      <c r="AB382" s="64" t="n">
        <v>1000</v>
      </c>
      <c r="AC382" s="64" t="n">
        <v>1000</v>
      </c>
      <c r="AD382" s="64" t="n">
        <v>1000</v>
      </c>
    </row>
    <row r="383" customFormat="false" ht="15.75" hidden="true" customHeight="false" outlineLevel="0" collapsed="false">
      <c r="A383" s="54" t="s">
        <v>481</v>
      </c>
      <c r="B383" s="45" t="n">
        <v>927</v>
      </c>
      <c r="C383" s="56" t="s">
        <v>151</v>
      </c>
      <c r="D383" s="56" t="s">
        <v>55</v>
      </c>
      <c r="E383" s="85"/>
      <c r="F383" s="85"/>
      <c r="G383" s="63" t="n">
        <f aca="false">G384</f>
        <v>0</v>
      </c>
      <c r="H383" s="64" t="n">
        <f aca="false">H384</f>
        <v>0</v>
      </c>
      <c r="I383" s="64" t="n">
        <f aca="false">I384</f>
        <v>0</v>
      </c>
      <c r="J383" s="64" t="n">
        <f aca="false">J384</f>
        <v>0</v>
      </c>
      <c r="K383" s="64" t="n">
        <f aca="false">K384</f>
        <v>0</v>
      </c>
      <c r="L383" s="64" t="n">
        <f aca="false">L384</f>
        <v>0</v>
      </c>
      <c r="M383" s="64" t="n">
        <f aca="false">M384</f>
        <v>0</v>
      </c>
      <c r="N383" s="64" t="n">
        <f aca="false">N384</f>
        <v>0</v>
      </c>
      <c r="O383" s="64" t="n">
        <f aca="false">O384</f>
        <v>0</v>
      </c>
      <c r="P383" s="6" t="n">
        <f aca="false">N383-O383</f>
        <v>0</v>
      </c>
      <c r="T383" s="6" t="n">
        <f aca="false">G383-N383</f>
        <v>0</v>
      </c>
      <c r="AB383" s="65" t="n">
        <f aca="false">AB384</f>
        <v>0</v>
      </c>
      <c r="AC383" s="65" t="n">
        <f aca="false">AC384</f>
        <v>0</v>
      </c>
      <c r="AD383" s="65" t="n">
        <f aca="false">AD384</f>
        <v>0</v>
      </c>
    </row>
    <row r="384" customFormat="false" ht="31.5" hidden="true" customHeight="false" outlineLevel="0" collapsed="false">
      <c r="A384" s="54" t="s">
        <v>489</v>
      </c>
      <c r="B384" s="45" t="n">
        <v>927</v>
      </c>
      <c r="C384" s="56" t="s">
        <v>151</v>
      </c>
      <c r="D384" s="56" t="s">
        <v>55</v>
      </c>
      <c r="E384" s="47" t="s">
        <v>490</v>
      </c>
      <c r="F384" s="85"/>
      <c r="G384" s="63" t="n">
        <f aca="false">G385</f>
        <v>0</v>
      </c>
      <c r="H384" s="64" t="n">
        <f aca="false">H385</f>
        <v>0</v>
      </c>
      <c r="I384" s="64" t="n">
        <f aca="false">I385</f>
        <v>0</v>
      </c>
      <c r="J384" s="64" t="n">
        <f aca="false">J385</f>
        <v>0</v>
      </c>
      <c r="K384" s="64" t="n">
        <f aca="false">K385</f>
        <v>0</v>
      </c>
      <c r="L384" s="64" t="n">
        <f aca="false">L385</f>
        <v>0</v>
      </c>
      <c r="M384" s="64" t="n">
        <f aca="false">M385</f>
        <v>0</v>
      </c>
      <c r="N384" s="64" t="n">
        <f aca="false">N385</f>
        <v>0</v>
      </c>
      <c r="O384" s="64" t="n">
        <f aca="false">O385</f>
        <v>0</v>
      </c>
      <c r="P384" s="6" t="n">
        <f aca="false">N384-O384</f>
        <v>0</v>
      </c>
      <c r="T384" s="6" t="n">
        <f aca="false">G384-N384</f>
        <v>0</v>
      </c>
      <c r="AB384" s="65" t="n">
        <f aca="false">AB385</f>
        <v>0</v>
      </c>
      <c r="AC384" s="65" t="n">
        <f aca="false">AC385</f>
        <v>0</v>
      </c>
      <c r="AD384" s="65" t="n">
        <f aca="false">AD385</f>
        <v>0</v>
      </c>
    </row>
    <row r="385" customFormat="false" ht="31.5" hidden="true" customHeight="false" outlineLevel="0" collapsed="false">
      <c r="A385" s="54" t="s">
        <v>491</v>
      </c>
      <c r="B385" s="45" t="n">
        <v>927</v>
      </c>
      <c r="C385" s="56" t="s">
        <v>151</v>
      </c>
      <c r="D385" s="56" t="s">
        <v>55</v>
      </c>
      <c r="E385" s="47" t="s">
        <v>492</v>
      </c>
      <c r="F385" s="85"/>
      <c r="G385" s="63" t="n">
        <f aca="false">G386</f>
        <v>0</v>
      </c>
      <c r="H385" s="64" t="n">
        <f aca="false">H386</f>
        <v>0</v>
      </c>
      <c r="I385" s="64" t="n">
        <f aca="false">I386</f>
        <v>0</v>
      </c>
      <c r="J385" s="64" t="n">
        <f aca="false">J386</f>
        <v>0</v>
      </c>
      <c r="K385" s="64" t="n">
        <f aca="false">K386</f>
        <v>0</v>
      </c>
      <c r="L385" s="64" t="n">
        <f aca="false">L386</f>
        <v>0</v>
      </c>
      <c r="M385" s="64" t="n">
        <f aca="false">M386</f>
        <v>0</v>
      </c>
      <c r="N385" s="64" t="n">
        <f aca="false">N386</f>
        <v>0</v>
      </c>
      <c r="O385" s="64" t="n">
        <f aca="false">O386</f>
        <v>0</v>
      </c>
      <c r="P385" s="6" t="n">
        <f aca="false">N385-O385</f>
        <v>0</v>
      </c>
      <c r="T385" s="6" t="n">
        <f aca="false">G385-N385</f>
        <v>0</v>
      </c>
      <c r="AB385" s="65" t="n">
        <f aca="false">AB386</f>
        <v>0</v>
      </c>
      <c r="AC385" s="65" t="n">
        <f aca="false">AC386</f>
        <v>0</v>
      </c>
      <c r="AD385" s="65" t="n">
        <f aca="false">AD386</f>
        <v>0</v>
      </c>
    </row>
    <row r="386" customFormat="false" ht="31.5" hidden="true" customHeight="false" outlineLevel="0" collapsed="false">
      <c r="A386" s="54" t="s">
        <v>493</v>
      </c>
      <c r="B386" s="45" t="n">
        <v>927</v>
      </c>
      <c r="C386" s="56" t="s">
        <v>151</v>
      </c>
      <c r="D386" s="56" t="s">
        <v>55</v>
      </c>
      <c r="E386" s="47" t="s">
        <v>494</v>
      </c>
      <c r="F386" s="85"/>
      <c r="G386" s="63" t="n">
        <f aca="false">G387</f>
        <v>0</v>
      </c>
      <c r="H386" s="64" t="n">
        <f aca="false">H387</f>
        <v>0</v>
      </c>
      <c r="I386" s="64" t="n">
        <f aca="false">I387</f>
        <v>0</v>
      </c>
      <c r="J386" s="64" t="n">
        <f aca="false">J387</f>
        <v>0</v>
      </c>
      <c r="K386" s="64" t="n">
        <f aca="false">K387</f>
        <v>0</v>
      </c>
      <c r="L386" s="64" t="n">
        <f aca="false">L387</f>
        <v>0</v>
      </c>
      <c r="M386" s="64" t="n">
        <f aca="false">M387</f>
        <v>0</v>
      </c>
      <c r="N386" s="64" t="n">
        <f aca="false">N387</f>
        <v>0</v>
      </c>
      <c r="O386" s="64" t="n">
        <f aca="false">O387</f>
        <v>0</v>
      </c>
      <c r="P386" s="6" t="n">
        <f aca="false">N386-O386</f>
        <v>0</v>
      </c>
      <c r="T386" s="6" t="n">
        <f aca="false">G386-N386</f>
        <v>0</v>
      </c>
      <c r="AB386" s="65" t="n">
        <f aca="false">AB387</f>
        <v>0</v>
      </c>
      <c r="AC386" s="65" t="n">
        <f aca="false">AC387</f>
        <v>0</v>
      </c>
      <c r="AD386" s="65" t="n">
        <f aca="false">AD387</f>
        <v>0</v>
      </c>
    </row>
    <row r="387" customFormat="false" ht="110.25" hidden="true" customHeight="false" outlineLevel="0" collapsed="false">
      <c r="A387" s="84" t="s">
        <v>495</v>
      </c>
      <c r="B387" s="45" t="n">
        <v>927</v>
      </c>
      <c r="C387" s="56" t="s">
        <v>151</v>
      </c>
      <c r="D387" s="56" t="s">
        <v>55</v>
      </c>
      <c r="E387" s="47" t="s">
        <v>496</v>
      </c>
      <c r="F387" s="46" t="n">
        <v>300</v>
      </c>
      <c r="G387" s="63"/>
      <c r="H387" s="64"/>
      <c r="I387" s="64"/>
      <c r="J387" s="64"/>
      <c r="K387" s="64"/>
      <c r="L387" s="64"/>
      <c r="M387" s="64"/>
      <c r="N387" s="64"/>
      <c r="O387" s="64"/>
      <c r="P387" s="6" t="n">
        <f aca="false">N387-O387</f>
        <v>0</v>
      </c>
      <c r="T387" s="6" t="n">
        <f aca="false">G387-N387</f>
        <v>0</v>
      </c>
      <c r="AB387" s="65"/>
      <c r="AC387" s="65"/>
      <c r="AD387" s="65"/>
    </row>
    <row r="388" customFormat="false" ht="31.5" hidden="true" customHeight="false" outlineLevel="0" collapsed="false">
      <c r="A388" s="72" t="s">
        <v>497</v>
      </c>
      <c r="B388" s="45" t="n">
        <v>927</v>
      </c>
      <c r="C388" s="56" t="s">
        <v>48</v>
      </c>
      <c r="D388" s="56"/>
      <c r="E388" s="56"/>
      <c r="F388" s="56"/>
      <c r="G388" s="63" t="n">
        <f aca="false">G389</f>
        <v>4.2</v>
      </c>
      <c r="H388" s="64" t="n">
        <f aca="false">H389</f>
        <v>0</v>
      </c>
      <c r="I388" s="64" t="n">
        <f aca="false">I389</f>
        <v>4.2</v>
      </c>
      <c r="J388" s="64" t="n">
        <f aca="false">J389</f>
        <v>0</v>
      </c>
      <c r="K388" s="64" t="n">
        <f aca="false">K389</f>
        <v>4.2</v>
      </c>
      <c r="L388" s="64" t="n">
        <f aca="false">L389</f>
        <v>0</v>
      </c>
      <c r="M388" s="64" t="n">
        <f aca="false">M389</f>
        <v>4.2</v>
      </c>
      <c r="N388" s="64" t="n">
        <f aca="false">N389</f>
        <v>2.1</v>
      </c>
      <c r="O388" s="64" t="n">
        <f aca="false">O389</f>
        <v>0</v>
      </c>
      <c r="P388" s="6" t="n">
        <f aca="false">N388-O388</f>
        <v>2.1</v>
      </c>
      <c r="T388" s="6" t="n">
        <f aca="false">G388-N388</f>
        <v>2.1</v>
      </c>
      <c r="AB388" s="65" t="n">
        <f aca="false">AB389</f>
        <v>4.1</v>
      </c>
      <c r="AC388" s="65" t="n">
        <f aca="false">AC389</f>
        <v>1.9</v>
      </c>
      <c r="AD388" s="65" t="n">
        <f aca="false">AD389</f>
        <v>0</v>
      </c>
    </row>
    <row r="389" customFormat="false" ht="31.5" hidden="true" customHeight="false" outlineLevel="0" collapsed="false">
      <c r="A389" s="72" t="s">
        <v>498</v>
      </c>
      <c r="B389" s="45" t="n">
        <v>927</v>
      </c>
      <c r="C389" s="56" t="s">
        <v>48</v>
      </c>
      <c r="D389" s="56" t="s">
        <v>21</v>
      </c>
      <c r="E389" s="56"/>
      <c r="F389" s="56"/>
      <c r="G389" s="63" t="n">
        <f aca="false">G390</f>
        <v>4.2</v>
      </c>
      <c r="H389" s="64" t="n">
        <f aca="false">H390</f>
        <v>0</v>
      </c>
      <c r="I389" s="64" t="n">
        <f aca="false">I390</f>
        <v>4.2</v>
      </c>
      <c r="J389" s="64" t="n">
        <f aca="false">J390</f>
        <v>0</v>
      </c>
      <c r="K389" s="64" t="n">
        <f aca="false">K390</f>
        <v>4.2</v>
      </c>
      <c r="L389" s="64" t="n">
        <f aca="false">L390</f>
        <v>0</v>
      </c>
      <c r="M389" s="64" t="n">
        <f aca="false">M390</f>
        <v>4.2</v>
      </c>
      <c r="N389" s="64" t="n">
        <f aca="false">N390</f>
        <v>2.1</v>
      </c>
      <c r="O389" s="64" t="n">
        <f aca="false">O390</f>
        <v>0</v>
      </c>
      <c r="P389" s="6" t="n">
        <f aca="false">N389-O389</f>
        <v>2.1</v>
      </c>
      <c r="T389" s="6" t="n">
        <f aca="false">G389-N389</f>
        <v>2.1</v>
      </c>
      <c r="AB389" s="65" t="n">
        <f aca="false">AB390</f>
        <v>4.1</v>
      </c>
      <c r="AC389" s="65" t="n">
        <f aca="false">AC390</f>
        <v>1.9</v>
      </c>
      <c r="AD389" s="65" t="n">
        <f aca="false">AD390</f>
        <v>0</v>
      </c>
    </row>
    <row r="390" customFormat="false" ht="94.5" hidden="true" customHeight="true" outlineLevel="0" collapsed="false">
      <c r="A390" s="72" t="s">
        <v>62</v>
      </c>
      <c r="B390" s="45" t="n">
        <v>927</v>
      </c>
      <c r="C390" s="56" t="s">
        <v>48</v>
      </c>
      <c r="D390" s="56" t="s">
        <v>21</v>
      </c>
      <c r="E390" s="47" t="s">
        <v>63</v>
      </c>
      <c r="F390" s="56"/>
      <c r="G390" s="63" t="n">
        <f aca="false">G391</f>
        <v>4.2</v>
      </c>
      <c r="H390" s="64" t="n">
        <f aca="false">H391</f>
        <v>0</v>
      </c>
      <c r="I390" s="64" t="n">
        <f aca="false">I391</f>
        <v>4.2</v>
      </c>
      <c r="J390" s="64" t="n">
        <f aca="false">J391</f>
        <v>0</v>
      </c>
      <c r="K390" s="64" t="n">
        <f aca="false">K391</f>
        <v>4.2</v>
      </c>
      <c r="L390" s="64" t="n">
        <f aca="false">L391</f>
        <v>0</v>
      </c>
      <c r="M390" s="64" t="n">
        <f aca="false">M391</f>
        <v>4.2</v>
      </c>
      <c r="N390" s="64" t="n">
        <f aca="false">N391</f>
        <v>2.1</v>
      </c>
      <c r="O390" s="64" t="n">
        <f aca="false">O391</f>
        <v>0</v>
      </c>
      <c r="P390" s="6" t="n">
        <f aca="false">N390-O390</f>
        <v>2.1</v>
      </c>
      <c r="T390" s="6" t="n">
        <f aca="false">G390-N390</f>
        <v>2.1</v>
      </c>
      <c r="AB390" s="65" t="n">
        <f aca="false">AB391</f>
        <v>4.1</v>
      </c>
      <c r="AC390" s="65" t="n">
        <f aca="false">AC391</f>
        <v>1.9</v>
      </c>
      <c r="AD390" s="65" t="n">
        <f aca="false">AD391</f>
        <v>0</v>
      </c>
    </row>
    <row r="391" customFormat="false" ht="31.5" hidden="true" customHeight="false" outlineLevel="0" collapsed="false">
      <c r="A391" s="72" t="s">
        <v>81</v>
      </c>
      <c r="B391" s="45" t="n">
        <v>927</v>
      </c>
      <c r="C391" s="56" t="s">
        <v>48</v>
      </c>
      <c r="D391" s="56" t="s">
        <v>21</v>
      </c>
      <c r="E391" s="47" t="s">
        <v>82</v>
      </c>
      <c r="F391" s="56"/>
      <c r="G391" s="63" t="n">
        <f aca="false">G392</f>
        <v>4.2</v>
      </c>
      <c r="H391" s="64" t="n">
        <f aca="false">H392</f>
        <v>0</v>
      </c>
      <c r="I391" s="64" t="n">
        <f aca="false">I392</f>
        <v>4.2</v>
      </c>
      <c r="J391" s="64" t="n">
        <f aca="false">J392</f>
        <v>0</v>
      </c>
      <c r="K391" s="64" t="n">
        <f aca="false">K392</f>
        <v>4.2</v>
      </c>
      <c r="L391" s="64" t="n">
        <f aca="false">L392</f>
        <v>0</v>
      </c>
      <c r="M391" s="64" t="n">
        <f aca="false">M392</f>
        <v>4.2</v>
      </c>
      <c r="N391" s="64" t="n">
        <f aca="false">N392</f>
        <v>2.1</v>
      </c>
      <c r="O391" s="64" t="n">
        <f aca="false">O392</f>
        <v>0</v>
      </c>
      <c r="P391" s="6" t="n">
        <f aca="false">N391-O391</f>
        <v>2.1</v>
      </c>
      <c r="T391" s="6" t="n">
        <f aca="false">G391-N391</f>
        <v>2.1</v>
      </c>
      <c r="AB391" s="65" t="n">
        <f aca="false">AB392</f>
        <v>4.1</v>
      </c>
      <c r="AC391" s="65" t="n">
        <f aca="false">AC392</f>
        <v>1.9</v>
      </c>
      <c r="AD391" s="65" t="n">
        <f aca="false">AD392</f>
        <v>0</v>
      </c>
    </row>
    <row r="392" customFormat="false" ht="31.5" hidden="true" customHeight="false" outlineLevel="0" collapsed="false">
      <c r="A392" s="79" t="s">
        <v>499</v>
      </c>
      <c r="B392" s="45" t="n">
        <v>927</v>
      </c>
      <c r="C392" s="56" t="s">
        <v>48</v>
      </c>
      <c r="D392" s="56" t="s">
        <v>21</v>
      </c>
      <c r="E392" s="47" t="s">
        <v>500</v>
      </c>
      <c r="F392" s="56"/>
      <c r="G392" s="63" t="n">
        <f aca="false">G393</f>
        <v>4.2</v>
      </c>
      <c r="H392" s="64" t="n">
        <f aca="false">H393</f>
        <v>0</v>
      </c>
      <c r="I392" s="64" t="n">
        <f aca="false">I393</f>
        <v>4.2</v>
      </c>
      <c r="J392" s="64" t="n">
        <f aca="false">J393</f>
        <v>0</v>
      </c>
      <c r="K392" s="64" t="n">
        <f aca="false">K393</f>
        <v>4.2</v>
      </c>
      <c r="L392" s="64" t="n">
        <f aca="false">L393</f>
        <v>0</v>
      </c>
      <c r="M392" s="64" t="n">
        <f aca="false">M393</f>
        <v>4.2</v>
      </c>
      <c r="N392" s="64" t="n">
        <f aca="false">N393</f>
        <v>2.1</v>
      </c>
      <c r="O392" s="64" t="n">
        <f aca="false">O393</f>
        <v>0</v>
      </c>
      <c r="P392" s="6" t="n">
        <f aca="false">N392-O392</f>
        <v>2.1</v>
      </c>
      <c r="T392" s="6" t="n">
        <f aca="false">G392-N392</f>
        <v>2.1</v>
      </c>
      <c r="AB392" s="65" t="n">
        <f aca="false">AB393</f>
        <v>4.1</v>
      </c>
      <c r="AC392" s="65" t="n">
        <f aca="false">AC393</f>
        <v>1.9</v>
      </c>
      <c r="AD392" s="65" t="n">
        <f aca="false">AD393</f>
        <v>0</v>
      </c>
    </row>
    <row r="393" customFormat="false" ht="47.25" hidden="true" customHeight="false" outlineLevel="0" collapsed="false">
      <c r="A393" s="79" t="s">
        <v>501</v>
      </c>
      <c r="B393" s="45" t="n">
        <v>927</v>
      </c>
      <c r="C393" s="56" t="s">
        <v>48</v>
      </c>
      <c r="D393" s="56" t="s">
        <v>21</v>
      </c>
      <c r="E393" s="47" t="s">
        <v>502</v>
      </c>
      <c r="F393" s="56" t="s">
        <v>503</v>
      </c>
      <c r="G393" s="63" t="n">
        <v>4.2</v>
      </c>
      <c r="H393" s="64"/>
      <c r="I393" s="58" t="n">
        <f aca="false">G393+H393</f>
        <v>4.2</v>
      </c>
      <c r="J393" s="64"/>
      <c r="K393" s="58" t="n">
        <f aca="false">I393+J393</f>
        <v>4.2</v>
      </c>
      <c r="L393" s="64"/>
      <c r="M393" s="58" t="n">
        <f aca="false">K393+L393</f>
        <v>4.2</v>
      </c>
      <c r="N393" s="64" t="n">
        <v>2.1</v>
      </c>
      <c r="O393" s="64" t="n">
        <v>0</v>
      </c>
      <c r="P393" s="6" t="n">
        <f aca="false">N393-O393</f>
        <v>2.1</v>
      </c>
      <c r="T393" s="6" t="n">
        <f aca="false">G393-N393</f>
        <v>2.1</v>
      </c>
      <c r="AB393" s="64" t="n">
        <v>4.1</v>
      </c>
      <c r="AC393" s="64" t="n">
        <v>1.9</v>
      </c>
      <c r="AD393" s="64" t="n">
        <v>0</v>
      </c>
    </row>
    <row r="394" customFormat="false" ht="47.25" hidden="false" customHeight="false" outlineLevel="0" collapsed="false">
      <c r="A394" s="54" t="s">
        <v>504</v>
      </c>
      <c r="B394" s="45" t="n">
        <v>927</v>
      </c>
      <c r="C394" s="56" t="s">
        <v>505</v>
      </c>
      <c r="D394" s="85"/>
      <c r="E394" s="85"/>
      <c r="F394" s="85"/>
      <c r="G394" s="63" t="n">
        <f aca="false">G395+G401+G404</f>
        <v>80410.9</v>
      </c>
      <c r="H394" s="64" t="n">
        <f aca="false">H395+H401+H404</f>
        <v>793</v>
      </c>
      <c r="I394" s="64" t="n">
        <f aca="false">I395+I401+I404</f>
        <v>81203.9</v>
      </c>
      <c r="J394" s="64" t="n">
        <f aca="false">J395+J401+J404</f>
        <v>0</v>
      </c>
      <c r="K394" s="64" t="n">
        <f aca="false">K395+K401+K404</f>
        <v>81053.9</v>
      </c>
      <c r="L394" s="64" t="n">
        <f aca="false">L395+L401+L404</f>
        <v>0</v>
      </c>
      <c r="M394" s="64" t="n">
        <f aca="false">M395+M401+M404</f>
        <v>81053.9</v>
      </c>
      <c r="N394" s="64" t="n">
        <f aca="false">N395+N401+N404</f>
        <v>47711.2</v>
      </c>
      <c r="O394" s="64" t="n">
        <f aca="false">O395+O401+O404</f>
        <v>48471</v>
      </c>
      <c r="P394" s="6" t="n">
        <f aca="false">N394-O394</f>
        <v>-759.800000000003</v>
      </c>
      <c r="T394" s="6" t="n">
        <f aca="false">G394-N394</f>
        <v>32699.7</v>
      </c>
      <c r="AB394" s="65" t="n">
        <f aca="false">AB395+AB401+AB404</f>
        <v>80410.9</v>
      </c>
      <c r="AC394" s="65" t="n">
        <f aca="false">AC395+AC401+AC404</f>
        <v>47711.2</v>
      </c>
      <c r="AD394" s="65" t="n">
        <f aca="false">AD395+AD401+AD404</f>
        <v>48471</v>
      </c>
    </row>
    <row r="395" customFormat="false" ht="47.25" hidden="true" customHeight="false" outlineLevel="0" collapsed="false">
      <c r="A395" s="54" t="s">
        <v>506</v>
      </c>
      <c r="B395" s="45" t="n">
        <v>927</v>
      </c>
      <c r="C395" s="56" t="s">
        <v>505</v>
      </c>
      <c r="D395" s="56" t="s">
        <v>21</v>
      </c>
      <c r="E395" s="85"/>
      <c r="F395" s="85"/>
      <c r="G395" s="63" t="n">
        <f aca="false">G396</f>
        <v>15584</v>
      </c>
      <c r="H395" s="64" t="n">
        <f aca="false">H396</f>
        <v>0</v>
      </c>
      <c r="I395" s="64" t="n">
        <f aca="false">I396</f>
        <v>15584</v>
      </c>
      <c r="J395" s="64" t="n">
        <f aca="false">J396</f>
        <v>0</v>
      </c>
      <c r="K395" s="64" t="n">
        <f aca="false">K396</f>
        <v>15584</v>
      </c>
      <c r="L395" s="64" t="n">
        <f aca="false">L396</f>
        <v>0</v>
      </c>
      <c r="M395" s="64" t="n">
        <f aca="false">M396</f>
        <v>15584</v>
      </c>
      <c r="N395" s="64" t="n">
        <f aca="false">N396</f>
        <v>14830</v>
      </c>
      <c r="O395" s="64" t="n">
        <f aca="false">O396</f>
        <v>15002</v>
      </c>
      <c r="P395" s="6" t="n">
        <f aca="false">N395-O395</f>
        <v>-172</v>
      </c>
      <c r="T395" s="6" t="n">
        <f aca="false">G395-N395</f>
        <v>754</v>
      </c>
      <c r="AB395" s="65" t="n">
        <f aca="false">AB396</f>
        <v>15584</v>
      </c>
      <c r="AC395" s="65" t="n">
        <f aca="false">AC396</f>
        <v>14830</v>
      </c>
      <c r="AD395" s="65" t="n">
        <f aca="false">AD396</f>
        <v>15002</v>
      </c>
    </row>
    <row r="396" customFormat="false" ht="110.25" hidden="true" customHeight="false" outlineLevel="0" collapsed="false">
      <c r="A396" s="54" t="s">
        <v>62</v>
      </c>
      <c r="B396" s="45" t="n">
        <v>927</v>
      </c>
      <c r="C396" s="56" t="s">
        <v>505</v>
      </c>
      <c r="D396" s="56" t="s">
        <v>21</v>
      </c>
      <c r="E396" s="47" t="s">
        <v>63</v>
      </c>
      <c r="F396" s="85"/>
      <c r="G396" s="63" t="n">
        <f aca="false">G397</f>
        <v>15584</v>
      </c>
      <c r="H396" s="64" t="n">
        <f aca="false">H397</f>
        <v>0</v>
      </c>
      <c r="I396" s="64" t="n">
        <f aca="false">I397</f>
        <v>15584</v>
      </c>
      <c r="J396" s="64" t="n">
        <f aca="false">J397</f>
        <v>0</v>
      </c>
      <c r="K396" s="64" t="n">
        <f aca="false">K397</f>
        <v>15584</v>
      </c>
      <c r="L396" s="64" t="n">
        <f aca="false">L397</f>
        <v>0</v>
      </c>
      <c r="M396" s="64" t="n">
        <f aca="false">M397</f>
        <v>15584</v>
      </c>
      <c r="N396" s="64" t="n">
        <f aca="false">N397</f>
        <v>14830</v>
      </c>
      <c r="O396" s="64" t="n">
        <f aca="false">O397</f>
        <v>15002</v>
      </c>
      <c r="P396" s="6" t="n">
        <f aca="false">N396-O396</f>
        <v>-172</v>
      </c>
      <c r="T396" s="6" t="n">
        <f aca="false">G396-N396</f>
        <v>754</v>
      </c>
      <c r="AB396" s="65" t="n">
        <f aca="false">AB397</f>
        <v>15584</v>
      </c>
      <c r="AC396" s="65" t="n">
        <f aca="false">AC397</f>
        <v>14830</v>
      </c>
      <c r="AD396" s="65" t="n">
        <f aca="false">AD397</f>
        <v>15002</v>
      </c>
    </row>
    <row r="397" customFormat="false" ht="78.75" hidden="true" customHeight="false" outlineLevel="0" collapsed="false">
      <c r="A397" s="54" t="s">
        <v>507</v>
      </c>
      <c r="B397" s="45" t="n">
        <v>927</v>
      </c>
      <c r="C397" s="56" t="s">
        <v>505</v>
      </c>
      <c r="D397" s="56" t="s">
        <v>21</v>
      </c>
      <c r="E397" s="47" t="s">
        <v>405</v>
      </c>
      <c r="F397" s="85"/>
      <c r="G397" s="63" t="n">
        <f aca="false">G398</f>
        <v>15584</v>
      </c>
      <c r="H397" s="64" t="n">
        <f aca="false">H398</f>
        <v>0</v>
      </c>
      <c r="I397" s="64" t="n">
        <f aca="false">I398</f>
        <v>15584</v>
      </c>
      <c r="J397" s="64" t="n">
        <f aca="false">J398</f>
        <v>0</v>
      </c>
      <c r="K397" s="64" t="n">
        <f aca="false">K398</f>
        <v>15584</v>
      </c>
      <c r="L397" s="64" t="n">
        <f aca="false">L398</f>
        <v>0</v>
      </c>
      <c r="M397" s="64" t="n">
        <f aca="false">M398</f>
        <v>15584</v>
      </c>
      <c r="N397" s="64" t="n">
        <f aca="false">N398</f>
        <v>14830</v>
      </c>
      <c r="O397" s="64" t="n">
        <f aca="false">O398</f>
        <v>15002</v>
      </c>
      <c r="P397" s="6" t="n">
        <f aca="false">N397-O397</f>
        <v>-172</v>
      </c>
      <c r="T397" s="6" t="n">
        <f aca="false">G397-N397</f>
        <v>754</v>
      </c>
      <c r="AB397" s="65" t="n">
        <f aca="false">AB398</f>
        <v>15584</v>
      </c>
      <c r="AC397" s="65" t="n">
        <f aca="false">AC398</f>
        <v>14830</v>
      </c>
      <c r="AD397" s="65" t="n">
        <f aca="false">AD398</f>
        <v>15002</v>
      </c>
    </row>
    <row r="398" customFormat="false" ht="47.25" hidden="true" customHeight="false" outlineLevel="0" collapsed="false">
      <c r="A398" s="54" t="s">
        <v>508</v>
      </c>
      <c r="B398" s="45" t="n">
        <v>927</v>
      </c>
      <c r="C398" s="56" t="s">
        <v>505</v>
      </c>
      <c r="D398" s="56" t="s">
        <v>21</v>
      </c>
      <c r="E398" s="47" t="s">
        <v>509</v>
      </c>
      <c r="F398" s="85"/>
      <c r="G398" s="63" t="n">
        <f aca="false">G399+G400</f>
        <v>15584</v>
      </c>
      <c r="H398" s="64" t="n">
        <f aca="false">H399+H400</f>
        <v>0</v>
      </c>
      <c r="I398" s="64" t="n">
        <f aca="false">I399+I400</f>
        <v>15584</v>
      </c>
      <c r="J398" s="64" t="n">
        <f aca="false">J399+J400</f>
        <v>0</v>
      </c>
      <c r="K398" s="64" t="n">
        <f aca="false">K399+K400</f>
        <v>15584</v>
      </c>
      <c r="L398" s="64" t="n">
        <f aca="false">L399+L400</f>
        <v>0</v>
      </c>
      <c r="M398" s="64" t="n">
        <f aca="false">M399+M400</f>
        <v>15584</v>
      </c>
      <c r="N398" s="64" t="n">
        <f aca="false">N399+N400</f>
        <v>14830</v>
      </c>
      <c r="O398" s="64" t="n">
        <f aca="false">O399+O400</f>
        <v>15002</v>
      </c>
      <c r="P398" s="6" t="n">
        <f aca="false">N398-O398</f>
        <v>-172</v>
      </c>
      <c r="T398" s="6" t="n">
        <f aca="false">G398-N398</f>
        <v>754</v>
      </c>
      <c r="AB398" s="65" t="n">
        <f aca="false">AB399+AB400</f>
        <v>15584</v>
      </c>
      <c r="AC398" s="65" t="n">
        <f aca="false">AC399+AC400</f>
        <v>14830</v>
      </c>
      <c r="AD398" s="65" t="n">
        <f aca="false">AD399+AD400</f>
        <v>15002</v>
      </c>
    </row>
    <row r="399" customFormat="false" ht="63" hidden="true" customHeight="false" outlineLevel="0" collapsed="false">
      <c r="A399" s="54" t="s">
        <v>510</v>
      </c>
      <c r="B399" s="45" t="n">
        <v>927</v>
      </c>
      <c r="C399" s="56" t="s">
        <v>505</v>
      </c>
      <c r="D399" s="56" t="s">
        <v>21</v>
      </c>
      <c r="E399" s="47" t="s">
        <v>511</v>
      </c>
      <c r="F399" s="85" t="n">
        <v>500</v>
      </c>
      <c r="G399" s="63" t="n">
        <v>6084</v>
      </c>
      <c r="H399" s="64"/>
      <c r="I399" s="58" t="n">
        <f aca="false">G399+H399</f>
        <v>6084</v>
      </c>
      <c r="J399" s="64"/>
      <c r="K399" s="58" t="n">
        <f aca="false">I399+J399</f>
        <v>6084</v>
      </c>
      <c r="L399" s="64"/>
      <c r="M399" s="58" t="n">
        <f aca="false">K399+L399</f>
        <v>6084</v>
      </c>
      <c r="N399" s="64" t="n">
        <v>5330</v>
      </c>
      <c r="O399" s="64" t="n">
        <v>5502</v>
      </c>
      <c r="P399" s="6" t="n">
        <f aca="false">N399-O399</f>
        <v>-172</v>
      </c>
      <c r="T399" s="6" t="n">
        <f aca="false">G399-N399</f>
        <v>754</v>
      </c>
      <c r="AB399" s="64" t="n">
        <v>6084</v>
      </c>
      <c r="AC399" s="64" t="n">
        <v>5330</v>
      </c>
      <c r="AD399" s="64" t="n">
        <v>5502</v>
      </c>
    </row>
    <row r="400" customFormat="false" ht="31.5" hidden="true" customHeight="false" outlineLevel="0" collapsed="false">
      <c r="A400" s="54" t="s">
        <v>512</v>
      </c>
      <c r="B400" s="45" t="n">
        <v>927</v>
      </c>
      <c r="C400" s="56" t="s">
        <v>505</v>
      </c>
      <c r="D400" s="56" t="s">
        <v>21</v>
      </c>
      <c r="E400" s="47" t="s">
        <v>513</v>
      </c>
      <c r="F400" s="85" t="n">
        <v>500</v>
      </c>
      <c r="G400" s="63" t="n">
        <v>9500</v>
      </c>
      <c r="H400" s="64"/>
      <c r="I400" s="58" t="n">
        <f aca="false">G400+H400</f>
        <v>9500</v>
      </c>
      <c r="J400" s="64"/>
      <c r="K400" s="58" t="n">
        <f aca="false">I400+J400</f>
        <v>9500</v>
      </c>
      <c r="L400" s="64"/>
      <c r="M400" s="58" t="n">
        <f aca="false">K400+L400</f>
        <v>9500</v>
      </c>
      <c r="N400" s="64" t="n">
        <v>9500</v>
      </c>
      <c r="O400" s="64" t="n">
        <v>9500</v>
      </c>
      <c r="P400" s="6" t="n">
        <f aca="false">N400-O400</f>
        <v>0</v>
      </c>
      <c r="T400" s="6" t="n">
        <f aca="false">G400-N400</f>
        <v>0</v>
      </c>
      <c r="AB400" s="64" t="n">
        <v>9500</v>
      </c>
      <c r="AC400" s="64" t="n">
        <v>9500</v>
      </c>
      <c r="AD400" s="64" t="n">
        <v>9500</v>
      </c>
    </row>
    <row r="401" customFormat="false" ht="15.75" hidden="true" customHeight="false" outlineLevel="0" collapsed="false">
      <c r="A401" s="54" t="s">
        <v>514</v>
      </c>
      <c r="B401" s="45" t="n">
        <v>927</v>
      </c>
      <c r="C401" s="56" t="s">
        <v>505</v>
      </c>
      <c r="D401" s="56" t="s">
        <v>137</v>
      </c>
      <c r="E401" s="47"/>
      <c r="F401" s="85"/>
      <c r="G401" s="63" t="n">
        <f aca="false">G402</f>
        <v>0</v>
      </c>
      <c r="H401" s="64" t="n">
        <f aca="false">H402</f>
        <v>0</v>
      </c>
      <c r="I401" s="64" t="n">
        <f aca="false">I402</f>
        <v>0</v>
      </c>
      <c r="J401" s="64" t="n">
        <f aca="false">J402</f>
        <v>0</v>
      </c>
      <c r="K401" s="64" t="n">
        <f aca="false">K402</f>
        <v>0</v>
      </c>
      <c r="L401" s="64" t="n">
        <f aca="false">L402</f>
        <v>0</v>
      </c>
      <c r="M401" s="64" t="n">
        <f aca="false">M402</f>
        <v>0</v>
      </c>
      <c r="N401" s="64" t="n">
        <f aca="false">N402</f>
        <v>0</v>
      </c>
      <c r="O401" s="64" t="n">
        <f aca="false">O402</f>
        <v>0</v>
      </c>
      <c r="P401" s="6" t="n">
        <f aca="false">N401-O401</f>
        <v>0</v>
      </c>
      <c r="T401" s="6" t="n">
        <f aca="false">G401-N401</f>
        <v>0</v>
      </c>
      <c r="AB401" s="65" t="n">
        <f aca="false">AB402</f>
        <v>0</v>
      </c>
      <c r="AC401" s="65" t="n">
        <f aca="false">AC402</f>
        <v>0</v>
      </c>
      <c r="AD401" s="65" t="n">
        <f aca="false">AD402</f>
        <v>0</v>
      </c>
    </row>
    <row r="402" customFormat="false" ht="34.5" hidden="true" customHeight="true" outlineLevel="0" collapsed="false">
      <c r="A402" s="54" t="s">
        <v>515</v>
      </c>
      <c r="B402" s="45" t="n">
        <v>927</v>
      </c>
      <c r="C402" s="56" t="s">
        <v>505</v>
      </c>
      <c r="D402" s="56" t="s">
        <v>137</v>
      </c>
      <c r="E402" s="47" t="s">
        <v>516</v>
      </c>
      <c r="F402" s="85"/>
      <c r="G402" s="63" t="n">
        <f aca="false">G403</f>
        <v>0</v>
      </c>
      <c r="H402" s="64" t="n">
        <f aca="false">H403</f>
        <v>0</v>
      </c>
      <c r="I402" s="64" t="n">
        <f aca="false">I403</f>
        <v>0</v>
      </c>
      <c r="J402" s="64" t="n">
        <f aca="false">J403</f>
        <v>0</v>
      </c>
      <c r="K402" s="64" t="n">
        <f aca="false">K403</f>
        <v>0</v>
      </c>
      <c r="L402" s="64" t="n">
        <f aca="false">L403</f>
        <v>0</v>
      </c>
      <c r="M402" s="64" t="n">
        <f aca="false">M403</f>
        <v>0</v>
      </c>
      <c r="N402" s="64" t="n">
        <f aca="false">N403</f>
        <v>0</v>
      </c>
      <c r="O402" s="64" t="n">
        <f aca="false">O403</f>
        <v>0</v>
      </c>
      <c r="P402" s="6" t="n">
        <f aca="false">N402-O402</f>
        <v>0</v>
      </c>
      <c r="T402" s="6" t="n">
        <f aca="false">G402-N402</f>
        <v>0</v>
      </c>
      <c r="AB402" s="65" t="n">
        <f aca="false">AB403</f>
        <v>0</v>
      </c>
      <c r="AC402" s="65" t="n">
        <f aca="false">AC403</f>
        <v>0</v>
      </c>
      <c r="AD402" s="65" t="n">
        <f aca="false">AD403</f>
        <v>0</v>
      </c>
    </row>
    <row r="403" customFormat="false" ht="78.75" hidden="true" customHeight="false" outlineLevel="0" collapsed="false">
      <c r="A403" s="54" t="s">
        <v>517</v>
      </c>
      <c r="B403" s="45" t="n">
        <v>927</v>
      </c>
      <c r="C403" s="56" t="s">
        <v>505</v>
      </c>
      <c r="D403" s="56" t="s">
        <v>137</v>
      </c>
      <c r="E403" s="47" t="s">
        <v>518</v>
      </c>
      <c r="F403" s="85" t="n">
        <v>500</v>
      </c>
      <c r="G403" s="63"/>
      <c r="H403" s="64"/>
      <c r="I403" s="64"/>
      <c r="J403" s="64"/>
      <c r="K403" s="64"/>
      <c r="L403" s="64"/>
      <c r="M403" s="64"/>
      <c r="N403" s="64"/>
      <c r="O403" s="64"/>
      <c r="P403" s="6" t="n">
        <f aca="false">N403-O403</f>
        <v>0</v>
      </c>
      <c r="T403" s="6" t="n">
        <f aca="false">G403-N403</f>
        <v>0</v>
      </c>
      <c r="AB403" s="65"/>
      <c r="AC403" s="65"/>
      <c r="AD403" s="65"/>
    </row>
    <row r="404" customFormat="false" ht="32.25" hidden="false" customHeight="true" outlineLevel="0" collapsed="false">
      <c r="A404" s="31" t="s">
        <v>519</v>
      </c>
      <c r="B404" s="45" t="n">
        <v>927</v>
      </c>
      <c r="C404" s="56" t="s">
        <v>505</v>
      </c>
      <c r="D404" s="56" t="s">
        <v>33</v>
      </c>
      <c r="E404" s="47"/>
      <c r="F404" s="85"/>
      <c r="G404" s="63" t="n">
        <f aca="false">G413+G409+G405</f>
        <v>64826.9</v>
      </c>
      <c r="H404" s="64" t="n">
        <f aca="false">H413+H409+H405</f>
        <v>793</v>
      </c>
      <c r="I404" s="64" t="n">
        <f aca="false">I413+I409+I405</f>
        <v>65619.9</v>
      </c>
      <c r="J404" s="64" t="n">
        <f aca="false">J413+J409+J405</f>
        <v>0</v>
      </c>
      <c r="K404" s="64" t="n">
        <f aca="false">K413+K409+K405</f>
        <v>65469.9</v>
      </c>
      <c r="L404" s="64" t="n">
        <f aca="false">L413+L409+L405</f>
        <v>0</v>
      </c>
      <c r="M404" s="64" t="n">
        <f aca="false">M413+M409+M405</f>
        <v>65469.9</v>
      </c>
      <c r="N404" s="64" t="n">
        <f aca="false">N413+N409+N405</f>
        <v>32881.2</v>
      </c>
      <c r="O404" s="64" t="n">
        <f aca="false">O413+O409+O405</f>
        <v>33469</v>
      </c>
      <c r="P404" s="65" t="n">
        <f aca="false">P413+P409</f>
        <v>0</v>
      </c>
      <c r="Q404" s="65" t="n">
        <f aca="false">Q413+Q409</f>
        <v>0</v>
      </c>
      <c r="R404" s="65" t="n">
        <f aca="false">R413+R409</f>
        <v>0</v>
      </c>
      <c r="S404" s="65" t="n">
        <f aca="false">S413+S409</f>
        <v>0</v>
      </c>
      <c r="T404" s="65" t="n">
        <f aca="false">T413+T409</f>
        <v>31945.7</v>
      </c>
      <c r="U404" s="65" t="n">
        <f aca="false">U413+U409</f>
        <v>0</v>
      </c>
      <c r="V404" s="65" t="n">
        <f aca="false">V413+V409</f>
        <v>0</v>
      </c>
      <c r="W404" s="65" t="n">
        <f aca="false">W413+W409</f>
        <v>0</v>
      </c>
      <c r="X404" s="65" t="n">
        <f aca="false">X413+X409</f>
        <v>0</v>
      </c>
      <c r="Y404" s="65" t="n">
        <f aca="false">Y413+Y409</f>
        <v>0</v>
      </c>
      <c r="Z404" s="65" t="n">
        <f aca="false">Z413+Z409</f>
        <v>0</v>
      </c>
      <c r="AB404" s="65" t="n">
        <f aca="false">AB413+AB409</f>
        <v>64826.9</v>
      </c>
      <c r="AC404" s="65" t="n">
        <f aca="false">AC413+AC409</f>
        <v>32881.2</v>
      </c>
      <c r="AD404" s="65" t="n">
        <f aca="false">AD413+AD409</f>
        <v>33469</v>
      </c>
    </row>
    <row r="405" customFormat="false" ht="32.25" hidden="false" customHeight="true" outlineLevel="0" collapsed="false">
      <c r="A405" s="54" t="s">
        <v>244</v>
      </c>
      <c r="B405" s="46" t="n">
        <v>927</v>
      </c>
      <c r="C405" s="56" t="s">
        <v>505</v>
      </c>
      <c r="D405" s="56" t="s">
        <v>33</v>
      </c>
      <c r="E405" s="47" t="s">
        <v>245</v>
      </c>
      <c r="F405" s="139"/>
      <c r="G405" s="63" t="n">
        <f aca="false">G406</f>
        <v>0</v>
      </c>
      <c r="H405" s="64" t="n">
        <f aca="false">H406</f>
        <v>150</v>
      </c>
      <c r="I405" s="64" t="n">
        <f aca="false">I406</f>
        <v>150</v>
      </c>
      <c r="J405" s="64" t="n">
        <f aca="false">J406</f>
        <v>0</v>
      </c>
      <c r="K405" s="64" t="n">
        <f aca="false">K406</f>
        <v>0</v>
      </c>
      <c r="L405" s="64" t="n">
        <f aca="false">L406</f>
        <v>0</v>
      </c>
      <c r="M405" s="64" t="n">
        <f aca="false">M406</f>
        <v>0</v>
      </c>
      <c r="N405" s="64" t="n">
        <f aca="false">N406</f>
        <v>0</v>
      </c>
      <c r="O405" s="64" t="n">
        <f aca="false">O406</f>
        <v>0</v>
      </c>
      <c r="P405" s="141"/>
      <c r="Q405" s="141"/>
      <c r="R405" s="141"/>
      <c r="S405" s="141"/>
      <c r="T405" s="141"/>
      <c r="U405" s="141"/>
      <c r="V405" s="141"/>
      <c r="W405" s="141"/>
      <c r="X405" s="141"/>
      <c r="Y405" s="141"/>
      <c r="Z405" s="141"/>
      <c r="AB405" s="65"/>
      <c r="AC405" s="65"/>
      <c r="AD405" s="65"/>
    </row>
    <row r="406" customFormat="false" ht="32.25" hidden="false" customHeight="true" outlineLevel="0" collapsed="false">
      <c r="A406" s="54" t="s">
        <v>374</v>
      </c>
      <c r="B406" s="46" t="n">
        <v>927</v>
      </c>
      <c r="C406" s="56" t="s">
        <v>505</v>
      </c>
      <c r="D406" s="56" t="s">
        <v>33</v>
      </c>
      <c r="E406" s="47" t="s">
        <v>375</v>
      </c>
      <c r="F406" s="139"/>
      <c r="G406" s="63" t="n">
        <f aca="false">G407</f>
        <v>0</v>
      </c>
      <c r="H406" s="64" t="n">
        <f aca="false">H407</f>
        <v>150</v>
      </c>
      <c r="I406" s="64" t="n">
        <f aca="false">I407</f>
        <v>150</v>
      </c>
      <c r="J406" s="64" t="n">
        <f aca="false">J407</f>
        <v>0</v>
      </c>
      <c r="K406" s="64" t="n">
        <f aca="false">K407</f>
        <v>0</v>
      </c>
      <c r="L406" s="64" t="n">
        <f aca="false">L407</f>
        <v>0</v>
      </c>
      <c r="M406" s="64" t="n">
        <f aca="false">M407</f>
        <v>0</v>
      </c>
      <c r="N406" s="64" t="n">
        <f aca="false">N407</f>
        <v>0</v>
      </c>
      <c r="O406" s="64" t="n">
        <f aca="false">O407</f>
        <v>0</v>
      </c>
      <c r="P406" s="141"/>
      <c r="Q406" s="141"/>
      <c r="R406" s="141"/>
      <c r="S406" s="141"/>
      <c r="T406" s="141"/>
      <c r="U406" s="141"/>
      <c r="V406" s="141"/>
      <c r="W406" s="141"/>
      <c r="X406" s="141"/>
      <c r="Y406" s="141"/>
      <c r="Z406" s="141"/>
      <c r="AB406" s="65"/>
      <c r="AC406" s="65"/>
      <c r="AD406" s="65"/>
    </row>
    <row r="407" customFormat="false" ht="32.25" hidden="false" customHeight="true" outlineLevel="0" collapsed="false">
      <c r="A407" s="54" t="s">
        <v>376</v>
      </c>
      <c r="B407" s="46" t="n">
        <v>927</v>
      </c>
      <c r="C407" s="56" t="s">
        <v>505</v>
      </c>
      <c r="D407" s="56" t="s">
        <v>33</v>
      </c>
      <c r="E407" s="47" t="s">
        <v>377</v>
      </c>
      <c r="F407" s="139"/>
      <c r="G407" s="63" t="n">
        <f aca="false">G408</f>
        <v>0</v>
      </c>
      <c r="H407" s="64" t="n">
        <f aca="false">H408</f>
        <v>150</v>
      </c>
      <c r="I407" s="64" t="n">
        <f aca="false">I408</f>
        <v>150</v>
      </c>
      <c r="J407" s="64" t="n">
        <f aca="false">J408</f>
        <v>0</v>
      </c>
      <c r="K407" s="64" t="n">
        <f aca="false">K408</f>
        <v>0</v>
      </c>
      <c r="L407" s="64" t="n">
        <f aca="false">L408</f>
        <v>0</v>
      </c>
      <c r="M407" s="64" t="n">
        <f aca="false">M408</f>
        <v>0</v>
      </c>
      <c r="N407" s="64" t="n">
        <f aca="false">N408</f>
        <v>0</v>
      </c>
      <c r="O407" s="64" t="n">
        <f aca="false">O408</f>
        <v>0</v>
      </c>
      <c r="P407" s="141"/>
      <c r="Q407" s="141"/>
      <c r="R407" s="141"/>
      <c r="S407" s="141"/>
      <c r="T407" s="141"/>
      <c r="U407" s="141"/>
      <c r="V407" s="141"/>
      <c r="W407" s="141"/>
      <c r="X407" s="141"/>
      <c r="Y407" s="141"/>
      <c r="Z407" s="141"/>
      <c r="AB407" s="65"/>
      <c r="AC407" s="65"/>
      <c r="AD407" s="65"/>
    </row>
    <row r="408" customFormat="false" ht="32.25" hidden="false" customHeight="true" outlineLevel="0" collapsed="false">
      <c r="A408" s="54" t="s">
        <v>520</v>
      </c>
      <c r="B408" s="46" t="n">
        <v>927</v>
      </c>
      <c r="C408" s="56" t="s">
        <v>505</v>
      </c>
      <c r="D408" s="56" t="s">
        <v>33</v>
      </c>
      <c r="E408" s="47" t="s">
        <v>379</v>
      </c>
      <c r="F408" s="139" t="s">
        <v>389</v>
      </c>
      <c r="G408" s="63"/>
      <c r="H408" s="64" t="n">
        <v>150</v>
      </c>
      <c r="I408" s="58" t="n">
        <f aca="false">G408+H408</f>
        <v>150</v>
      </c>
      <c r="J408" s="64"/>
      <c r="K408" s="64"/>
      <c r="L408" s="64"/>
      <c r="M408" s="64"/>
      <c r="N408" s="64"/>
      <c r="O408" s="64"/>
      <c r="P408" s="141"/>
      <c r="Q408" s="141"/>
      <c r="R408" s="141"/>
      <c r="S408" s="141"/>
      <c r="T408" s="141"/>
      <c r="U408" s="141"/>
      <c r="V408" s="141"/>
      <c r="W408" s="141"/>
      <c r="X408" s="141"/>
      <c r="Y408" s="141"/>
      <c r="Z408" s="141"/>
      <c r="AB408" s="65"/>
      <c r="AC408" s="65"/>
      <c r="AD408" s="65"/>
    </row>
    <row r="409" customFormat="false" ht="47.25" hidden="true" customHeight="false" outlineLevel="0" collapsed="false">
      <c r="A409" s="128" t="s">
        <v>434</v>
      </c>
      <c r="B409" s="109" t="n">
        <v>927</v>
      </c>
      <c r="C409" s="110" t="s">
        <v>505</v>
      </c>
      <c r="D409" s="135" t="s">
        <v>33</v>
      </c>
      <c r="E409" s="112" t="s">
        <v>178</v>
      </c>
      <c r="F409" s="112"/>
      <c r="G409" s="63" t="n">
        <f aca="false">G410</f>
        <v>0</v>
      </c>
      <c r="H409" s="64" t="n">
        <f aca="false">H410</f>
        <v>0</v>
      </c>
      <c r="I409" s="64" t="n">
        <f aca="false">I410</f>
        <v>0</v>
      </c>
      <c r="J409" s="64" t="n">
        <f aca="false">J410</f>
        <v>0</v>
      </c>
      <c r="K409" s="64" t="n">
        <f aca="false">K410</f>
        <v>0</v>
      </c>
      <c r="L409" s="64" t="n">
        <f aca="false">L410</f>
        <v>0</v>
      </c>
      <c r="M409" s="64" t="n">
        <f aca="false">M410</f>
        <v>0</v>
      </c>
      <c r="N409" s="64" t="n">
        <f aca="false">N410</f>
        <v>0</v>
      </c>
      <c r="O409" s="64" t="n">
        <f aca="false">O410</f>
        <v>0</v>
      </c>
      <c r="P409" s="6"/>
      <c r="T409" s="6"/>
      <c r="AB409" s="65" t="n">
        <f aca="false">AB410</f>
        <v>0</v>
      </c>
      <c r="AC409" s="65" t="n">
        <f aca="false">AC410</f>
        <v>0</v>
      </c>
      <c r="AD409" s="65" t="n">
        <f aca="false">AD410</f>
        <v>0</v>
      </c>
    </row>
    <row r="410" customFormat="false" ht="31.5" hidden="true" customHeight="false" outlineLevel="0" collapsed="false">
      <c r="A410" s="128" t="s">
        <v>418</v>
      </c>
      <c r="B410" s="109" t="n">
        <v>927</v>
      </c>
      <c r="C410" s="110" t="s">
        <v>505</v>
      </c>
      <c r="D410" s="135" t="s">
        <v>33</v>
      </c>
      <c r="E410" s="112" t="s">
        <v>295</v>
      </c>
      <c r="F410" s="112"/>
      <c r="G410" s="63" t="n">
        <f aca="false">G411</f>
        <v>0</v>
      </c>
      <c r="H410" s="64" t="n">
        <f aca="false">H411</f>
        <v>0</v>
      </c>
      <c r="I410" s="64" t="n">
        <f aca="false">I411</f>
        <v>0</v>
      </c>
      <c r="J410" s="64" t="n">
        <f aca="false">J411</f>
        <v>0</v>
      </c>
      <c r="K410" s="64" t="n">
        <f aca="false">K411</f>
        <v>0</v>
      </c>
      <c r="L410" s="64" t="n">
        <f aca="false">L411</f>
        <v>0</v>
      </c>
      <c r="M410" s="64" t="n">
        <f aca="false">M411</f>
        <v>0</v>
      </c>
      <c r="N410" s="64" t="n">
        <f aca="false">N411</f>
        <v>0</v>
      </c>
      <c r="O410" s="64" t="n">
        <f aca="false">O411</f>
        <v>0</v>
      </c>
      <c r="P410" s="6"/>
      <c r="T410" s="6"/>
      <c r="AB410" s="65" t="n">
        <f aca="false">AB411</f>
        <v>0</v>
      </c>
      <c r="AC410" s="65" t="n">
        <f aca="false">AC411</f>
        <v>0</v>
      </c>
      <c r="AD410" s="65" t="n">
        <f aca="false">AD411</f>
        <v>0</v>
      </c>
    </row>
    <row r="411" customFormat="false" ht="31.5" hidden="true" customHeight="false" outlineLevel="0" collapsed="false">
      <c r="A411" s="128" t="s">
        <v>419</v>
      </c>
      <c r="B411" s="109" t="n">
        <v>927</v>
      </c>
      <c r="C411" s="110" t="s">
        <v>505</v>
      </c>
      <c r="D411" s="135" t="s">
        <v>33</v>
      </c>
      <c r="E411" s="112" t="s">
        <v>420</v>
      </c>
      <c r="F411" s="112"/>
      <c r="G411" s="63" t="n">
        <f aca="false">G412</f>
        <v>0</v>
      </c>
      <c r="H411" s="64" t="n">
        <f aca="false">H412</f>
        <v>0</v>
      </c>
      <c r="I411" s="64" t="n">
        <f aca="false">I412</f>
        <v>0</v>
      </c>
      <c r="J411" s="64" t="n">
        <f aca="false">J412</f>
        <v>0</v>
      </c>
      <c r="K411" s="64" t="n">
        <f aca="false">K412</f>
        <v>0</v>
      </c>
      <c r="L411" s="64" t="n">
        <f aca="false">L412</f>
        <v>0</v>
      </c>
      <c r="M411" s="64" t="n">
        <f aca="false">M412</f>
        <v>0</v>
      </c>
      <c r="N411" s="64" t="n">
        <f aca="false">N412</f>
        <v>0</v>
      </c>
      <c r="O411" s="64" t="n">
        <f aca="false">O412</f>
        <v>0</v>
      </c>
      <c r="P411" s="6"/>
      <c r="T411" s="6"/>
      <c r="AB411" s="65" t="n">
        <f aca="false">AB412</f>
        <v>0</v>
      </c>
      <c r="AC411" s="65" t="n">
        <f aca="false">AC412</f>
        <v>0</v>
      </c>
      <c r="AD411" s="65" t="n">
        <f aca="false">AD412</f>
        <v>0</v>
      </c>
    </row>
    <row r="412" customFormat="false" ht="31.5" hidden="true" customHeight="false" outlineLevel="0" collapsed="false">
      <c r="A412" s="128" t="s">
        <v>421</v>
      </c>
      <c r="B412" s="109" t="n">
        <v>927</v>
      </c>
      <c r="C412" s="110" t="s">
        <v>505</v>
      </c>
      <c r="D412" s="135" t="s">
        <v>33</v>
      </c>
      <c r="E412" s="112" t="s">
        <v>422</v>
      </c>
      <c r="F412" s="112" t="n">
        <v>500</v>
      </c>
      <c r="G412" s="63" t="n">
        <v>0</v>
      </c>
      <c r="H412" s="64" t="n">
        <v>0</v>
      </c>
      <c r="I412" s="64" t="n">
        <v>0</v>
      </c>
      <c r="J412" s="64" t="n">
        <v>0</v>
      </c>
      <c r="K412" s="64" t="n">
        <v>0</v>
      </c>
      <c r="L412" s="64" t="n">
        <v>0</v>
      </c>
      <c r="M412" s="64" t="n">
        <v>0</v>
      </c>
      <c r="N412" s="64" t="n">
        <v>0</v>
      </c>
      <c r="O412" s="64" t="n">
        <v>0</v>
      </c>
      <c r="P412" s="6"/>
      <c r="T412" s="6"/>
      <c r="AB412" s="65" t="n">
        <v>0</v>
      </c>
      <c r="AC412" s="65" t="n">
        <v>0</v>
      </c>
      <c r="AD412" s="65" t="n">
        <v>0</v>
      </c>
    </row>
    <row r="413" customFormat="false" ht="64.5" hidden="false" customHeight="true" outlineLevel="0" collapsed="false">
      <c r="A413" s="128" t="s">
        <v>404</v>
      </c>
      <c r="B413" s="45" t="n">
        <v>927</v>
      </c>
      <c r="C413" s="56" t="s">
        <v>505</v>
      </c>
      <c r="D413" s="56" t="s">
        <v>33</v>
      </c>
      <c r="E413" s="112" t="s">
        <v>405</v>
      </c>
      <c r="F413" s="85"/>
      <c r="G413" s="63" t="n">
        <f aca="false">G416+G414</f>
        <v>64826.9</v>
      </c>
      <c r="H413" s="64" t="n">
        <f aca="false">H416+H414</f>
        <v>643</v>
      </c>
      <c r="I413" s="64" t="n">
        <f aca="false">I416+I414</f>
        <v>65469.9</v>
      </c>
      <c r="J413" s="64" t="n">
        <f aca="false">J416+J414</f>
        <v>0</v>
      </c>
      <c r="K413" s="64" t="n">
        <f aca="false">K416+K414</f>
        <v>65469.9</v>
      </c>
      <c r="L413" s="64" t="n">
        <f aca="false">L416+L414</f>
        <v>0</v>
      </c>
      <c r="M413" s="64" t="n">
        <f aca="false">M416+M414</f>
        <v>65469.9</v>
      </c>
      <c r="N413" s="64" t="n">
        <f aca="false">N416+N414</f>
        <v>32881.2</v>
      </c>
      <c r="O413" s="64" t="n">
        <f aca="false">O416+O414</f>
        <v>33469</v>
      </c>
      <c r="P413" s="6"/>
      <c r="T413" s="6" t="n">
        <f aca="false">G413-N413</f>
        <v>31945.7</v>
      </c>
      <c r="AB413" s="65" t="n">
        <f aca="false">AB416+AB414</f>
        <v>64826.9</v>
      </c>
      <c r="AC413" s="65" t="n">
        <f aca="false">AC416+AC414</f>
        <v>32881.2</v>
      </c>
      <c r="AD413" s="65" t="n">
        <f aca="false">AD416+AD414</f>
        <v>33469</v>
      </c>
    </row>
    <row r="414" customFormat="false" ht="31.5" hidden="false" customHeight="false" outlineLevel="0" collapsed="false">
      <c r="A414" s="54" t="s">
        <v>515</v>
      </c>
      <c r="B414" s="45" t="n">
        <v>927</v>
      </c>
      <c r="C414" s="56" t="s">
        <v>505</v>
      </c>
      <c r="D414" s="56" t="s">
        <v>33</v>
      </c>
      <c r="E414" s="47" t="s">
        <v>516</v>
      </c>
      <c r="F414" s="85"/>
      <c r="G414" s="63" t="n">
        <f aca="false">G415</f>
        <v>61826.9</v>
      </c>
      <c r="H414" s="64" t="n">
        <f aca="false">H415</f>
        <v>643</v>
      </c>
      <c r="I414" s="64" t="n">
        <f aca="false">I415</f>
        <v>62469.9</v>
      </c>
      <c r="J414" s="64" t="n">
        <f aca="false">J415</f>
        <v>0</v>
      </c>
      <c r="K414" s="64" t="n">
        <f aca="false">K415</f>
        <v>62469.9</v>
      </c>
      <c r="L414" s="64" t="n">
        <f aca="false">L415</f>
        <v>0</v>
      </c>
      <c r="M414" s="64" t="n">
        <f aca="false">M415</f>
        <v>62469.9</v>
      </c>
      <c r="N414" s="64" t="n">
        <f aca="false">N415</f>
        <v>31881.2</v>
      </c>
      <c r="O414" s="64" t="n">
        <f aca="false">O415</f>
        <v>33469</v>
      </c>
      <c r="P414" s="6"/>
      <c r="T414" s="6"/>
      <c r="AB414" s="65" t="n">
        <f aca="false">AB415</f>
        <v>61826.9</v>
      </c>
      <c r="AC414" s="65" t="n">
        <f aca="false">AC415</f>
        <v>31881.2</v>
      </c>
      <c r="AD414" s="65" t="n">
        <f aca="false">AD415</f>
        <v>33469</v>
      </c>
    </row>
    <row r="415" customFormat="false" ht="64.5" hidden="false" customHeight="true" outlineLevel="0" collapsed="false">
      <c r="A415" s="54" t="s">
        <v>521</v>
      </c>
      <c r="B415" s="45" t="n">
        <v>927</v>
      </c>
      <c r="C415" s="56" t="s">
        <v>505</v>
      </c>
      <c r="D415" s="56" t="s">
        <v>33</v>
      </c>
      <c r="E415" s="47" t="s">
        <v>518</v>
      </c>
      <c r="F415" s="85" t="n">
        <v>500</v>
      </c>
      <c r="G415" s="63" t="n">
        <v>61826.9</v>
      </c>
      <c r="H415" s="64" t="n">
        <v>643</v>
      </c>
      <c r="I415" s="58" t="n">
        <f aca="false">G415+H415</f>
        <v>62469.9</v>
      </c>
      <c r="J415" s="64"/>
      <c r="K415" s="58" t="n">
        <f aca="false">I415+J415</f>
        <v>62469.9</v>
      </c>
      <c r="L415" s="64"/>
      <c r="M415" s="58" t="n">
        <f aca="false">K415+L415</f>
        <v>62469.9</v>
      </c>
      <c r="N415" s="64" t="n">
        <v>31881.2</v>
      </c>
      <c r="O415" s="64" t="n">
        <v>33469</v>
      </c>
      <c r="P415" s="6"/>
      <c r="T415" s="6"/>
      <c r="AB415" s="64" t="n">
        <v>61826.9</v>
      </c>
      <c r="AC415" s="64" t="n">
        <v>31881.2</v>
      </c>
      <c r="AD415" s="64" t="n">
        <v>33469</v>
      </c>
    </row>
    <row r="416" customFormat="false" ht="131.25" hidden="true" customHeight="true" outlineLevel="0" collapsed="false">
      <c r="A416" s="128" t="s">
        <v>406</v>
      </c>
      <c r="B416" s="45" t="n">
        <v>927</v>
      </c>
      <c r="C416" s="56" t="s">
        <v>505</v>
      </c>
      <c r="D416" s="56" t="s">
        <v>33</v>
      </c>
      <c r="E416" s="112" t="s">
        <v>407</v>
      </c>
      <c r="F416" s="85"/>
      <c r="G416" s="63" t="n">
        <f aca="false">G417</f>
        <v>3000</v>
      </c>
      <c r="H416" s="64" t="n">
        <f aca="false">H417</f>
        <v>0</v>
      </c>
      <c r="I416" s="64" t="n">
        <f aca="false">I417</f>
        <v>3000</v>
      </c>
      <c r="J416" s="64" t="n">
        <f aca="false">J417</f>
        <v>0</v>
      </c>
      <c r="K416" s="64" t="n">
        <f aca="false">K417</f>
        <v>3000</v>
      </c>
      <c r="L416" s="64" t="n">
        <f aca="false">L417</f>
        <v>0</v>
      </c>
      <c r="M416" s="64" t="n">
        <f aca="false">M417</f>
        <v>3000</v>
      </c>
      <c r="N416" s="64" t="n">
        <f aca="false">N417</f>
        <v>1000</v>
      </c>
      <c r="O416" s="64" t="n">
        <f aca="false">O417</f>
        <v>0</v>
      </c>
      <c r="P416" s="6"/>
      <c r="T416" s="6" t="n">
        <f aca="false">G416-N416</f>
        <v>2000</v>
      </c>
      <c r="AB416" s="64" t="n">
        <f aca="false">AB417</f>
        <v>3000</v>
      </c>
      <c r="AC416" s="64" t="n">
        <f aca="false">AC417</f>
        <v>1000</v>
      </c>
      <c r="AD416" s="64" t="n">
        <f aca="false">AD417</f>
        <v>0</v>
      </c>
    </row>
    <row r="417" customFormat="false" ht="47.25" hidden="true" customHeight="false" outlineLevel="0" collapsed="false">
      <c r="A417" s="54" t="s">
        <v>522</v>
      </c>
      <c r="B417" s="45" t="n">
        <v>927</v>
      </c>
      <c r="C417" s="56" t="s">
        <v>505</v>
      </c>
      <c r="D417" s="56" t="s">
        <v>33</v>
      </c>
      <c r="E417" s="47" t="s">
        <v>523</v>
      </c>
      <c r="F417" s="85" t="n">
        <v>500</v>
      </c>
      <c r="G417" s="63" t="n">
        <v>3000</v>
      </c>
      <c r="H417" s="64"/>
      <c r="I417" s="58" t="n">
        <f aca="false">G417+H417</f>
        <v>3000</v>
      </c>
      <c r="J417" s="64"/>
      <c r="K417" s="58" t="n">
        <f aca="false">I417+J417</f>
        <v>3000</v>
      </c>
      <c r="L417" s="64"/>
      <c r="M417" s="58" t="n">
        <f aca="false">K417+L417</f>
        <v>3000</v>
      </c>
      <c r="N417" s="64" t="n">
        <v>1000</v>
      </c>
      <c r="O417" s="64" t="n">
        <v>0</v>
      </c>
      <c r="P417" s="6"/>
      <c r="T417" s="6" t="n">
        <f aca="false">G417-N417</f>
        <v>2000</v>
      </c>
      <c r="AB417" s="64" t="n">
        <v>3000</v>
      </c>
      <c r="AC417" s="64" t="n">
        <v>1000</v>
      </c>
      <c r="AD417" s="64" t="n">
        <v>0</v>
      </c>
    </row>
    <row r="418" customFormat="false" ht="38.25" hidden="false" customHeight="true" outlineLevel="0" collapsed="false">
      <c r="A418" s="31" t="s">
        <v>524</v>
      </c>
      <c r="B418" s="40" t="n">
        <v>935</v>
      </c>
      <c r="C418" s="117"/>
      <c r="D418" s="117"/>
      <c r="E418" s="117"/>
      <c r="F418" s="117"/>
      <c r="G418" s="67" t="n">
        <f aca="false">G419</f>
        <v>22230.6</v>
      </c>
      <c r="H418" s="68" t="n">
        <f aca="false">H419</f>
        <v>53.5</v>
      </c>
      <c r="I418" s="68" t="n">
        <f aca="false">I419</f>
        <v>22284.1</v>
      </c>
      <c r="J418" s="68" t="n">
        <f aca="false">J419</f>
        <v>0</v>
      </c>
      <c r="K418" s="68" t="n">
        <f aca="false">K419</f>
        <v>22284.1</v>
      </c>
      <c r="L418" s="68" t="n">
        <f aca="false">L419</f>
        <v>0</v>
      </c>
      <c r="M418" s="68" t="n">
        <f aca="false">M419</f>
        <v>22284.1</v>
      </c>
      <c r="N418" s="68" t="n">
        <f aca="false">N419</f>
        <v>3694.2</v>
      </c>
      <c r="O418" s="68" t="n">
        <f aca="false">O419</f>
        <v>3004.4</v>
      </c>
      <c r="P418" s="6" t="n">
        <f aca="false">N418-O418</f>
        <v>689.8</v>
      </c>
      <c r="T418" s="6" t="n">
        <f aca="false">G418-N418</f>
        <v>18536.4</v>
      </c>
      <c r="AB418" s="69" t="n">
        <f aca="false">AB419</f>
        <v>44700.8</v>
      </c>
      <c r="AC418" s="69" t="n">
        <f aca="false">AC419</f>
        <v>3694.2</v>
      </c>
      <c r="AD418" s="69" t="n">
        <f aca="false">AD419</f>
        <v>3004.4</v>
      </c>
    </row>
    <row r="419" customFormat="false" ht="15.75" hidden="false" customHeight="false" outlineLevel="0" collapsed="false">
      <c r="A419" s="54" t="s">
        <v>47</v>
      </c>
      <c r="B419" s="45" t="n">
        <v>935</v>
      </c>
      <c r="C419" s="56" t="s">
        <v>21</v>
      </c>
      <c r="D419" s="62" t="s">
        <v>48</v>
      </c>
      <c r="E419" s="85"/>
      <c r="F419" s="85"/>
      <c r="G419" s="63" t="n">
        <f aca="false">G420</f>
        <v>22230.6</v>
      </c>
      <c r="H419" s="64" t="n">
        <f aca="false">H420</f>
        <v>53.5</v>
      </c>
      <c r="I419" s="64" t="n">
        <f aca="false">I420</f>
        <v>22284.1</v>
      </c>
      <c r="J419" s="64" t="n">
        <f aca="false">J420</f>
        <v>0</v>
      </c>
      <c r="K419" s="64" t="n">
        <f aca="false">K420</f>
        <v>22284.1</v>
      </c>
      <c r="L419" s="64" t="n">
        <f aca="false">L420</f>
        <v>0</v>
      </c>
      <c r="M419" s="64" t="n">
        <f aca="false">M420</f>
        <v>22284.1</v>
      </c>
      <c r="N419" s="64" t="n">
        <f aca="false">N420</f>
        <v>3694.2</v>
      </c>
      <c r="O419" s="64" t="n">
        <f aca="false">O420</f>
        <v>3004.4</v>
      </c>
      <c r="P419" s="6" t="n">
        <f aca="false">N419-O419</f>
        <v>689.8</v>
      </c>
      <c r="T419" s="6" t="n">
        <f aca="false">G419-N419</f>
        <v>18536.4</v>
      </c>
      <c r="AB419" s="65" t="n">
        <f aca="false">AB420</f>
        <v>44700.8</v>
      </c>
      <c r="AC419" s="65" t="n">
        <f aca="false">AC420</f>
        <v>3694.2</v>
      </c>
      <c r="AD419" s="65" t="n">
        <f aca="false">AD420</f>
        <v>3004.4</v>
      </c>
    </row>
    <row r="420" customFormat="false" ht="47.25" hidden="false" customHeight="false" outlineLevel="0" collapsed="false">
      <c r="A420" s="54" t="s">
        <v>525</v>
      </c>
      <c r="B420" s="45" t="n">
        <v>935</v>
      </c>
      <c r="C420" s="56" t="s">
        <v>21</v>
      </c>
      <c r="D420" s="62" t="s">
        <v>48</v>
      </c>
      <c r="E420" s="46" t="s">
        <v>526</v>
      </c>
      <c r="F420" s="142"/>
      <c r="G420" s="63" t="n">
        <f aca="false">G421+G426</f>
        <v>22230.6</v>
      </c>
      <c r="H420" s="64" t="n">
        <f aca="false">H421+H426</f>
        <v>53.5</v>
      </c>
      <c r="I420" s="64" t="n">
        <f aca="false">I421+I426</f>
        <v>22284.1</v>
      </c>
      <c r="J420" s="64" t="n">
        <f aca="false">J421+J426</f>
        <v>0</v>
      </c>
      <c r="K420" s="64" t="n">
        <f aca="false">K421+K426</f>
        <v>22284.1</v>
      </c>
      <c r="L420" s="64" t="n">
        <f aca="false">L421+L426</f>
        <v>0</v>
      </c>
      <c r="M420" s="64" t="n">
        <f aca="false">M421+M426</f>
        <v>22284.1</v>
      </c>
      <c r="N420" s="64" t="n">
        <f aca="false">N421+N426</f>
        <v>3694.2</v>
      </c>
      <c r="O420" s="64" t="n">
        <f aca="false">O421+O426</f>
        <v>3004.4</v>
      </c>
      <c r="P420" s="6" t="n">
        <f aca="false">N420-O420</f>
        <v>689.8</v>
      </c>
      <c r="T420" s="6" t="n">
        <f aca="false">G420-N420</f>
        <v>18536.4</v>
      </c>
      <c r="AB420" s="65" t="n">
        <f aca="false">AB421+AB426</f>
        <v>44700.8</v>
      </c>
      <c r="AC420" s="65" t="n">
        <f aca="false">AC421+AC426</f>
        <v>3694.2</v>
      </c>
      <c r="AD420" s="65" t="n">
        <f aca="false">AD421+AD426</f>
        <v>3004.4</v>
      </c>
    </row>
    <row r="421" customFormat="false" ht="47.25" hidden="true" customHeight="false" outlineLevel="0" collapsed="false">
      <c r="A421" s="54" t="s">
        <v>527</v>
      </c>
      <c r="B421" s="45" t="n">
        <v>935</v>
      </c>
      <c r="C421" s="56" t="s">
        <v>21</v>
      </c>
      <c r="D421" s="62" t="s">
        <v>48</v>
      </c>
      <c r="E421" s="47" t="s">
        <v>528</v>
      </c>
      <c r="F421" s="142"/>
      <c r="G421" s="63" t="n">
        <f aca="false">G422+G424</f>
        <v>1246</v>
      </c>
      <c r="H421" s="64" t="n">
        <f aca="false">H422+H424</f>
        <v>0</v>
      </c>
      <c r="I421" s="64" t="n">
        <f aca="false">I422+I424</f>
        <v>1246</v>
      </c>
      <c r="J421" s="64" t="n">
        <f aca="false">J422+J424</f>
        <v>0</v>
      </c>
      <c r="K421" s="64" t="n">
        <f aca="false">K422+K424</f>
        <v>1246</v>
      </c>
      <c r="L421" s="64" t="n">
        <f aca="false">L422+L424</f>
        <v>0</v>
      </c>
      <c r="M421" s="64" t="n">
        <f aca="false">M422+M424</f>
        <v>1246</v>
      </c>
      <c r="N421" s="64" t="n">
        <f aca="false">N422+N424</f>
        <v>0</v>
      </c>
      <c r="O421" s="64" t="n">
        <f aca="false">O422+O424</f>
        <v>0</v>
      </c>
      <c r="P421" s="6" t="n">
        <f aca="false">N421-O421</f>
        <v>0</v>
      </c>
      <c r="T421" s="6" t="n">
        <f aca="false">G421-N421</f>
        <v>1246</v>
      </c>
      <c r="AB421" s="65" t="n">
        <f aca="false">AB422+AB424</f>
        <v>1246</v>
      </c>
      <c r="AC421" s="65" t="n">
        <f aca="false">AC422+AC424</f>
        <v>0</v>
      </c>
      <c r="AD421" s="65" t="n">
        <f aca="false">AD422+AD424</f>
        <v>0</v>
      </c>
    </row>
    <row r="422" customFormat="false" ht="47.25" hidden="true" customHeight="false" outlineLevel="0" collapsed="false">
      <c r="A422" s="54" t="s">
        <v>529</v>
      </c>
      <c r="B422" s="45" t="n">
        <v>935</v>
      </c>
      <c r="C422" s="56" t="s">
        <v>21</v>
      </c>
      <c r="D422" s="62" t="s">
        <v>48</v>
      </c>
      <c r="E422" s="47" t="s">
        <v>530</v>
      </c>
      <c r="F422" s="85"/>
      <c r="G422" s="63" t="n">
        <f aca="false">G423</f>
        <v>1246</v>
      </c>
      <c r="H422" s="64" t="n">
        <f aca="false">H423</f>
        <v>0</v>
      </c>
      <c r="I422" s="64" t="n">
        <f aca="false">I423</f>
        <v>1246</v>
      </c>
      <c r="J422" s="64" t="n">
        <f aca="false">J423</f>
        <v>0</v>
      </c>
      <c r="K422" s="64" t="n">
        <f aca="false">K423</f>
        <v>1246</v>
      </c>
      <c r="L422" s="64" t="n">
        <f aca="false">L423</f>
        <v>0</v>
      </c>
      <c r="M422" s="64" t="n">
        <f aca="false">M423</f>
        <v>1246</v>
      </c>
      <c r="N422" s="64" t="n">
        <f aca="false">N423</f>
        <v>0</v>
      </c>
      <c r="O422" s="64" t="n">
        <f aca="false">O423</f>
        <v>0</v>
      </c>
      <c r="P422" s="6" t="n">
        <f aca="false">N422-O422</f>
        <v>0</v>
      </c>
      <c r="T422" s="6" t="n">
        <f aca="false">G422-N422</f>
        <v>1246</v>
      </c>
      <c r="AB422" s="65" t="n">
        <f aca="false">AB423</f>
        <v>1246</v>
      </c>
      <c r="AC422" s="65" t="n">
        <f aca="false">AC423</f>
        <v>0</v>
      </c>
      <c r="AD422" s="65" t="n">
        <f aca="false">AD423</f>
        <v>0</v>
      </c>
    </row>
    <row r="423" customFormat="false" ht="47.25" hidden="true" customHeight="false" outlineLevel="0" collapsed="false">
      <c r="A423" s="54" t="s">
        <v>531</v>
      </c>
      <c r="B423" s="45" t="n">
        <v>935</v>
      </c>
      <c r="C423" s="56" t="s">
        <v>21</v>
      </c>
      <c r="D423" s="62" t="s">
        <v>48</v>
      </c>
      <c r="E423" s="47" t="s">
        <v>532</v>
      </c>
      <c r="F423" s="56" t="s">
        <v>44</v>
      </c>
      <c r="G423" s="63" t="n">
        <v>1246</v>
      </c>
      <c r="H423" s="64"/>
      <c r="I423" s="58" t="n">
        <f aca="false">G423+H423</f>
        <v>1246</v>
      </c>
      <c r="J423" s="64"/>
      <c r="K423" s="58" t="n">
        <f aca="false">I423+J423</f>
        <v>1246</v>
      </c>
      <c r="L423" s="64"/>
      <c r="M423" s="58" t="n">
        <f aca="false">K423+L423</f>
        <v>1246</v>
      </c>
      <c r="N423" s="64" t="n">
        <v>0</v>
      </c>
      <c r="O423" s="64" t="n">
        <v>0</v>
      </c>
      <c r="P423" s="6" t="n">
        <f aca="false">N423-O423</f>
        <v>0</v>
      </c>
      <c r="T423" s="6" t="n">
        <f aca="false">G423-N423</f>
        <v>1246</v>
      </c>
      <c r="AB423" s="64" t="n">
        <v>1246</v>
      </c>
      <c r="AC423" s="65" t="n">
        <v>0</v>
      </c>
      <c r="AD423" s="65" t="n">
        <v>0</v>
      </c>
    </row>
    <row r="424" customFormat="false" ht="31.5" hidden="true" customHeight="false" outlineLevel="0" collapsed="false">
      <c r="A424" s="54" t="s">
        <v>533</v>
      </c>
      <c r="B424" s="45" t="n">
        <v>935</v>
      </c>
      <c r="C424" s="56" t="s">
        <v>21</v>
      </c>
      <c r="D424" s="62" t="s">
        <v>48</v>
      </c>
      <c r="E424" s="47" t="s">
        <v>534</v>
      </c>
      <c r="F424" s="56"/>
      <c r="G424" s="63" t="n">
        <f aca="false">G425</f>
        <v>0</v>
      </c>
      <c r="H424" s="64" t="n">
        <f aca="false">H425</f>
        <v>0</v>
      </c>
      <c r="I424" s="64" t="n">
        <f aca="false">I425</f>
        <v>0</v>
      </c>
      <c r="J424" s="64" t="n">
        <f aca="false">J425</f>
        <v>0</v>
      </c>
      <c r="K424" s="64" t="n">
        <f aca="false">K425</f>
        <v>0</v>
      </c>
      <c r="L424" s="64" t="n">
        <f aca="false">L425</f>
        <v>0</v>
      </c>
      <c r="M424" s="64" t="n">
        <f aca="false">M425</f>
        <v>0</v>
      </c>
      <c r="N424" s="64" t="n">
        <f aca="false">N425</f>
        <v>0</v>
      </c>
      <c r="O424" s="64" t="n">
        <f aca="false">O425</f>
        <v>0</v>
      </c>
      <c r="P424" s="6" t="n">
        <f aca="false">N424-O424</f>
        <v>0</v>
      </c>
      <c r="T424" s="6" t="n">
        <f aca="false">G424-N424</f>
        <v>0</v>
      </c>
      <c r="AB424" s="65" t="n">
        <f aca="false">AB425</f>
        <v>0</v>
      </c>
      <c r="AC424" s="65" t="n">
        <f aca="false">AC425</f>
        <v>0</v>
      </c>
      <c r="AD424" s="65" t="n">
        <f aca="false">AD425</f>
        <v>0</v>
      </c>
    </row>
    <row r="425" customFormat="false" ht="47.25" hidden="true" customHeight="false" outlineLevel="0" collapsed="false">
      <c r="A425" s="54" t="s">
        <v>535</v>
      </c>
      <c r="B425" s="45" t="n">
        <v>935</v>
      </c>
      <c r="C425" s="56" t="s">
        <v>21</v>
      </c>
      <c r="D425" s="62" t="s">
        <v>48</v>
      </c>
      <c r="E425" s="47" t="s">
        <v>536</v>
      </c>
      <c r="F425" s="56" t="s">
        <v>44</v>
      </c>
      <c r="G425" s="63"/>
      <c r="H425" s="64"/>
      <c r="I425" s="64"/>
      <c r="J425" s="64"/>
      <c r="K425" s="64"/>
      <c r="L425" s="64"/>
      <c r="M425" s="64"/>
      <c r="N425" s="64"/>
      <c r="O425" s="64"/>
      <c r="P425" s="6" t="n">
        <f aca="false">N425-O425</f>
        <v>0</v>
      </c>
      <c r="T425" s="6" t="n">
        <f aca="false">G425-N425</f>
        <v>0</v>
      </c>
      <c r="AB425" s="65"/>
      <c r="AC425" s="65"/>
      <c r="AD425" s="65"/>
    </row>
    <row r="426" customFormat="false" ht="31.5" hidden="false" customHeight="false" outlineLevel="0" collapsed="false">
      <c r="A426" s="54" t="s">
        <v>36</v>
      </c>
      <c r="B426" s="45" t="n">
        <v>935</v>
      </c>
      <c r="C426" s="56" t="s">
        <v>21</v>
      </c>
      <c r="D426" s="62" t="s">
        <v>48</v>
      </c>
      <c r="E426" s="47" t="s">
        <v>537</v>
      </c>
      <c r="F426" s="56"/>
      <c r="G426" s="63" t="n">
        <f aca="false">G427+G430</f>
        <v>20984.6</v>
      </c>
      <c r="H426" s="64" t="n">
        <f aca="false">H427+H430</f>
        <v>53.5</v>
      </c>
      <c r="I426" s="64" t="n">
        <f aca="false">I427+I430</f>
        <v>21038.1</v>
      </c>
      <c r="J426" s="64" t="n">
        <f aca="false">J427+J430</f>
        <v>0</v>
      </c>
      <c r="K426" s="64" t="n">
        <f aca="false">K427+K430</f>
        <v>21038.1</v>
      </c>
      <c r="L426" s="64" t="n">
        <f aca="false">L427+L430</f>
        <v>0</v>
      </c>
      <c r="M426" s="64" t="n">
        <f aca="false">M427+M430</f>
        <v>21038.1</v>
      </c>
      <c r="N426" s="64" t="n">
        <f aca="false">N427+N430</f>
        <v>3694.2</v>
      </c>
      <c r="O426" s="64" t="n">
        <f aca="false">O427+O430</f>
        <v>3004.4</v>
      </c>
      <c r="P426" s="6" t="n">
        <f aca="false">N426-O426</f>
        <v>689.8</v>
      </c>
      <c r="T426" s="6" t="n">
        <f aca="false">G426-N426</f>
        <v>17290.4</v>
      </c>
      <c r="AB426" s="65" t="n">
        <f aca="false">AB427+AB430</f>
        <v>43454.8</v>
      </c>
      <c r="AC426" s="65" t="n">
        <f aca="false">AC427+AC430</f>
        <v>3694.2</v>
      </c>
      <c r="AD426" s="65" t="n">
        <f aca="false">AD427+AD430</f>
        <v>3004.4</v>
      </c>
    </row>
    <row r="427" customFormat="false" ht="31.5" hidden="false" customHeight="false" outlineLevel="0" collapsed="false">
      <c r="A427" s="54" t="s">
        <v>538</v>
      </c>
      <c r="B427" s="45" t="n">
        <v>935</v>
      </c>
      <c r="C427" s="56" t="s">
        <v>21</v>
      </c>
      <c r="D427" s="62" t="s">
        <v>48</v>
      </c>
      <c r="E427" s="47" t="s">
        <v>539</v>
      </c>
      <c r="F427" s="85"/>
      <c r="G427" s="63" t="n">
        <f aca="false">G428+G429</f>
        <v>3863.7</v>
      </c>
      <c r="H427" s="64" t="n">
        <f aca="false">H428+H429</f>
        <v>53.5</v>
      </c>
      <c r="I427" s="64" t="n">
        <f aca="false">I428+I429</f>
        <v>3917.2</v>
      </c>
      <c r="J427" s="64" t="n">
        <f aca="false">J428+J429</f>
        <v>0</v>
      </c>
      <c r="K427" s="64" t="n">
        <f aca="false">K428+K429</f>
        <v>3917.2</v>
      </c>
      <c r="L427" s="64" t="n">
        <f aca="false">L428+L429</f>
        <v>0</v>
      </c>
      <c r="M427" s="64" t="n">
        <f aca="false">M428+M429</f>
        <v>3917.2</v>
      </c>
      <c r="N427" s="64" t="n">
        <f aca="false">N428+N429</f>
        <v>3694.2</v>
      </c>
      <c r="O427" s="64" t="n">
        <f aca="false">O428+O429</f>
        <v>3004.4</v>
      </c>
      <c r="P427" s="6" t="n">
        <f aca="false">N427-O427</f>
        <v>689.8</v>
      </c>
      <c r="T427" s="6" t="n">
        <f aca="false">G427-N427</f>
        <v>169.5</v>
      </c>
      <c r="AB427" s="65" t="n">
        <f aca="false">AB428+AB429</f>
        <v>3863.7</v>
      </c>
      <c r="AC427" s="65" t="n">
        <f aca="false">AC428+AC429</f>
        <v>3694.2</v>
      </c>
      <c r="AD427" s="65" t="n">
        <f aca="false">AD428+AD429</f>
        <v>3004.4</v>
      </c>
    </row>
    <row r="428" customFormat="false" ht="94.5" hidden="false" customHeight="false" outlineLevel="0" collapsed="false">
      <c r="A428" s="54" t="s">
        <v>540</v>
      </c>
      <c r="B428" s="45" t="n">
        <v>935</v>
      </c>
      <c r="C428" s="56" t="s">
        <v>21</v>
      </c>
      <c r="D428" s="62" t="s">
        <v>48</v>
      </c>
      <c r="E428" s="47" t="s">
        <v>541</v>
      </c>
      <c r="F428" s="56" t="s">
        <v>42</v>
      </c>
      <c r="G428" s="63" t="n">
        <v>1799.7</v>
      </c>
      <c r="H428" s="64" t="n">
        <v>53.5</v>
      </c>
      <c r="I428" s="58" t="n">
        <f aca="false">G428+H428</f>
        <v>1853.2</v>
      </c>
      <c r="J428" s="64"/>
      <c r="K428" s="58" t="n">
        <f aca="false">I428+J428</f>
        <v>1853.2</v>
      </c>
      <c r="L428" s="64"/>
      <c r="M428" s="58" t="n">
        <f aca="false">K428+L428</f>
        <v>1853.2</v>
      </c>
      <c r="N428" s="64" t="n">
        <v>1786.3</v>
      </c>
      <c r="O428" s="64" t="n">
        <v>1786.3</v>
      </c>
      <c r="P428" s="6" t="n">
        <f aca="false">N428-O428</f>
        <v>0</v>
      </c>
      <c r="T428" s="6" t="n">
        <f aca="false">G428-N428</f>
        <v>13.4000000000001</v>
      </c>
      <c r="AB428" s="64" t="n">
        <v>1799.7</v>
      </c>
      <c r="AC428" s="64" t="n">
        <v>1786.3</v>
      </c>
      <c r="AD428" s="64" t="n">
        <v>1786.3</v>
      </c>
    </row>
    <row r="429" customFormat="false" ht="47.25" hidden="true" customHeight="false" outlineLevel="0" collapsed="false">
      <c r="A429" s="54" t="s">
        <v>542</v>
      </c>
      <c r="B429" s="45" t="n">
        <v>935</v>
      </c>
      <c r="C429" s="56" t="s">
        <v>21</v>
      </c>
      <c r="D429" s="62" t="s">
        <v>48</v>
      </c>
      <c r="E429" s="47" t="s">
        <v>541</v>
      </c>
      <c r="F429" s="56" t="s">
        <v>44</v>
      </c>
      <c r="G429" s="63" t="n">
        <v>2064</v>
      </c>
      <c r="H429" s="64"/>
      <c r="I429" s="58" t="n">
        <f aca="false">G429+H429</f>
        <v>2064</v>
      </c>
      <c r="J429" s="64"/>
      <c r="K429" s="58" t="n">
        <f aca="false">I429+J429</f>
        <v>2064</v>
      </c>
      <c r="L429" s="64"/>
      <c r="M429" s="58" t="n">
        <f aca="false">K429+L429</f>
        <v>2064</v>
      </c>
      <c r="N429" s="64" t="n">
        <v>1907.9</v>
      </c>
      <c r="O429" s="64" t="n">
        <v>1218.1</v>
      </c>
      <c r="P429" s="6" t="n">
        <f aca="false">N429-O429</f>
        <v>689.8</v>
      </c>
      <c r="T429" s="6" t="n">
        <f aca="false">G429-N429</f>
        <v>156.1</v>
      </c>
      <c r="AB429" s="64" t="n">
        <v>2064</v>
      </c>
      <c r="AC429" s="64" t="n">
        <v>1907.9</v>
      </c>
      <c r="AD429" s="64" t="n">
        <v>1218.1</v>
      </c>
    </row>
    <row r="430" customFormat="false" ht="31.5" hidden="true" customHeight="false" outlineLevel="0" collapsed="false">
      <c r="A430" s="54" t="s">
        <v>543</v>
      </c>
      <c r="B430" s="45" t="n">
        <v>935</v>
      </c>
      <c r="C430" s="56" t="s">
        <v>21</v>
      </c>
      <c r="D430" s="62" t="s">
        <v>48</v>
      </c>
      <c r="E430" s="47" t="s">
        <v>544</v>
      </c>
      <c r="F430" s="56"/>
      <c r="G430" s="63" t="n">
        <f aca="false">SUM(G431:G434)</f>
        <v>17120.9</v>
      </c>
      <c r="H430" s="64" t="n">
        <f aca="false">SUM(H431:H434)</f>
        <v>0</v>
      </c>
      <c r="I430" s="64" t="n">
        <f aca="false">SUM(I431:I434)</f>
        <v>17120.9</v>
      </c>
      <c r="J430" s="64" t="n">
        <f aca="false">SUM(J431:J434)</f>
        <v>0</v>
      </c>
      <c r="K430" s="64" t="n">
        <f aca="false">SUM(K431:K434)</f>
        <v>17120.9</v>
      </c>
      <c r="L430" s="64" t="n">
        <f aca="false">SUM(L431:L434)</f>
        <v>0</v>
      </c>
      <c r="M430" s="64" t="n">
        <f aca="false">SUM(M431:M434)</f>
        <v>17120.9</v>
      </c>
      <c r="N430" s="64" t="n">
        <f aca="false">SUM(N431:N434)</f>
        <v>0</v>
      </c>
      <c r="O430" s="64" t="n">
        <f aca="false">SUM(O431:O434)</f>
        <v>0</v>
      </c>
      <c r="P430" s="6" t="n">
        <f aca="false">N430-O430</f>
        <v>0</v>
      </c>
      <c r="T430" s="6" t="n">
        <f aca="false">G430-N430</f>
        <v>17120.9</v>
      </c>
      <c r="AB430" s="64" t="n">
        <f aca="false">SUM(AB431:AB434)</f>
        <v>39591.1</v>
      </c>
      <c r="AC430" s="64" t="n">
        <f aca="false">SUM(AC431:AC434)</f>
        <v>0</v>
      </c>
      <c r="AD430" s="64" t="n">
        <f aca="false">SUM(AD431:AD434)</f>
        <v>0</v>
      </c>
    </row>
    <row r="431" customFormat="false" ht="84" hidden="true" customHeight="true" outlineLevel="0" collapsed="false">
      <c r="A431" s="72" t="s">
        <v>545</v>
      </c>
      <c r="B431" s="45" t="n">
        <v>935</v>
      </c>
      <c r="C431" s="56" t="s">
        <v>21</v>
      </c>
      <c r="D431" s="62" t="s">
        <v>48</v>
      </c>
      <c r="E431" s="47" t="s">
        <v>546</v>
      </c>
      <c r="F431" s="56" t="s">
        <v>44</v>
      </c>
      <c r="G431" s="63" t="n">
        <v>15528</v>
      </c>
      <c r="H431" s="64"/>
      <c r="I431" s="58" t="n">
        <f aca="false">G431+H431</f>
        <v>15528</v>
      </c>
      <c r="J431" s="64"/>
      <c r="K431" s="58" t="n">
        <f aca="false">I431+J431</f>
        <v>15528</v>
      </c>
      <c r="L431" s="64"/>
      <c r="M431" s="58" t="n">
        <f aca="false">K431+L431</f>
        <v>15528</v>
      </c>
      <c r="N431" s="64" t="n">
        <v>0</v>
      </c>
      <c r="O431" s="64" t="n">
        <v>0</v>
      </c>
      <c r="P431" s="6" t="n">
        <f aca="false">N431-O431</f>
        <v>0</v>
      </c>
      <c r="T431" s="6" t="n">
        <f aca="false">G431-N431</f>
        <v>15528</v>
      </c>
      <c r="AB431" s="64" t="n">
        <v>37635.2</v>
      </c>
      <c r="AC431" s="64" t="n">
        <v>0</v>
      </c>
      <c r="AD431" s="64" t="n">
        <v>0</v>
      </c>
    </row>
    <row r="432" customFormat="false" ht="95.25" hidden="true" customHeight="true" outlineLevel="0" collapsed="false">
      <c r="A432" s="72" t="s">
        <v>547</v>
      </c>
      <c r="B432" s="45" t="n">
        <v>935</v>
      </c>
      <c r="C432" s="56" t="s">
        <v>21</v>
      </c>
      <c r="D432" s="62" t="s">
        <v>48</v>
      </c>
      <c r="E432" s="47" t="s">
        <v>546</v>
      </c>
      <c r="F432" s="56" t="s">
        <v>44</v>
      </c>
      <c r="G432" s="63" t="n">
        <v>237</v>
      </c>
      <c r="H432" s="64"/>
      <c r="I432" s="58" t="n">
        <f aca="false">G432+H432</f>
        <v>237</v>
      </c>
      <c r="J432" s="64"/>
      <c r="K432" s="58" t="n">
        <f aca="false">I432+J432</f>
        <v>237</v>
      </c>
      <c r="L432" s="64"/>
      <c r="M432" s="58" t="n">
        <f aca="false">K432+L432</f>
        <v>237</v>
      </c>
      <c r="N432" s="64" t="n">
        <v>0</v>
      </c>
      <c r="O432" s="64" t="n">
        <v>0</v>
      </c>
      <c r="P432" s="6" t="n">
        <f aca="false">N432-O432</f>
        <v>0</v>
      </c>
      <c r="T432" s="6" t="n">
        <f aca="false">G432-N432</f>
        <v>237</v>
      </c>
      <c r="AB432" s="64" t="n">
        <v>600</v>
      </c>
      <c r="AC432" s="64" t="n">
        <v>0</v>
      </c>
      <c r="AD432" s="64" t="n">
        <v>0</v>
      </c>
    </row>
    <row r="433" customFormat="false" ht="57.75" hidden="true" customHeight="true" outlineLevel="0" collapsed="false">
      <c r="A433" s="54" t="s">
        <v>542</v>
      </c>
      <c r="B433" s="45" t="n">
        <v>935</v>
      </c>
      <c r="C433" s="56" t="s">
        <v>21</v>
      </c>
      <c r="D433" s="62" t="s">
        <v>48</v>
      </c>
      <c r="E433" s="47" t="s">
        <v>548</v>
      </c>
      <c r="F433" s="56" t="s">
        <v>44</v>
      </c>
      <c r="G433" s="63" t="n">
        <v>1194.1</v>
      </c>
      <c r="H433" s="64"/>
      <c r="I433" s="58" t="n">
        <f aca="false">G433+H433</f>
        <v>1194.1</v>
      </c>
      <c r="J433" s="64"/>
      <c r="K433" s="58" t="n">
        <f aca="false">I433+J433</f>
        <v>1194.1</v>
      </c>
      <c r="L433" s="64"/>
      <c r="M433" s="58" t="n">
        <f aca="false">K433+L433</f>
        <v>1194.1</v>
      </c>
      <c r="N433" s="64"/>
      <c r="O433" s="64"/>
      <c r="P433" s="6"/>
      <c r="T433" s="6"/>
      <c r="AB433" s="64" t="n">
        <v>1194.1</v>
      </c>
      <c r="AC433" s="64"/>
      <c r="AD433" s="64"/>
    </row>
    <row r="434" customFormat="false" ht="48" hidden="true" customHeight="true" outlineLevel="0" collapsed="false">
      <c r="A434" s="54" t="s">
        <v>549</v>
      </c>
      <c r="B434" s="45" t="n">
        <v>935</v>
      </c>
      <c r="C434" s="56" t="s">
        <v>21</v>
      </c>
      <c r="D434" s="62" t="s">
        <v>48</v>
      </c>
      <c r="E434" s="47" t="s">
        <v>548</v>
      </c>
      <c r="F434" s="56" t="s">
        <v>46</v>
      </c>
      <c r="G434" s="63" t="n">
        <v>161.8</v>
      </c>
      <c r="H434" s="64"/>
      <c r="I434" s="58" t="n">
        <f aca="false">G434+H434</f>
        <v>161.8</v>
      </c>
      <c r="J434" s="64"/>
      <c r="K434" s="58" t="n">
        <f aca="false">I434+J434</f>
        <v>161.8</v>
      </c>
      <c r="L434" s="64"/>
      <c r="M434" s="58" t="n">
        <f aca="false">K434+L434</f>
        <v>161.8</v>
      </c>
      <c r="N434" s="64" t="n">
        <v>0</v>
      </c>
      <c r="O434" s="64" t="n">
        <v>0</v>
      </c>
      <c r="P434" s="6" t="n">
        <f aca="false">N434-O434</f>
        <v>0</v>
      </c>
      <c r="T434" s="6" t="n">
        <f aca="false">G434-N434</f>
        <v>161.8</v>
      </c>
      <c r="AB434" s="64" t="n">
        <v>161.8</v>
      </c>
      <c r="AC434" s="64" t="n">
        <v>0</v>
      </c>
      <c r="AD434" s="64" t="n">
        <v>0</v>
      </c>
    </row>
    <row r="435" customFormat="false" ht="31.5" hidden="false" customHeight="false" outlineLevel="0" collapsed="false">
      <c r="A435" s="31" t="s">
        <v>550</v>
      </c>
      <c r="B435" s="40" t="n">
        <v>955</v>
      </c>
      <c r="C435" s="117"/>
      <c r="D435" s="117"/>
      <c r="E435" s="117"/>
      <c r="F435" s="117"/>
      <c r="G435" s="67" t="n">
        <f aca="false">G436+G461+G590+G602+G636+G443+G454</f>
        <v>801297.242</v>
      </c>
      <c r="H435" s="68" t="n">
        <f aca="false">H436+H461+H590+H602+H636+H443+H454</f>
        <v>5345.9119</v>
      </c>
      <c r="I435" s="68" t="n">
        <f aca="false">I436+I461+I590+I602+I636+I443+I454</f>
        <v>806643.1539</v>
      </c>
      <c r="J435" s="68" t="n">
        <f aca="false">J436+J461+J590+J602+J636+J443+J454</f>
        <v>0</v>
      </c>
      <c r="K435" s="68" t="n">
        <f aca="false">K436+K461+K590+K602+K636+K443+K454</f>
        <v>806643.1539</v>
      </c>
      <c r="L435" s="68" t="n">
        <f aca="false">L436+L461+L590+L602+L636+L443+L454</f>
        <v>0</v>
      </c>
      <c r="M435" s="68" t="n">
        <f aca="false">M436+M461+M590+M602+M636+M443+M454</f>
        <v>806643.1539</v>
      </c>
      <c r="N435" s="68" t="n">
        <f aca="false">N436+N461+N590+N602+N636+N443+N454</f>
        <v>647600.341</v>
      </c>
      <c r="O435" s="68" t="n">
        <f aca="false">O436+O461+O590+O602+O636+O443+O454</f>
        <v>681383.881</v>
      </c>
      <c r="P435" s="6" t="n">
        <f aca="false">N435-O435</f>
        <v>-33783.5399999999</v>
      </c>
      <c r="T435" s="6" t="n">
        <f aca="false">G435-N435</f>
        <v>153696.901</v>
      </c>
      <c r="AB435" s="68" t="n">
        <f aca="false">AB436+AB461+AB590+AB602+AB636+AB443+AB454</f>
        <v>763116.836</v>
      </c>
      <c r="AC435" s="68" t="n">
        <f aca="false">AC436+AC461+AC590+AC602+AC636+AC443+AC454</f>
        <v>635365.858</v>
      </c>
      <c r="AD435" s="68" t="n">
        <f aca="false">AD436+AD461+AD590+AD602+AD636+AD443+AD454</f>
        <v>671063.958</v>
      </c>
    </row>
    <row r="436" customFormat="false" ht="15.75" hidden="true" customHeight="false" outlineLevel="0" collapsed="false">
      <c r="A436" s="54" t="s">
        <v>19</v>
      </c>
      <c r="B436" s="45" t="n">
        <v>955</v>
      </c>
      <c r="C436" s="56" t="s">
        <v>21</v>
      </c>
      <c r="D436" s="85"/>
      <c r="E436" s="85"/>
      <c r="F436" s="85"/>
      <c r="G436" s="63" t="n">
        <f aca="false">G437</f>
        <v>1820</v>
      </c>
      <c r="H436" s="64" t="n">
        <f aca="false">H437</f>
        <v>0</v>
      </c>
      <c r="I436" s="64" t="n">
        <f aca="false">I437</f>
        <v>1820</v>
      </c>
      <c r="J436" s="64" t="n">
        <f aca="false">J437</f>
        <v>0</v>
      </c>
      <c r="K436" s="64" t="n">
        <f aca="false">K437</f>
        <v>1820</v>
      </c>
      <c r="L436" s="64" t="n">
        <f aca="false">L437</f>
        <v>0</v>
      </c>
      <c r="M436" s="64" t="n">
        <f aca="false">M437</f>
        <v>1820</v>
      </c>
      <c r="N436" s="64" t="n">
        <f aca="false">N437</f>
        <v>1891</v>
      </c>
      <c r="O436" s="64" t="n">
        <f aca="false">O437</f>
        <v>1966</v>
      </c>
      <c r="P436" s="6" t="n">
        <f aca="false">N436-O436</f>
        <v>-75</v>
      </c>
      <c r="T436" s="6" t="n">
        <f aca="false">G436-N436</f>
        <v>-71</v>
      </c>
      <c r="AB436" s="64" t="n">
        <f aca="false">AB437</f>
        <v>1820</v>
      </c>
      <c r="AC436" s="64" t="n">
        <f aca="false">AC437</f>
        <v>1891</v>
      </c>
      <c r="AD436" s="64" t="n">
        <f aca="false">AD437</f>
        <v>1966</v>
      </c>
    </row>
    <row r="437" customFormat="false" ht="15.75" hidden="true" customHeight="false" outlineLevel="0" collapsed="false">
      <c r="A437" s="54" t="s">
        <v>47</v>
      </c>
      <c r="B437" s="45" t="n">
        <v>955</v>
      </c>
      <c r="C437" s="56" t="s">
        <v>21</v>
      </c>
      <c r="D437" s="62" t="s">
        <v>48</v>
      </c>
      <c r="E437" s="85"/>
      <c r="F437" s="85"/>
      <c r="G437" s="63" t="n">
        <f aca="false">G438</f>
        <v>1820</v>
      </c>
      <c r="H437" s="64" t="n">
        <f aca="false">H438</f>
        <v>0</v>
      </c>
      <c r="I437" s="64" t="n">
        <f aca="false">I438</f>
        <v>1820</v>
      </c>
      <c r="J437" s="64" t="n">
        <f aca="false">J438</f>
        <v>0</v>
      </c>
      <c r="K437" s="64" t="n">
        <f aca="false">K438</f>
        <v>1820</v>
      </c>
      <c r="L437" s="64" t="n">
        <f aca="false">L438</f>
        <v>0</v>
      </c>
      <c r="M437" s="64" t="n">
        <f aca="false">M438</f>
        <v>1820</v>
      </c>
      <c r="N437" s="64" t="n">
        <f aca="false">N438</f>
        <v>1891</v>
      </c>
      <c r="O437" s="64" t="n">
        <f aca="false">O438</f>
        <v>1966</v>
      </c>
      <c r="P437" s="6" t="n">
        <f aca="false">N437-O437</f>
        <v>-75</v>
      </c>
      <c r="T437" s="6" t="n">
        <f aca="false">G437-N437</f>
        <v>-71</v>
      </c>
      <c r="AB437" s="64" t="n">
        <f aca="false">AB438</f>
        <v>1820</v>
      </c>
      <c r="AC437" s="64" t="n">
        <f aca="false">AC438</f>
        <v>1891</v>
      </c>
      <c r="AD437" s="64" t="n">
        <f aca="false">AD438</f>
        <v>1966</v>
      </c>
    </row>
    <row r="438" customFormat="false" ht="31.5" hidden="true" customHeight="false" outlineLevel="0" collapsed="false">
      <c r="A438" s="54" t="s">
        <v>489</v>
      </c>
      <c r="B438" s="45" t="n">
        <v>955</v>
      </c>
      <c r="C438" s="56" t="s">
        <v>21</v>
      </c>
      <c r="D438" s="62" t="s">
        <v>48</v>
      </c>
      <c r="E438" s="47" t="s">
        <v>490</v>
      </c>
      <c r="F438" s="85"/>
      <c r="G438" s="63" t="n">
        <f aca="false">G439</f>
        <v>1820</v>
      </c>
      <c r="H438" s="64" t="n">
        <f aca="false">H439</f>
        <v>0</v>
      </c>
      <c r="I438" s="64" t="n">
        <f aca="false">I439</f>
        <v>1820</v>
      </c>
      <c r="J438" s="64" t="n">
        <f aca="false">J439</f>
        <v>0</v>
      </c>
      <c r="K438" s="64" t="n">
        <f aca="false">K439</f>
        <v>1820</v>
      </c>
      <c r="L438" s="64" t="n">
        <f aca="false">L439</f>
        <v>0</v>
      </c>
      <c r="M438" s="64" t="n">
        <f aca="false">M439</f>
        <v>1820</v>
      </c>
      <c r="N438" s="64" t="n">
        <f aca="false">N439</f>
        <v>1891</v>
      </c>
      <c r="O438" s="64" t="n">
        <f aca="false">O439</f>
        <v>1966</v>
      </c>
      <c r="P438" s="6" t="n">
        <f aca="false">N438-O438</f>
        <v>-75</v>
      </c>
      <c r="T438" s="6" t="n">
        <f aca="false">G438-N438</f>
        <v>-71</v>
      </c>
      <c r="AB438" s="64" t="n">
        <f aca="false">AB439</f>
        <v>1820</v>
      </c>
      <c r="AC438" s="64" t="n">
        <f aca="false">AC439</f>
        <v>1891</v>
      </c>
      <c r="AD438" s="64" t="n">
        <f aca="false">AD439</f>
        <v>1966</v>
      </c>
    </row>
    <row r="439" customFormat="false" ht="31.5" hidden="true" customHeight="false" outlineLevel="0" collapsed="false">
      <c r="A439" s="54" t="s">
        <v>551</v>
      </c>
      <c r="B439" s="45" t="n">
        <v>955</v>
      </c>
      <c r="C439" s="56" t="s">
        <v>21</v>
      </c>
      <c r="D439" s="62" t="s">
        <v>48</v>
      </c>
      <c r="E439" s="47" t="s">
        <v>552</v>
      </c>
      <c r="F439" s="85"/>
      <c r="G439" s="63" t="n">
        <f aca="false">G440</f>
        <v>1820</v>
      </c>
      <c r="H439" s="64" t="n">
        <f aca="false">H440</f>
        <v>0</v>
      </c>
      <c r="I439" s="64" t="n">
        <f aca="false">I440</f>
        <v>1820</v>
      </c>
      <c r="J439" s="64" t="n">
        <f aca="false">J440</f>
        <v>0</v>
      </c>
      <c r="K439" s="64" t="n">
        <f aca="false">K440</f>
        <v>1820</v>
      </c>
      <c r="L439" s="64" t="n">
        <f aca="false">L440</f>
        <v>0</v>
      </c>
      <c r="M439" s="64" t="n">
        <f aca="false">M440</f>
        <v>1820</v>
      </c>
      <c r="N439" s="64" t="n">
        <f aca="false">N440</f>
        <v>1891</v>
      </c>
      <c r="O439" s="64" t="n">
        <f aca="false">O440</f>
        <v>1966</v>
      </c>
      <c r="P439" s="6" t="n">
        <f aca="false">N439-O439</f>
        <v>-75</v>
      </c>
      <c r="T439" s="6" t="n">
        <f aca="false">G439-N439</f>
        <v>-71</v>
      </c>
      <c r="AB439" s="64" t="n">
        <f aca="false">AB440</f>
        <v>1820</v>
      </c>
      <c r="AC439" s="64" t="n">
        <f aca="false">AC440</f>
        <v>1891</v>
      </c>
      <c r="AD439" s="64" t="n">
        <f aca="false">AD440</f>
        <v>1966</v>
      </c>
    </row>
    <row r="440" customFormat="false" ht="63" hidden="true" customHeight="false" outlineLevel="0" collapsed="false">
      <c r="A440" s="54" t="s">
        <v>553</v>
      </c>
      <c r="B440" s="45" t="n">
        <v>955</v>
      </c>
      <c r="C440" s="56" t="s">
        <v>21</v>
      </c>
      <c r="D440" s="62" t="s">
        <v>48</v>
      </c>
      <c r="E440" s="47" t="s">
        <v>554</v>
      </c>
      <c r="F440" s="85"/>
      <c r="G440" s="63" t="n">
        <f aca="false">G441+G442</f>
        <v>1820</v>
      </c>
      <c r="H440" s="64" t="n">
        <f aca="false">H441+H442</f>
        <v>0</v>
      </c>
      <c r="I440" s="64" t="n">
        <f aca="false">I441+I442</f>
        <v>1820</v>
      </c>
      <c r="J440" s="64" t="n">
        <f aca="false">J441+J442</f>
        <v>0</v>
      </c>
      <c r="K440" s="64" t="n">
        <f aca="false">K441+K442</f>
        <v>1820</v>
      </c>
      <c r="L440" s="64" t="n">
        <f aca="false">L441+L442</f>
        <v>0</v>
      </c>
      <c r="M440" s="64" t="n">
        <f aca="false">M441+M442</f>
        <v>1820</v>
      </c>
      <c r="N440" s="64" t="n">
        <f aca="false">N441+N442</f>
        <v>1891</v>
      </c>
      <c r="O440" s="64" t="n">
        <f aca="false">O441+O442</f>
        <v>1966</v>
      </c>
      <c r="P440" s="6" t="n">
        <f aca="false">N440-O440</f>
        <v>-75</v>
      </c>
      <c r="T440" s="6" t="n">
        <f aca="false">G440-N440</f>
        <v>-71</v>
      </c>
      <c r="AB440" s="64" t="n">
        <f aca="false">AB441+AB442</f>
        <v>1820</v>
      </c>
      <c r="AC440" s="64" t="n">
        <f aca="false">AC441+AC442</f>
        <v>1891</v>
      </c>
      <c r="AD440" s="64" t="n">
        <f aca="false">AD441+AD442</f>
        <v>1966</v>
      </c>
    </row>
    <row r="441" customFormat="false" ht="126" hidden="true" customHeight="false" outlineLevel="0" collapsed="false">
      <c r="A441" s="54" t="s">
        <v>555</v>
      </c>
      <c r="B441" s="45" t="n">
        <v>955</v>
      </c>
      <c r="C441" s="56" t="s">
        <v>21</v>
      </c>
      <c r="D441" s="62" t="s">
        <v>48</v>
      </c>
      <c r="E441" s="47" t="s">
        <v>556</v>
      </c>
      <c r="F441" s="85" t="n">
        <v>100</v>
      </c>
      <c r="G441" s="80" t="n">
        <v>1726</v>
      </c>
      <c r="H441" s="81"/>
      <c r="I441" s="58" t="n">
        <f aca="false">G441+H441</f>
        <v>1726</v>
      </c>
      <c r="J441" s="81"/>
      <c r="K441" s="58" t="n">
        <f aca="false">I441+J441</f>
        <v>1726</v>
      </c>
      <c r="L441" s="81"/>
      <c r="M441" s="58" t="n">
        <f aca="false">K441+L441</f>
        <v>1726</v>
      </c>
      <c r="N441" s="81" t="n">
        <v>1797</v>
      </c>
      <c r="O441" s="81" t="n">
        <v>1872</v>
      </c>
      <c r="P441" s="6" t="n">
        <f aca="false">N441-O441</f>
        <v>-75</v>
      </c>
      <c r="T441" s="6" t="n">
        <f aca="false">G441-N441</f>
        <v>-71</v>
      </c>
      <c r="AB441" s="81" t="n">
        <v>1726</v>
      </c>
      <c r="AC441" s="81" t="n">
        <v>1797</v>
      </c>
      <c r="AD441" s="81" t="n">
        <v>1872</v>
      </c>
    </row>
    <row r="442" customFormat="false" ht="78.75" hidden="true" customHeight="false" outlineLevel="0" collapsed="false">
      <c r="A442" s="54" t="s">
        <v>557</v>
      </c>
      <c r="B442" s="45" t="n">
        <v>955</v>
      </c>
      <c r="C442" s="56" t="s">
        <v>21</v>
      </c>
      <c r="D442" s="62" t="s">
        <v>48</v>
      </c>
      <c r="E442" s="47" t="s">
        <v>556</v>
      </c>
      <c r="F442" s="85" t="n">
        <v>200</v>
      </c>
      <c r="G442" s="80" t="n">
        <v>94</v>
      </c>
      <c r="H442" s="81"/>
      <c r="I442" s="58" t="n">
        <f aca="false">G442+H442</f>
        <v>94</v>
      </c>
      <c r="J442" s="81"/>
      <c r="K442" s="58" t="n">
        <f aca="false">I442+J442</f>
        <v>94</v>
      </c>
      <c r="L442" s="81"/>
      <c r="M442" s="58" t="n">
        <f aca="false">K442+L442</f>
        <v>94</v>
      </c>
      <c r="N442" s="81" t="n">
        <v>94</v>
      </c>
      <c r="O442" s="81" t="n">
        <v>94</v>
      </c>
      <c r="P442" s="6" t="n">
        <f aca="false">N442-O442</f>
        <v>0</v>
      </c>
      <c r="T442" s="6" t="n">
        <f aca="false">G442-N442</f>
        <v>0</v>
      </c>
      <c r="AB442" s="81" t="n">
        <v>94</v>
      </c>
      <c r="AC442" s="81" t="n">
        <v>94</v>
      </c>
      <c r="AD442" s="81" t="n">
        <v>94</v>
      </c>
    </row>
    <row r="443" customFormat="false" ht="15.75" hidden="true" customHeight="false" outlineLevel="0" collapsed="false">
      <c r="A443" s="72" t="s">
        <v>558</v>
      </c>
      <c r="B443" s="45" t="n">
        <v>955</v>
      </c>
      <c r="C443" s="56" t="s">
        <v>55</v>
      </c>
      <c r="D443" s="60"/>
      <c r="E443" s="47"/>
      <c r="F443" s="47"/>
      <c r="G443" s="63" t="n">
        <f aca="false">G444</f>
        <v>75</v>
      </c>
      <c r="H443" s="64" t="n">
        <f aca="false">H444</f>
        <v>0</v>
      </c>
      <c r="I443" s="64" t="n">
        <f aca="false">I444</f>
        <v>75</v>
      </c>
      <c r="J443" s="64" t="n">
        <f aca="false">J444</f>
        <v>0</v>
      </c>
      <c r="K443" s="64" t="n">
        <f aca="false">K444</f>
        <v>75</v>
      </c>
      <c r="L443" s="64" t="n">
        <f aca="false">L444</f>
        <v>0</v>
      </c>
      <c r="M443" s="64" t="n">
        <f aca="false">M444</f>
        <v>75</v>
      </c>
      <c r="N443" s="64" t="n">
        <f aca="false">N444</f>
        <v>0</v>
      </c>
      <c r="O443" s="64" t="n">
        <f aca="false">O444</f>
        <v>0</v>
      </c>
      <c r="P443" s="6" t="n">
        <f aca="false">N443-O443</f>
        <v>0</v>
      </c>
      <c r="T443" s="6" t="n">
        <f aca="false">G443-N443</f>
        <v>75</v>
      </c>
      <c r="AB443" s="64" t="n">
        <f aca="false">AB444</f>
        <v>75</v>
      </c>
      <c r="AC443" s="64" t="n">
        <f aca="false">AC444</f>
        <v>0</v>
      </c>
      <c r="AD443" s="64" t="n">
        <f aca="false">AD444</f>
        <v>0</v>
      </c>
    </row>
    <row r="444" customFormat="false" ht="15.75" hidden="true" customHeight="false" outlineLevel="0" collapsed="false">
      <c r="A444" s="54" t="s">
        <v>384</v>
      </c>
      <c r="B444" s="45" t="n">
        <v>955</v>
      </c>
      <c r="C444" s="56" t="s">
        <v>55</v>
      </c>
      <c r="D444" s="60" t="s">
        <v>21</v>
      </c>
      <c r="E444" s="47"/>
      <c r="F444" s="47"/>
      <c r="G444" s="63" t="n">
        <f aca="false">G445</f>
        <v>75</v>
      </c>
      <c r="H444" s="64" t="n">
        <f aca="false">H445</f>
        <v>0</v>
      </c>
      <c r="I444" s="64" t="n">
        <f aca="false">I445</f>
        <v>75</v>
      </c>
      <c r="J444" s="64" t="n">
        <f aca="false">J445</f>
        <v>0</v>
      </c>
      <c r="K444" s="64" t="n">
        <f aca="false">K445</f>
        <v>75</v>
      </c>
      <c r="L444" s="64" t="n">
        <f aca="false">L445</f>
        <v>0</v>
      </c>
      <c r="M444" s="64" t="n">
        <f aca="false">M445</f>
        <v>75</v>
      </c>
      <c r="N444" s="64" t="n">
        <f aca="false">N445</f>
        <v>0</v>
      </c>
      <c r="O444" s="64" t="n">
        <f aca="false">O445</f>
        <v>0</v>
      </c>
      <c r="P444" s="6" t="n">
        <f aca="false">N444-O444</f>
        <v>0</v>
      </c>
      <c r="T444" s="6" t="n">
        <f aca="false">G444-N444</f>
        <v>75</v>
      </c>
      <c r="AB444" s="64" t="n">
        <f aca="false">AB445</f>
        <v>75</v>
      </c>
      <c r="AC444" s="64" t="n">
        <f aca="false">AC445</f>
        <v>0</v>
      </c>
      <c r="AD444" s="64" t="n">
        <f aca="false">AD445</f>
        <v>0</v>
      </c>
    </row>
    <row r="445" customFormat="false" ht="31.5" hidden="true" customHeight="true" outlineLevel="0" collapsed="false">
      <c r="A445" s="72" t="s">
        <v>489</v>
      </c>
      <c r="B445" s="45" t="n">
        <v>955</v>
      </c>
      <c r="C445" s="56" t="s">
        <v>55</v>
      </c>
      <c r="D445" s="60" t="s">
        <v>21</v>
      </c>
      <c r="E445" s="47" t="s">
        <v>490</v>
      </c>
      <c r="F445" s="47"/>
      <c r="G445" s="63" t="n">
        <f aca="false">G446+G450</f>
        <v>75</v>
      </c>
      <c r="H445" s="64" t="n">
        <f aca="false">H446+H450</f>
        <v>0</v>
      </c>
      <c r="I445" s="64" t="n">
        <f aca="false">I446+I450</f>
        <v>75</v>
      </c>
      <c r="J445" s="64" t="n">
        <f aca="false">J446+J450</f>
        <v>0</v>
      </c>
      <c r="K445" s="64" t="n">
        <f aca="false">K446+K450</f>
        <v>75</v>
      </c>
      <c r="L445" s="64" t="n">
        <f aca="false">L446+L450</f>
        <v>0</v>
      </c>
      <c r="M445" s="64" t="n">
        <f aca="false">M446+M450</f>
        <v>75</v>
      </c>
      <c r="N445" s="64" t="n">
        <f aca="false">N446+N450</f>
        <v>0</v>
      </c>
      <c r="O445" s="64" t="n">
        <f aca="false">O446+O450</f>
        <v>0</v>
      </c>
      <c r="P445" s="6" t="n">
        <f aca="false">N445-O445</f>
        <v>0</v>
      </c>
      <c r="T445" s="6" t="n">
        <f aca="false">G445-N445</f>
        <v>75</v>
      </c>
      <c r="AB445" s="64" t="n">
        <f aca="false">AB446+AB450</f>
        <v>75</v>
      </c>
      <c r="AC445" s="64" t="n">
        <f aca="false">AC446+AC450</f>
        <v>0</v>
      </c>
      <c r="AD445" s="64" t="n">
        <f aca="false">AD446+AD450</f>
        <v>0</v>
      </c>
    </row>
    <row r="446" customFormat="false" ht="31.5" hidden="true" customHeight="false" outlineLevel="0" collapsed="false">
      <c r="A446" s="72" t="s">
        <v>491</v>
      </c>
      <c r="B446" s="45" t="n">
        <v>955</v>
      </c>
      <c r="C446" s="56" t="s">
        <v>55</v>
      </c>
      <c r="D446" s="60" t="s">
        <v>21</v>
      </c>
      <c r="E446" s="47" t="s">
        <v>492</v>
      </c>
      <c r="F446" s="47"/>
      <c r="G446" s="63" t="n">
        <f aca="false">G447</f>
        <v>45</v>
      </c>
      <c r="H446" s="64" t="n">
        <f aca="false">H447</f>
        <v>0</v>
      </c>
      <c r="I446" s="64" t="n">
        <f aca="false">I447</f>
        <v>45</v>
      </c>
      <c r="J446" s="64" t="n">
        <f aca="false">J447</f>
        <v>0</v>
      </c>
      <c r="K446" s="64" t="n">
        <f aca="false">K447</f>
        <v>45</v>
      </c>
      <c r="L446" s="64" t="n">
        <f aca="false">L447</f>
        <v>0</v>
      </c>
      <c r="M446" s="64" t="n">
        <f aca="false">M447</f>
        <v>45</v>
      </c>
      <c r="N446" s="64" t="n">
        <f aca="false">N447</f>
        <v>0</v>
      </c>
      <c r="O446" s="64" t="n">
        <f aca="false">O447</f>
        <v>0</v>
      </c>
      <c r="P446" s="6" t="n">
        <f aca="false">N446-O446</f>
        <v>0</v>
      </c>
      <c r="T446" s="6" t="n">
        <f aca="false">G446-N446</f>
        <v>45</v>
      </c>
      <c r="AB446" s="64" t="n">
        <f aca="false">AB447</f>
        <v>45</v>
      </c>
      <c r="AC446" s="64" t="n">
        <f aca="false">AC447</f>
        <v>0</v>
      </c>
      <c r="AD446" s="64" t="n">
        <f aca="false">AD447</f>
        <v>0</v>
      </c>
    </row>
    <row r="447" customFormat="false" ht="15.75" hidden="true" customHeight="false" outlineLevel="0" collapsed="false">
      <c r="A447" s="79" t="s">
        <v>559</v>
      </c>
      <c r="B447" s="45" t="n">
        <v>955</v>
      </c>
      <c r="C447" s="56" t="s">
        <v>55</v>
      </c>
      <c r="D447" s="60" t="s">
        <v>21</v>
      </c>
      <c r="E447" s="47" t="s">
        <v>560</v>
      </c>
      <c r="F447" s="47"/>
      <c r="G447" s="63" t="n">
        <f aca="false">G448+G449</f>
        <v>45</v>
      </c>
      <c r="H447" s="64" t="n">
        <f aca="false">H448+H449</f>
        <v>0</v>
      </c>
      <c r="I447" s="64" t="n">
        <f aca="false">I448+I449</f>
        <v>45</v>
      </c>
      <c r="J447" s="64" t="n">
        <f aca="false">J448+J449</f>
        <v>0</v>
      </c>
      <c r="K447" s="64" t="n">
        <f aca="false">K448+K449</f>
        <v>45</v>
      </c>
      <c r="L447" s="64" t="n">
        <f aca="false">L448+L449</f>
        <v>0</v>
      </c>
      <c r="M447" s="64" t="n">
        <f aca="false">M448+M449</f>
        <v>45</v>
      </c>
      <c r="N447" s="64" t="n">
        <f aca="false">N448+N449</f>
        <v>0</v>
      </c>
      <c r="O447" s="64" t="n">
        <f aca="false">O448+O449</f>
        <v>0</v>
      </c>
      <c r="P447" s="6" t="n">
        <f aca="false">N447-O447</f>
        <v>0</v>
      </c>
      <c r="T447" s="6" t="n">
        <f aca="false">G447-N447</f>
        <v>45</v>
      </c>
      <c r="AB447" s="64" t="n">
        <f aca="false">AB448+AB449</f>
        <v>45</v>
      </c>
      <c r="AC447" s="64" t="n">
        <f aca="false">AC448+AC449</f>
        <v>0</v>
      </c>
      <c r="AD447" s="64" t="n">
        <f aca="false">AD448+AD449</f>
        <v>0</v>
      </c>
    </row>
    <row r="448" customFormat="false" ht="47.25" hidden="true" customHeight="false" outlineLevel="0" collapsed="false">
      <c r="A448" s="107" t="s">
        <v>561</v>
      </c>
      <c r="B448" s="45" t="n">
        <v>955</v>
      </c>
      <c r="C448" s="56" t="s">
        <v>55</v>
      </c>
      <c r="D448" s="60" t="s">
        <v>21</v>
      </c>
      <c r="E448" s="47" t="s">
        <v>562</v>
      </c>
      <c r="F448" s="47" t="n">
        <v>200</v>
      </c>
      <c r="G448" s="63" t="n">
        <v>45</v>
      </c>
      <c r="H448" s="64"/>
      <c r="I448" s="58" t="n">
        <f aca="false">G448+H448</f>
        <v>45</v>
      </c>
      <c r="J448" s="64"/>
      <c r="K448" s="58" t="n">
        <f aca="false">I448+J448</f>
        <v>45</v>
      </c>
      <c r="L448" s="64"/>
      <c r="M448" s="58" t="n">
        <f aca="false">K448+L448</f>
        <v>45</v>
      </c>
      <c r="N448" s="64" t="n">
        <v>0</v>
      </c>
      <c r="O448" s="64" t="n">
        <v>0</v>
      </c>
      <c r="P448" s="6" t="n">
        <f aca="false">N448-O448</f>
        <v>0</v>
      </c>
      <c r="T448" s="6" t="n">
        <f aca="false">G448-N448</f>
        <v>45</v>
      </c>
      <c r="AB448" s="64" t="n">
        <v>45</v>
      </c>
      <c r="AC448" s="64" t="n">
        <v>0</v>
      </c>
      <c r="AD448" s="64" t="n">
        <v>0</v>
      </c>
    </row>
    <row r="449" customFormat="false" ht="47.25" hidden="true" customHeight="false" outlineLevel="0" collapsed="false">
      <c r="A449" s="107" t="s">
        <v>563</v>
      </c>
      <c r="B449" s="45" t="n">
        <v>955</v>
      </c>
      <c r="C449" s="56" t="s">
        <v>55</v>
      </c>
      <c r="D449" s="60" t="s">
        <v>21</v>
      </c>
      <c r="E449" s="47" t="s">
        <v>562</v>
      </c>
      <c r="F449" s="47" t="n">
        <v>600</v>
      </c>
      <c r="G449" s="63"/>
      <c r="H449" s="64"/>
      <c r="I449" s="64"/>
      <c r="J449" s="64"/>
      <c r="K449" s="64"/>
      <c r="L449" s="64"/>
      <c r="M449" s="64"/>
      <c r="N449" s="64"/>
      <c r="O449" s="64"/>
      <c r="P449" s="6"/>
      <c r="T449" s="6"/>
      <c r="AB449" s="64"/>
      <c r="AC449" s="64"/>
      <c r="AD449" s="64"/>
    </row>
    <row r="450" customFormat="false" ht="31.5" hidden="true" customHeight="false" outlineLevel="0" collapsed="false">
      <c r="A450" s="54" t="s">
        <v>564</v>
      </c>
      <c r="B450" s="45" t="n">
        <v>955</v>
      </c>
      <c r="C450" s="56" t="s">
        <v>55</v>
      </c>
      <c r="D450" s="60" t="s">
        <v>21</v>
      </c>
      <c r="E450" s="47" t="s">
        <v>565</v>
      </c>
      <c r="F450" s="47"/>
      <c r="G450" s="63" t="n">
        <f aca="false">G451</f>
        <v>30</v>
      </c>
      <c r="H450" s="64" t="n">
        <f aca="false">H451</f>
        <v>0</v>
      </c>
      <c r="I450" s="64" t="n">
        <f aca="false">I451</f>
        <v>30</v>
      </c>
      <c r="J450" s="64" t="n">
        <f aca="false">J451</f>
        <v>0</v>
      </c>
      <c r="K450" s="64" t="n">
        <f aca="false">K451</f>
        <v>30</v>
      </c>
      <c r="L450" s="64" t="n">
        <f aca="false">L451</f>
        <v>0</v>
      </c>
      <c r="M450" s="64" t="n">
        <f aca="false">M451</f>
        <v>30</v>
      </c>
      <c r="N450" s="64" t="n">
        <f aca="false">N451</f>
        <v>0</v>
      </c>
      <c r="O450" s="64" t="n">
        <f aca="false">O451</f>
        <v>0</v>
      </c>
      <c r="P450" s="6" t="n">
        <f aca="false">N450-O450</f>
        <v>0</v>
      </c>
      <c r="T450" s="6" t="n">
        <f aca="false">G450-N450</f>
        <v>30</v>
      </c>
      <c r="AB450" s="64" t="n">
        <f aca="false">AB451</f>
        <v>30</v>
      </c>
      <c r="AC450" s="64" t="n">
        <f aca="false">AC451</f>
        <v>0</v>
      </c>
      <c r="AD450" s="64" t="n">
        <f aca="false">AD451</f>
        <v>0</v>
      </c>
    </row>
    <row r="451" customFormat="false" ht="47.25" hidden="true" customHeight="false" outlineLevel="0" collapsed="false">
      <c r="A451" s="54" t="s">
        <v>566</v>
      </c>
      <c r="B451" s="45" t="n">
        <v>955</v>
      </c>
      <c r="C451" s="56" t="s">
        <v>55</v>
      </c>
      <c r="D451" s="60" t="s">
        <v>21</v>
      </c>
      <c r="E451" s="47" t="s">
        <v>567</v>
      </c>
      <c r="F451" s="47"/>
      <c r="G451" s="63" t="n">
        <f aca="false">G453+G452</f>
        <v>30</v>
      </c>
      <c r="H451" s="64" t="n">
        <f aca="false">H453+H452</f>
        <v>0</v>
      </c>
      <c r="I451" s="64" t="n">
        <f aca="false">I453+I452</f>
        <v>30</v>
      </c>
      <c r="J451" s="64" t="n">
        <f aca="false">J453+J452</f>
        <v>0</v>
      </c>
      <c r="K451" s="64" t="n">
        <f aca="false">K453+K452</f>
        <v>30</v>
      </c>
      <c r="L451" s="64" t="n">
        <f aca="false">L453+L452</f>
        <v>0</v>
      </c>
      <c r="M451" s="64" t="n">
        <f aca="false">M453+M452</f>
        <v>30</v>
      </c>
      <c r="N451" s="64" t="n">
        <f aca="false">N453+N452</f>
        <v>0</v>
      </c>
      <c r="O451" s="64" t="n">
        <f aca="false">O453+O452</f>
        <v>0</v>
      </c>
      <c r="P451" s="64" t="n">
        <f aca="false">P453+P452</f>
        <v>0</v>
      </c>
      <c r="Q451" s="64" t="n">
        <f aca="false">Q453+Q452</f>
        <v>0</v>
      </c>
      <c r="R451" s="64" t="n">
        <f aca="false">R453+R452</f>
        <v>0</v>
      </c>
      <c r="S451" s="64" t="n">
        <f aca="false">S453+S452</f>
        <v>0</v>
      </c>
      <c r="T451" s="64" t="n">
        <f aca="false">T453+T452</f>
        <v>30</v>
      </c>
      <c r="U451" s="64" t="n">
        <f aca="false">U453+U452</f>
        <v>0</v>
      </c>
      <c r="V451" s="64" t="n">
        <f aca="false">V453+V452</f>
        <v>0</v>
      </c>
      <c r="W451" s="64" t="n">
        <f aca="false">W453+W452</f>
        <v>0</v>
      </c>
      <c r="AB451" s="64" t="n">
        <f aca="false">AB453+AB452</f>
        <v>30</v>
      </c>
      <c r="AC451" s="64" t="n">
        <f aca="false">AC453+AC452</f>
        <v>0</v>
      </c>
      <c r="AD451" s="64" t="n">
        <f aca="false">AD453+AD452</f>
        <v>0</v>
      </c>
    </row>
    <row r="452" customFormat="false" ht="47.25" hidden="true" customHeight="false" outlineLevel="0" collapsed="false">
      <c r="A452" s="107" t="s">
        <v>568</v>
      </c>
      <c r="B452" s="45" t="n">
        <v>955</v>
      </c>
      <c r="C452" s="56" t="s">
        <v>55</v>
      </c>
      <c r="D452" s="60" t="s">
        <v>21</v>
      </c>
      <c r="E452" s="47" t="s">
        <v>569</v>
      </c>
      <c r="F452" s="47" t="n">
        <v>200</v>
      </c>
      <c r="G452" s="63"/>
      <c r="H452" s="64"/>
      <c r="I452" s="64"/>
      <c r="J452" s="64"/>
      <c r="K452" s="64"/>
      <c r="L452" s="64"/>
      <c r="M452" s="64"/>
      <c r="N452" s="64" t="n">
        <v>0</v>
      </c>
      <c r="O452" s="64" t="n">
        <v>0</v>
      </c>
      <c r="P452" s="6"/>
      <c r="T452" s="6"/>
      <c r="AB452" s="64"/>
      <c r="AC452" s="64" t="n">
        <v>0</v>
      </c>
      <c r="AD452" s="64" t="n">
        <v>0</v>
      </c>
    </row>
    <row r="453" customFormat="false" ht="47.25" hidden="true" customHeight="false" outlineLevel="0" collapsed="false">
      <c r="A453" s="107" t="s">
        <v>563</v>
      </c>
      <c r="B453" s="45" t="n">
        <v>955</v>
      </c>
      <c r="C453" s="56" t="s">
        <v>55</v>
      </c>
      <c r="D453" s="60" t="s">
        <v>21</v>
      </c>
      <c r="E453" s="47" t="s">
        <v>569</v>
      </c>
      <c r="F453" s="47" t="n">
        <v>600</v>
      </c>
      <c r="G453" s="63" t="n">
        <v>30</v>
      </c>
      <c r="H453" s="64"/>
      <c r="I453" s="58" t="n">
        <f aca="false">G453+H453</f>
        <v>30</v>
      </c>
      <c r="J453" s="64"/>
      <c r="K453" s="58" t="n">
        <f aca="false">I453+J453</f>
        <v>30</v>
      </c>
      <c r="L453" s="64"/>
      <c r="M453" s="58" t="n">
        <f aca="false">K453+L453</f>
        <v>30</v>
      </c>
      <c r="N453" s="64" t="n">
        <v>0</v>
      </c>
      <c r="O453" s="64" t="n">
        <v>0</v>
      </c>
      <c r="P453" s="6" t="n">
        <f aca="false">N453-O453</f>
        <v>0</v>
      </c>
      <c r="T453" s="6" t="n">
        <f aca="false">G453-N453</f>
        <v>30</v>
      </c>
      <c r="AB453" s="64" t="n">
        <v>30</v>
      </c>
      <c r="AC453" s="64" t="n">
        <v>0</v>
      </c>
      <c r="AD453" s="64" t="n">
        <v>0</v>
      </c>
    </row>
    <row r="454" customFormat="false" ht="15.75" hidden="false" customHeight="false" outlineLevel="0" collapsed="false">
      <c r="A454" s="72" t="s">
        <v>269</v>
      </c>
      <c r="B454" s="45" t="n">
        <v>955</v>
      </c>
      <c r="C454" s="56" t="s">
        <v>61</v>
      </c>
      <c r="D454" s="56"/>
      <c r="E454" s="56"/>
      <c r="F454" s="56"/>
      <c r="G454" s="63" t="n">
        <f aca="false">G455</f>
        <v>1030</v>
      </c>
      <c r="H454" s="64" t="n">
        <f aca="false">H455</f>
        <v>-841.415</v>
      </c>
      <c r="I454" s="64" t="n">
        <f aca="false">I455</f>
        <v>188.585</v>
      </c>
      <c r="J454" s="64" t="n">
        <f aca="false">J455</f>
        <v>0</v>
      </c>
      <c r="K454" s="64" t="n">
        <f aca="false">K455</f>
        <v>188.585</v>
      </c>
      <c r="L454" s="64" t="n">
        <f aca="false">L455</f>
        <v>0</v>
      </c>
      <c r="M454" s="64" t="n">
        <f aca="false">M455</f>
        <v>188.585</v>
      </c>
      <c r="N454" s="64" t="n">
        <f aca="false">N455</f>
        <v>1016</v>
      </c>
      <c r="O454" s="64" t="n">
        <f aca="false">O455</f>
        <v>1016</v>
      </c>
      <c r="P454" s="6"/>
      <c r="T454" s="6"/>
      <c r="AB454" s="64" t="n">
        <f aca="false">AB455</f>
        <v>1030</v>
      </c>
      <c r="AC454" s="64" t="n">
        <f aca="false">AC455</f>
        <v>1016</v>
      </c>
      <c r="AD454" s="64" t="n">
        <f aca="false">AD455</f>
        <v>1016</v>
      </c>
    </row>
    <row r="455" customFormat="false" ht="15.75" hidden="false" customHeight="false" outlineLevel="0" collapsed="false">
      <c r="A455" s="85" t="s">
        <v>270</v>
      </c>
      <c r="B455" s="45" t="n">
        <v>955</v>
      </c>
      <c r="C455" s="56" t="s">
        <v>61</v>
      </c>
      <c r="D455" s="56" t="s">
        <v>137</v>
      </c>
      <c r="E455" s="56"/>
      <c r="F455" s="56"/>
      <c r="G455" s="63" t="n">
        <f aca="false">G456</f>
        <v>1030</v>
      </c>
      <c r="H455" s="64" t="n">
        <f aca="false">H456</f>
        <v>-841.415</v>
      </c>
      <c r="I455" s="64" t="n">
        <f aca="false">I456</f>
        <v>188.585</v>
      </c>
      <c r="J455" s="64" t="n">
        <f aca="false">J456</f>
        <v>0</v>
      </c>
      <c r="K455" s="64" t="n">
        <f aca="false">K456</f>
        <v>188.585</v>
      </c>
      <c r="L455" s="64" t="n">
        <f aca="false">L456</f>
        <v>0</v>
      </c>
      <c r="M455" s="64" t="n">
        <f aca="false">M456</f>
        <v>188.585</v>
      </c>
      <c r="N455" s="64" t="n">
        <f aca="false">N456</f>
        <v>1016</v>
      </c>
      <c r="O455" s="64" t="n">
        <f aca="false">O456</f>
        <v>1016</v>
      </c>
      <c r="P455" s="6"/>
      <c r="T455" s="6"/>
      <c r="AB455" s="64" t="n">
        <f aca="false">AB456</f>
        <v>1030</v>
      </c>
      <c r="AC455" s="64" t="n">
        <f aca="false">AC456</f>
        <v>1016</v>
      </c>
      <c r="AD455" s="64" t="n">
        <f aca="false">AD456</f>
        <v>1016</v>
      </c>
    </row>
    <row r="456" customFormat="false" ht="63" hidden="false" customHeight="false" outlineLevel="0" collapsed="false">
      <c r="A456" s="72" t="s">
        <v>222</v>
      </c>
      <c r="B456" s="45" t="n">
        <v>955</v>
      </c>
      <c r="C456" s="56" t="s">
        <v>61</v>
      </c>
      <c r="D456" s="56" t="s">
        <v>137</v>
      </c>
      <c r="E456" s="56" t="s">
        <v>223</v>
      </c>
      <c r="F456" s="56"/>
      <c r="G456" s="63" t="n">
        <f aca="false">G457</f>
        <v>1030</v>
      </c>
      <c r="H456" s="64" t="n">
        <f aca="false">H457</f>
        <v>-841.415</v>
      </c>
      <c r="I456" s="64" t="n">
        <f aca="false">I457</f>
        <v>188.585</v>
      </c>
      <c r="J456" s="64" t="n">
        <f aca="false">J457</f>
        <v>0</v>
      </c>
      <c r="K456" s="64" t="n">
        <f aca="false">K457</f>
        <v>188.585</v>
      </c>
      <c r="L456" s="64" t="n">
        <f aca="false">L457</f>
        <v>0</v>
      </c>
      <c r="M456" s="64" t="n">
        <f aca="false">M457</f>
        <v>188.585</v>
      </c>
      <c r="N456" s="64" t="n">
        <f aca="false">N457</f>
        <v>1016</v>
      </c>
      <c r="O456" s="64" t="n">
        <f aca="false">O457</f>
        <v>1016</v>
      </c>
      <c r="P456" s="6"/>
      <c r="T456" s="6"/>
      <c r="AB456" s="64" t="n">
        <f aca="false">AB457</f>
        <v>1030</v>
      </c>
      <c r="AC456" s="64" t="n">
        <f aca="false">AC457</f>
        <v>1016</v>
      </c>
      <c r="AD456" s="64" t="n">
        <f aca="false">AD457</f>
        <v>1016</v>
      </c>
    </row>
    <row r="457" customFormat="false" ht="47.25" hidden="false" customHeight="false" outlineLevel="0" collapsed="false">
      <c r="A457" s="72" t="s">
        <v>271</v>
      </c>
      <c r="B457" s="45" t="n">
        <v>955</v>
      </c>
      <c r="C457" s="56" t="s">
        <v>61</v>
      </c>
      <c r="D457" s="56" t="s">
        <v>137</v>
      </c>
      <c r="E457" s="56" t="s">
        <v>235</v>
      </c>
      <c r="F457" s="56"/>
      <c r="G457" s="63" t="n">
        <f aca="false">G458</f>
        <v>1030</v>
      </c>
      <c r="H457" s="64" t="n">
        <f aca="false">H458</f>
        <v>-841.415</v>
      </c>
      <c r="I457" s="64" t="n">
        <f aca="false">I458</f>
        <v>188.585</v>
      </c>
      <c r="J457" s="64" t="n">
        <f aca="false">J458</f>
        <v>0</v>
      </c>
      <c r="K457" s="64" t="n">
        <f aca="false">K458</f>
        <v>188.585</v>
      </c>
      <c r="L457" s="64" t="n">
        <f aca="false">L458</f>
        <v>0</v>
      </c>
      <c r="M457" s="64" t="n">
        <f aca="false">M458</f>
        <v>188.585</v>
      </c>
      <c r="N457" s="64" t="n">
        <f aca="false">N458</f>
        <v>1016</v>
      </c>
      <c r="O457" s="64" t="n">
        <f aca="false">O458</f>
        <v>1016</v>
      </c>
      <c r="P457" s="6"/>
      <c r="T457" s="6"/>
      <c r="AB457" s="64" t="n">
        <f aca="false">AB458</f>
        <v>1030</v>
      </c>
      <c r="AC457" s="64" t="n">
        <f aca="false">AC458</f>
        <v>1016</v>
      </c>
      <c r="AD457" s="64" t="n">
        <f aca="false">AD458</f>
        <v>1016</v>
      </c>
    </row>
    <row r="458" customFormat="false" ht="31.5" hidden="false" customHeight="false" outlineLevel="0" collapsed="false">
      <c r="A458" s="72" t="s">
        <v>398</v>
      </c>
      <c r="B458" s="45" t="n">
        <v>955</v>
      </c>
      <c r="C458" s="56" t="s">
        <v>61</v>
      </c>
      <c r="D458" s="56" t="s">
        <v>137</v>
      </c>
      <c r="E458" s="56" t="s">
        <v>399</v>
      </c>
      <c r="F458" s="56"/>
      <c r="G458" s="63" t="n">
        <f aca="false">G459+G460</f>
        <v>1030</v>
      </c>
      <c r="H458" s="64" t="n">
        <f aca="false">H459+H460</f>
        <v>-841.415</v>
      </c>
      <c r="I458" s="64" t="n">
        <f aca="false">I459+I460</f>
        <v>188.585</v>
      </c>
      <c r="J458" s="64" t="n">
        <f aca="false">J459+J460</f>
        <v>0</v>
      </c>
      <c r="K458" s="64" t="n">
        <f aca="false">K459+K460</f>
        <v>188.585</v>
      </c>
      <c r="L458" s="64" t="n">
        <f aca="false">L459+L460</f>
        <v>0</v>
      </c>
      <c r="M458" s="64" t="n">
        <f aca="false">M459+M460</f>
        <v>188.585</v>
      </c>
      <c r="N458" s="64" t="n">
        <f aca="false">N459+N460</f>
        <v>1016</v>
      </c>
      <c r="O458" s="64" t="n">
        <f aca="false">O459+O460</f>
        <v>1016</v>
      </c>
      <c r="P458" s="143" t="n">
        <f aca="false">P459+P460</f>
        <v>0</v>
      </c>
      <c r="Q458" s="143" t="n">
        <f aca="false">Q459+Q460</f>
        <v>0</v>
      </c>
      <c r="R458" s="143" t="n">
        <f aca="false">R459+R460</f>
        <v>0</v>
      </c>
      <c r="S458" s="143" t="n">
        <f aca="false">S459+S460</f>
        <v>0</v>
      </c>
      <c r="T458" s="143" t="n">
        <f aca="false">T459+T460</f>
        <v>0</v>
      </c>
      <c r="U458" s="143" t="n">
        <f aca="false">U459+U460</f>
        <v>0</v>
      </c>
      <c r="V458" s="143" t="n">
        <f aca="false">V459+V460</f>
        <v>0</v>
      </c>
      <c r="W458" s="143" t="n">
        <f aca="false">W459+W460</f>
        <v>0</v>
      </c>
      <c r="AB458" s="64" t="n">
        <f aca="false">AB459+AB460</f>
        <v>1030</v>
      </c>
      <c r="AC458" s="64" t="n">
        <f aca="false">AC459+AC460</f>
        <v>1016</v>
      </c>
      <c r="AD458" s="64" t="n">
        <f aca="false">AD459+AD460</f>
        <v>1016</v>
      </c>
    </row>
    <row r="459" customFormat="false" ht="110.25" hidden="false" customHeight="false" outlineLevel="0" collapsed="false">
      <c r="A459" s="72" t="s">
        <v>570</v>
      </c>
      <c r="B459" s="45" t="n">
        <v>955</v>
      </c>
      <c r="C459" s="56" t="s">
        <v>61</v>
      </c>
      <c r="D459" s="56" t="s">
        <v>137</v>
      </c>
      <c r="E459" s="56" t="s">
        <v>401</v>
      </c>
      <c r="F459" s="56" t="s">
        <v>44</v>
      </c>
      <c r="G459" s="63" t="n">
        <v>1000</v>
      </c>
      <c r="H459" s="64" t="n">
        <v>-841.415</v>
      </c>
      <c r="I459" s="58" t="n">
        <f aca="false">G459+H459</f>
        <v>158.585</v>
      </c>
      <c r="J459" s="64"/>
      <c r="K459" s="58" t="n">
        <f aca="false">I459+J459</f>
        <v>158.585</v>
      </c>
      <c r="L459" s="64"/>
      <c r="M459" s="58" t="n">
        <f aca="false">K459+L459</f>
        <v>158.585</v>
      </c>
      <c r="N459" s="64" t="n">
        <v>1000</v>
      </c>
      <c r="O459" s="64" t="n">
        <v>1000</v>
      </c>
      <c r="P459" s="6"/>
      <c r="T459" s="6"/>
      <c r="AA459" s="86"/>
      <c r="AB459" s="64" t="n">
        <v>1000</v>
      </c>
      <c r="AC459" s="64" t="n">
        <v>1000</v>
      </c>
      <c r="AD459" s="64" t="n">
        <v>1000</v>
      </c>
    </row>
    <row r="460" customFormat="false" ht="110.25" hidden="true" customHeight="false" outlineLevel="0" collapsed="false">
      <c r="A460" s="72" t="s">
        <v>400</v>
      </c>
      <c r="B460" s="45" t="n">
        <v>955</v>
      </c>
      <c r="C460" s="56" t="s">
        <v>61</v>
      </c>
      <c r="D460" s="56" t="s">
        <v>137</v>
      </c>
      <c r="E460" s="56" t="s">
        <v>401</v>
      </c>
      <c r="F460" s="56" t="s">
        <v>44</v>
      </c>
      <c r="G460" s="63" t="n">
        <v>30</v>
      </c>
      <c r="H460" s="64"/>
      <c r="I460" s="58" t="n">
        <f aca="false">G460+H460</f>
        <v>30</v>
      </c>
      <c r="J460" s="64"/>
      <c r="K460" s="58" t="n">
        <f aca="false">I460+J460</f>
        <v>30</v>
      </c>
      <c r="L460" s="64"/>
      <c r="M460" s="58" t="n">
        <f aca="false">K460+L460</f>
        <v>30</v>
      </c>
      <c r="N460" s="64" t="n">
        <v>16</v>
      </c>
      <c r="O460" s="64" t="n">
        <v>16</v>
      </c>
      <c r="P460" s="6"/>
      <c r="T460" s="6"/>
      <c r="AA460" s="86"/>
      <c r="AB460" s="64" t="n">
        <v>30</v>
      </c>
      <c r="AC460" s="64" t="n">
        <v>16</v>
      </c>
      <c r="AD460" s="64" t="n">
        <v>16</v>
      </c>
    </row>
    <row r="461" customFormat="false" ht="15.75" hidden="false" customHeight="false" outlineLevel="0" collapsed="false">
      <c r="A461" s="54" t="s">
        <v>571</v>
      </c>
      <c r="B461" s="45" t="n">
        <v>955</v>
      </c>
      <c r="C461" s="56" t="s">
        <v>72</v>
      </c>
      <c r="D461" s="85"/>
      <c r="E461" s="85"/>
      <c r="F461" s="85"/>
      <c r="G461" s="63" t="n">
        <f aca="false">G462+G475+G536+G554+G518</f>
        <v>713312.142</v>
      </c>
      <c r="H461" s="64" t="n">
        <f aca="false">H462+H475+H536+H554+H518</f>
        <v>4269.0471</v>
      </c>
      <c r="I461" s="64" t="n">
        <f aca="false">I462+I475+I536+I554+I518</f>
        <v>717581.1891</v>
      </c>
      <c r="J461" s="64" t="n">
        <f aca="false">J462+J475+J536+J554+J518</f>
        <v>0</v>
      </c>
      <c r="K461" s="64" t="n">
        <f aca="false">K462+K475+K536+K554+K518</f>
        <v>717581.1891</v>
      </c>
      <c r="L461" s="64" t="n">
        <f aca="false">L462+L475+L536+L554+L518</f>
        <v>0</v>
      </c>
      <c r="M461" s="64" t="n">
        <f aca="false">M462+M475+M536+M554+M518</f>
        <v>717581.1891</v>
      </c>
      <c r="N461" s="64" t="n">
        <f aca="false">N462+N475+N536+N554+N518</f>
        <v>579895.711</v>
      </c>
      <c r="O461" s="64" t="n">
        <f aca="false">O462+O475+O536+O554+O518</f>
        <v>616235.281</v>
      </c>
      <c r="P461" s="6" t="n">
        <f aca="false">N461-O461</f>
        <v>-36339.57</v>
      </c>
      <c r="T461" s="6" t="n">
        <f aca="false">G461-N461</f>
        <v>133416.431</v>
      </c>
      <c r="AB461" s="136" t="n">
        <f aca="false">AB462+AB475+AB536+AB554+AB518</f>
        <v>675362.836</v>
      </c>
      <c r="AC461" s="64" t="n">
        <f aca="false">AC462+AC475+AC536+AC554+AC518</f>
        <v>569775.778</v>
      </c>
      <c r="AD461" s="136" t="n">
        <f aca="false">AD462+AD475+AD536+AD554+AD518</f>
        <v>606086.078</v>
      </c>
    </row>
    <row r="462" customFormat="false" ht="15.75" hidden="false" customHeight="false" outlineLevel="0" collapsed="false">
      <c r="A462" s="54" t="s">
        <v>572</v>
      </c>
      <c r="B462" s="45" t="n">
        <v>955</v>
      </c>
      <c r="C462" s="56" t="s">
        <v>72</v>
      </c>
      <c r="D462" s="62" t="s">
        <v>21</v>
      </c>
      <c r="E462" s="85"/>
      <c r="F462" s="85"/>
      <c r="G462" s="63" t="n">
        <f aca="false">G463</f>
        <v>108932.3</v>
      </c>
      <c r="H462" s="64" t="n">
        <f aca="false">H463</f>
        <v>1165.12864</v>
      </c>
      <c r="I462" s="64" t="n">
        <f aca="false">I463</f>
        <v>110097.42864</v>
      </c>
      <c r="J462" s="64" t="n">
        <f aca="false">J463</f>
        <v>0</v>
      </c>
      <c r="K462" s="64" t="n">
        <f aca="false">K463</f>
        <v>110097.42864</v>
      </c>
      <c r="L462" s="64" t="n">
        <f aca="false">L463</f>
        <v>0</v>
      </c>
      <c r="M462" s="64" t="n">
        <f aca="false">M463</f>
        <v>110097.42864</v>
      </c>
      <c r="N462" s="64" t="n">
        <f aca="false">N463</f>
        <v>97456.5</v>
      </c>
      <c r="O462" s="64" t="n">
        <f aca="false">O463</f>
        <v>112380.4</v>
      </c>
      <c r="P462" s="6" t="n">
        <f aca="false">N462-O462</f>
        <v>-14923.9</v>
      </c>
      <c r="T462" s="6" t="n">
        <f aca="false">G462-N462</f>
        <v>11475.8</v>
      </c>
      <c r="AB462" s="64" t="n">
        <f aca="false">AB463</f>
        <v>108932.3</v>
      </c>
      <c r="AC462" s="64" t="n">
        <f aca="false">AC463</f>
        <v>97456.5</v>
      </c>
      <c r="AD462" s="64" t="n">
        <f aca="false">AD463</f>
        <v>102360.4</v>
      </c>
    </row>
    <row r="463" customFormat="false" ht="31.5" hidden="false" customHeight="false" outlineLevel="0" collapsed="false">
      <c r="A463" s="54" t="s">
        <v>489</v>
      </c>
      <c r="B463" s="45" t="n">
        <v>955</v>
      </c>
      <c r="C463" s="56" t="s">
        <v>72</v>
      </c>
      <c r="D463" s="62" t="s">
        <v>21</v>
      </c>
      <c r="E463" s="47" t="s">
        <v>490</v>
      </c>
      <c r="F463" s="56"/>
      <c r="G463" s="63" t="n">
        <f aca="false">G464</f>
        <v>108932.3</v>
      </c>
      <c r="H463" s="64" t="n">
        <f aca="false">H464</f>
        <v>1165.12864</v>
      </c>
      <c r="I463" s="64" t="n">
        <f aca="false">I464</f>
        <v>110097.42864</v>
      </c>
      <c r="J463" s="64" t="n">
        <f aca="false">J464</f>
        <v>0</v>
      </c>
      <c r="K463" s="64" t="n">
        <f aca="false">K464</f>
        <v>110097.42864</v>
      </c>
      <c r="L463" s="64" t="n">
        <f aca="false">L464</f>
        <v>0</v>
      </c>
      <c r="M463" s="64" t="n">
        <f aca="false">M464</f>
        <v>110097.42864</v>
      </c>
      <c r="N463" s="64" t="n">
        <f aca="false">N464</f>
        <v>97456.5</v>
      </c>
      <c r="O463" s="64" t="n">
        <f aca="false">O464</f>
        <v>112380.4</v>
      </c>
      <c r="P463" s="6" t="n">
        <f aca="false">N463-O463</f>
        <v>-14923.9</v>
      </c>
      <c r="T463" s="6" t="n">
        <f aca="false">G463-N463</f>
        <v>11475.8</v>
      </c>
      <c r="AB463" s="64" t="n">
        <f aca="false">AB464</f>
        <v>108932.3</v>
      </c>
      <c r="AC463" s="64" t="n">
        <f aca="false">AC464</f>
        <v>97456.5</v>
      </c>
      <c r="AD463" s="64" t="n">
        <f aca="false">AD464</f>
        <v>102360.4</v>
      </c>
    </row>
    <row r="464" customFormat="false" ht="31.5" hidden="false" customHeight="false" outlineLevel="0" collapsed="false">
      <c r="A464" s="54" t="s">
        <v>491</v>
      </c>
      <c r="B464" s="45" t="n">
        <v>955</v>
      </c>
      <c r="C464" s="56" t="s">
        <v>72</v>
      </c>
      <c r="D464" s="62" t="s">
        <v>21</v>
      </c>
      <c r="E464" s="47" t="s">
        <v>492</v>
      </c>
      <c r="F464" s="56"/>
      <c r="G464" s="63" t="n">
        <f aca="false">G465</f>
        <v>108932.3</v>
      </c>
      <c r="H464" s="64" t="n">
        <f aca="false">H465</f>
        <v>1165.12864</v>
      </c>
      <c r="I464" s="64" t="n">
        <f aca="false">I465</f>
        <v>110097.42864</v>
      </c>
      <c r="J464" s="64" t="n">
        <f aca="false">J465</f>
        <v>0</v>
      </c>
      <c r="K464" s="64" t="n">
        <f aca="false">K465</f>
        <v>110097.42864</v>
      </c>
      <c r="L464" s="64" t="n">
        <f aca="false">L465</f>
        <v>0</v>
      </c>
      <c r="M464" s="64" t="n">
        <f aca="false">M465</f>
        <v>110097.42864</v>
      </c>
      <c r="N464" s="64" t="n">
        <f aca="false">N465</f>
        <v>97456.5</v>
      </c>
      <c r="O464" s="64" t="n">
        <f aca="false">O465</f>
        <v>112380.4</v>
      </c>
      <c r="P464" s="6" t="n">
        <f aca="false">N464-O464</f>
        <v>-14923.9</v>
      </c>
      <c r="T464" s="6" t="n">
        <f aca="false">G464-N464</f>
        <v>11475.8</v>
      </c>
      <c r="AB464" s="64" t="n">
        <f aca="false">AB465</f>
        <v>108932.3</v>
      </c>
      <c r="AC464" s="64" t="n">
        <f aca="false">AC465</f>
        <v>97456.5</v>
      </c>
      <c r="AD464" s="64" t="n">
        <f aca="false">AD465</f>
        <v>102360.4</v>
      </c>
    </row>
    <row r="465" customFormat="false" ht="31.5" hidden="false" customHeight="false" outlineLevel="0" collapsed="false">
      <c r="A465" s="54" t="s">
        <v>493</v>
      </c>
      <c r="B465" s="45" t="n">
        <v>955</v>
      </c>
      <c r="C465" s="56" t="s">
        <v>72</v>
      </c>
      <c r="D465" s="62" t="s">
        <v>21</v>
      </c>
      <c r="E465" s="47" t="s">
        <v>494</v>
      </c>
      <c r="F465" s="39"/>
      <c r="G465" s="63" t="n">
        <f aca="false">SUM(G466:G473)</f>
        <v>108932.3</v>
      </c>
      <c r="H465" s="64" t="n">
        <f aca="false">SUM(H466:H473)</f>
        <v>1165.12864</v>
      </c>
      <c r="I465" s="64" t="n">
        <f aca="false">SUM(I466:I473)</f>
        <v>110097.42864</v>
      </c>
      <c r="J465" s="64" t="n">
        <f aca="false">SUM(J466:J473)</f>
        <v>0</v>
      </c>
      <c r="K465" s="64" t="n">
        <f aca="false">SUM(K466:K473)</f>
        <v>110097.42864</v>
      </c>
      <c r="L465" s="64" t="n">
        <f aca="false">SUM(L466:L473)</f>
        <v>0</v>
      </c>
      <c r="M465" s="64" t="n">
        <f aca="false">SUM(M466:M473)</f>
        <v>110097.42864</v>
      </c>
      <c r="N465" s="64" t="n">
        <f aca="false">SUM(N466:N473)</f>
        <v>97456.5</v>
      </c>
      <c r="O465" s="64" t="n">
        <f aca="false">SUM(O466:O474)</f>
        <v>112380.4</v>
      </c>
      <c r="P465" s="6" t="n">
        <f aca="false">N465-O465</f>
        <v>-14923.9</v>
      </c>
      <c r="T465" s="6" t="n">
        <f aca="false">G465-N465</f>
        <v>11475.8</v>
      </c>
      <c r="AB465" s="64" t="n">
        <f aca="false">SUM(AB466:AB472)</f>
        <v>108932.3</v>
      </c>
      <c r="AC465" s="64" t="n">
        <f aca="false">AC466+AC467+AC469+AC470+AC471+AC472+AC468</f>
        <v>97456.5</v>
      </c>
      <c r="AD465" s="64" t="n">
        <f aca="false">AD466+AD467+AD469+AD470+AD471+AD472+AD468</f>
        <v>102360.4</v>
      </c>
    </row>
    <row r="466" customFormat="false" ht="94.5" hidden="false" customHeight="false" outlineLevel="0" collapsed="false">
      <c r="A466" s="54" t="s">
        <v>573</v>
      </c>
      <c r="B466" s="45" t="n">
        <v>955</v>
      </c>
      <c r="C466" s="56" t="s">
        <v>72</v>
      </c>
      <c r="D466" s="62" t="s">
        <v>21</v>
      </c>
      <c r="E466" s="47" t="s">
        <v>574</v>
      </c>
      <c r="F466" s="46" t="n">
        <v>100</v>
      </c>
      <c r="G466" s="63" t="n">
        <v>28615.2</v>
      </c>
      <c r="H466" s="64" t="n">
        <v>858.5</v>
      </c>
      <c r="I466" s="58" t="n">
        <f aca="false">G466+H466</f>
        <v>29473.7</v>
      </c>
      <c r="J466" s="64"/>
      <c r="K466" s="58" t="n">
        <f aca="false">I466+J466</f>
        <v>29473.7</v>
      </c>
      <c r="L466" s="64"/>
      <c r="M466" s="58" t="n">
        <f aca="false">K466+L466</f>
        <v>29473.7</v>
      </c>
      <c r="N466" s="64" t="n">
        <v>28615.2</v>
      </c>
      <c r="O466" s="64" t="n">
        <v>28615.2</v>
      </c>
      <c r="P466" s="6" t="n">
        <f aca="false">N466-O466</f>
        <v>0</v>
      </c>
      <c r="T466" s="6" t="n">
        <f aca="false">G466-N466</f>
        <v>0</v>
      </c>
      <c r="AB466" s="64" t="n">
        <v>28615.2</v>
      </c>
      <c r="AC466" s="64" t="n">
        <v>28615.2</v>
      </c>
      <c r="AD466" s="64" t="n">
        <v>28615.2</v>
      </c>
    </row>
    <row r="467" customFormat="false" ht="63" hidden="false" customHeight="false" outlineLevel="0" collapsed="false">
      <c r="A467" s="54" t="s">
        <v>575</v>
      </c>
      <c r="B467" s="45" t="n">
        <v>955</v>
      </c>
      <c r="C467" s="56" t="s">
        <v>72</v>
      </c>
      <c r="D467" s="62" t="s">
        <v>21</v>
      </c>
      <c r="E467" s="47" t="s">
        <v>576</v>
      </c>
      <c r="F467" s="46" t="n">
        <v>200</v>
      </c>
      <c r="G467" s="63" t="n">
        <v>25288.9</v>
      </c>
      <c r="H467" s="64" t="n">
        <v>213.02864</v>
      </c>
      <c r="I467" s="58" t="n">
        <f aca="false">G467+H467</f>
        <v>25501.92864</v>
      </c>
      <c r="J467" s="64"/>
      <c r="K467" s="58" t="n">
        <f aca="false">I467+J467</f>
        <v>25501.92864</v>
      </c>
      <c r="L467" s="64"/>
      <c r="M467" s="58" t="n">
        <f aca="false">K467+L467</f>
        <v>25501.92864</v>
      </c>
      <c r="N467" s="64" t="n">
        <v>12334.9</v>
      </c>
      <c r="O467" s="64" t="n">
        <v>14238.9</v>
      </c>
      <c r="P467" s="6" t="n">
        <f aca="false">N467-O467</f>
        <v>-1904</v>
      </c>
      <c r="T467" s="6" t="n">
        <f aca="false">G467-N467</f>
        <v>12954</v>
      </c>
      <c r="AB467" s="64" t="n">
        <v>25288.9</v>
      </c>
      <c r="AC467" s="64" t="n">
        <v>12334.9</v>
      </c>
      <c r="AD467" s="64" t="n">
        <v>14238.9</v>
      </c>
    </row>
    <row r="468" customFormat="false" ht="63" hidden="false" customHeight="false" outlineLevel="0" collapsed="false">
      <c r="A468" s="54" t="s">
        <v>577</v>
      </c>
      <c r="B468" s="45" t="n">
        <v>955</v>
      </c>
      <c r="C468" s="56" t="s">
        <v>72</v>
      </c>
      <c r="D468" s="62" t="s">
        <v>21</v>
      </c>
      <c r="E468" s="47" t="s">
        <v>576</v>
      </c>
      <c r="F468" s="46" t="n">
        <v>600</v>
      </c>
      <c r="G468" s="63" t="n">
        <v>5020.4</v>
      </c>
      <c r="H468" s="64" t="n">
        <v>93.6</v>
      </c>
      <c r="I468" s="58" t="n">
        <f aca="false">G468+H468</f>
        <v>5114</v>
      </c>
      <c r="J468" s="64"/>
      <c r="K468" s="58" t="n">
        <f aca="false">I468+J468</f>
        <v>5114</v>
      </c>
      <c r="L468" s="64"/>
      <c r="M468" s="58" t="n">
        <f aca="false">K468+L468</f>
        <v>5114</v>
      </c>
      <c r="N468" s="64" t="n">
        <v>4120.1</v>
      </c>
      <c r="O468" s="64" t="n">
        <v>4120.1</v>
      </c>
      <c r="P468" s="6" t="n">
        <f aca="false">N468-O468</f>
        <v>0</v>
      </c>
      <c r="T468" s="6" t="n">
        <f aca="false">G468-N468</f>
        <v>900.299999999999</v>
      </c>
      <c r="AB468" s="64" t="n">
        <v>5020.4</v>
      </c>
      <c r="AC468" s="64" t="n">
        <v>4120.1</v>
      </c>
      <c r="AD468" s="64" t="n">
        <v>4120.1</v>
      </c>
    </row>
    <row r="469" customFormat="false" ht="47.25" hidden="true" customHeight="false" outlineLevel="0" collapsed="false">
      <c r="A469" s="54" t="s">
        <v>174</v>
      </c>
      <c r="B469" s="45" t="n">
        <v>955</v>
      </c>
      <c r="C469" s="56" t="s">
        <v>72</v>
      </c>
      <c r="D469" s="62" t="s">
        <v>21</v>
      </c>
      <c r="E469" s="47" t="s">
        <v>576</v>
      </c>
      <c r="F469" s="46" t="n">
        <v>800</v>
      </c>
      <c r="G469" s="63" t="n">
        <v>476</v>
      </c>
      <c r="H469" s="64"/>
      <c r="I469" s="58" t="n">
        <f aca="false">G469+H469</f>
        <v>476</v>
      </c>
      <c r="J469" s="64"/>
      <c r="K469" s="58" t="n">
        <f aca="false">I469+J469</f>
        <v>476</v>
      </c>
      <c r="L469" s="64"/>
      <c r="M469" s="58" t="n">
        <f aca="false">K469+L469</f>
        <v>476</v>
      </c>
      <c r="N469" s="64" t="n">
        <v>0</v>
      </c>
      <c r="O469" s="64" t="n">
        <v>0</v>
      </c>
      <c r="P469" s="6" t="n">
        <f aca="false">N469-O469</f>
        <v>0</v>
      </c>
      <c r="T469" s="6" t="n">
        <f aca="false">G469-N469</f>
        <v>476</v>
      </c>
      <c r="AB469" s="64" t="n">
        <v>476</v>
      </c>
      <c r="AC469" s="64" t="n">
        <v>0</v>
      </c>
      <c r="AD469" s="64" t="n">
        <v>0</v>
      </c>
    </row>
    <row r="470" customFormat="false" ht="141.75" hidden="true" customHeight="false" outlineLevel="0" collapsed="false">
      <c r="A470" s="54" t="s">
        <v>578</v>
      </c>
      <c r="B470" s="45" t="n">
        <v>955</v>
      </c>
      <c r="C470" s="56" t="s">
        <v>72</v>
      </c>
      <c r="D470" s="62" t="s">
        <v>21</v>
      </c>
      <c r="E470" s="47" t="s">
        <v>579</v>
      </c>
      <c r="F470" s="46" t="n">
        <v>100</v>
      </c>
      <c r="G470" s="80" t="n">
        <v>39581.6</v>
      </c>
      <c r="H470" s="81"/>
      <c r="I470" s="58" t="n">
        <f aca="false">G470+H470</f>
        <v>39581.6</v>
      </c>
      <c r="J470" s="81"/>
      <c r="K470" s="58" t="n">
        <f aca="false">I470+J470</f>
        <v>39581.6</v>
      </c>
      <c r="L470" s="81"/>
      <c r="M470" s="58" t="n">
        <f aca="false">K470+L470</f>
        <v>39581.6</v>
      </c>
      <c r="N470" s="81" t="n">
        <v>41862.6</v>
      </c>
      <c r="O470" s="81" t="n">
        <v>44259.8</v>
      </c>
      <c r="P470" s="6" t="n">
        <f aca="false">N470-O470</f>
        <v>-2397.2</v>
      </c>
      <c r="T470" s="6" t="n">
        <f aca="false">G470-N470</f>
        <v>-2281</v>
      </c>
      <c r="AB470" s="81" t="n">
        <v>39581.6</v>
      </c>
      <c r="AC470" s="81" t="n">
        <v>41862.6</v>
      </c>
      <c r="AD470" s="81" t="n">
        <v>44259.8</v>
      </c>
    </row>
    <row r="471" customFormat="false" ht="94.5" hidden="true" customHeight="false" outlineLevel="0" collapsed="false">
      <c r="A471" s="54" t="s">
        <v>580</v>
      </c>
      <c r="B471" s="45" t="n">
        <v>955</v>
      </c>
      <c r="C471" s="56" t="s">
        <v>72</v>
      </c>
      <c r="D471" s="62" t="s">
        <v>21</v>
      </c>
      <c r="E471" s="47" t="s">
        <v>581</v>
      </c>
      <c r="F471" s="46" t="n">
        <v>200</v>
      </c>
      <c r="G471" s="80" t="n">
        <v>807.8</v>
      </c>
      <c r="H471" s="81"/>
      <c r="I471" s="58" t="n">
        <f aca="false">G471+H471</f>
        <v>807.8</v>
      </c>
      <c r="J471" s="81"/>
      <c r="K471" s="58" t="n">
        <f aca="false">I471+J471</f>
        <v>807.8</v>
      </c>
      <c r="L471" s="81"/>
      <c r="M471" s="58" t="n">
        <f aca="false">K471+L471</f>
        <v>807.8</v>
      </c>
      <c r="N471" s="81" t="n">
        <v>854.3</v>
      </c>
      <c r="O471" s="81" t="n">
        <v>903.2</v>
      </c>
      <c r="P471" s="6" t="n">
        <f aca="false">N471-O471</f>
        <v>-48.9000000000001</v>
      </c>
      <c r="T471" s="6" t="n">
        <f aca="false">G471-N471</f>
        <v>-46.5</v>
      </c>
      <c r="AB471" s="81" t="n">
        <v>807.8</v>
      </c>
      <c r="AC471" s="81" t="n">
        <v>854.3</v>
      </c>
      <c r="AD471" s="81" t="n">
        <v>903.2</v>
      </c>
    </row>
    <row r="472" customFormat="false" ht="94.5" hidden="true" customHeight="false" outlineLevel="0" collapsed="false">
      <c r="A472" s="144" t="s">
        <v>582</v>
      </c>
      <c r="B472" s="45" t="n">
        <v>955</v>
      </c>
      <c r="C472" s="56" t="s">
        <v>72</v>
      </c>
      <c r="D472" s="62" t="s">
        <v>21</v>
      </c>
      <c r="E472" s="47" t="s">
        <v>581</v>
      </c>
      <c r="F472" s="46" t="n">
        <v>600</v>
      </c>
      <c r="G472" s="80" t="n">
        <v>9142.4</v>
      </c>
      <c r="H472" s="81"/>
      <c r="I472" s="58" t="n">
        <f aca="false">G472+H472</f>
        <v>9142.4</v>
      </c>
      <c r="J472" s="81"/>
      <c r="K472" s="58" t="n">
        <f aca="false">I472+J472</f>
        <v>9142.4</v>
      </c>
      <c r="L472" s="81"/>
      <c r="M472" s="58" t="n">
        <f aca="false">K472+L472</f>
        <v>9142.4</v>
      </c>
      <c r="N472" s="81" t="n">
        <v>9669.4</v>
      </c>
      <c r="O472" s="81" t="n">
        <v>10223.2</v>
      </c>
      <c r="P472" s="6" t="n">
        <f aca="false">N472-O472</f>
        <v>-553.800000000001</v>
      </c>
      <c r="T472" s="6" t="n">
        <f aca="false">G472-N472</f>
        <v>-527</v>
      </c>
      <c r="AB472" s="81" t="n">
        <v>9142.4</v>
      </c>
      <c r="AC472" s="81" t="n">
        <v>9669.4</v>
      </c>
      <c r="AD472" s="81" t="n">
        <v>10223.2</v>
      </c>
    </row>
    <row r="473" customFormat="false" ht="63" hidden="true" customHeight="false" outlineLevel="0" collapsed="false">
      <c r="A473" s="79" t="s">
        <v>583</v>
      </c>
      <c r="B473" s="45" t="n">
        <v>955</v>
      </c>
      <c r="C473" s="56" t="s">
        <v>72</v>
      </c>
      <c r="D473" s="62" t="s">
        <v>21</v>
      </c>
      <c r="E473" s="47" t="s">
        <v>584</v>
      </c>
      <c r="F473" s="145" t="n">
        <v>200</v>
      </c>
      <c r="G473" s="80"/>
      <c r="H473" s="81"/>
      <c r="I473" s="58"/>
      <c r="J473" s="81"/>
      <c r="K473" s="58"/>
      <c r="L473" s="81"/>
      <c r="M473" s="58"/>
      <c r="N473" s="81"/>
      <c r="O473" s="81" t="n">
        <v>9860</v>
      </c>
      <c r="P473" s="6"/>
      <c r="T473" s="6"/>
      <c r="AB473" s="81"/>
      <c r="AC473" s="81"/>
      <c r="AD473" s="81"/>
    </row>
    <row r="474" customFormat="false" ht="78.75" hidden="true" customHeight="false" outlineLevel="0" collapsed="false">
      <c r="A474" s="79" t="s">
        <v>585</v>
      </c>
      <c r="B474" s="45"/>
      <c r="C474" s="56"/>
      <c r="D474" s="62"/>
      <c r="E474" s="47" t="s">
        <v>584</v>
      </c>
      <c r="F474" s="145" t="n">
        <v>200</v>
      </c>
      <c r="G474" s="80"/>
      <c r="H474" s="81"/>
      <c r="I474" s="58"/>
      <c r="J474" s="81"/>
      <c r="K474" s="58"/>
      <c r="L474" s="81"/>
      <c r="M474" s="58"/>
      <c r="N474" s="81"/>
      <c r="O474" s="81" t="n">
        <v>160</v>
      </c>
      <c r="P474" s="6"/>
      <c r="T474" s="6"/>
      <c r="AB474" s="81"/>
      <c r="AC474" s="81"/>
      <c r="AD474" s="81"/>
    </row>
    <row r="475" customFormat="false" ht="15.75" hidden="false" customHeight="false" outlineLevel="0" collapsed="false">
      <c r="A475" s="54" t="s">
        <v>586</v>
      </c>
      <c r="B475" s="45" t="n">
        <v>955</v>
      </c>
      <c r="C475" s="56" t="s">
        <v>72</v>
      </c>
      <c r="D475" s="62" t="s">
        <v>137</v>
      </c>
      <c r="E475" s="85"/>
      <c r="F475" s="85"/>
      <c r="G475" s="63" t="n">
        <f aca="false">G476+G512</f>
        <v>415085.3</v>
      </c>
      <c r="H475" s="64" t="n">
        <f aca="false">H476+H512</f>
        <v>941.20209</v>
      </c>
      <c r="I475" s="64" t="n">
        <f aca="false">I476+I512</f>
        <v>416026.50209</v>
      </c>
      <c r="J475" s="64" t="n">
        <f aca="false">J476+J512</f>
        <v>0</v>
      </c>
      <c r="K475" s="64" t="n">
        <f aca="false">K476+K512</f>
        <v>416026.50209</v>
      </c>
      <c r="L475" s="64" t="n">
        <f aca="false">L476+L512</f>
        <v>0</v>
      </c>
      <c r="M475" s="64" t="n">
        <f aca="false">M476+M512</f>
        <v>416026.50209</v>
      </c>
      <c r="N475" s="64" t="n">
        <f aca="false">N476+N512</f>
        <v>383378.8</v>
      </c>
      <c r="O475" s="64" t="n">
        <f aca="false">O476+O512</f>
        <v>404343.1</v>
      </c>
      <c r="P475" s="65" t="n">
        <f aca="false">P476+P512</f>
        <v>-20964.3</v>
      </c>
      <c r="Q475" s="65" t="n">
        <f aca="false">Q476+Q512</f>
        <v>0</v>
      </c>
      <c r="R475" s="65" t="n">
        <f aca="false">R476+R512</f>
        <v>0</v>
      </c>
      <c r="S475" s="65" t="n">
        <f aca="false">S476+S512</f>
        <v>0</v>
      </c>
      <c r="T475" s="65" t="n">
        <f aca="false">T476+T512</f>
        <v>31706.5</v>
      </c>
      <c r="U475" s="65" t="n">
        <f aca="false">U476+U512</f>
        <v>0</v>
      </c>
      <c r="V475" s="65" t="n">
        <f aca="false">V476+V512</f>
        <v>0</v>
      </c>
      <c r="W475" s="65" t="n">
        <f aca="false">W476+W512</f>
        <v>0</v>
      </c>
      <c r="X475" s="65" t="n">
        <f aca="false">X476+X512</f>
        <v>0</v>
      </c>
      <c r="Y475" s="65" t="n">
        <f aca="false">Y476+Y512</f>
        <v>0</v>
      </c>
      <c r="Z475" s="65" t="n">
        <f aca="false">Z476+Z512</f>
        <v>0</v>
      </c>
      <c r="AB475" s="136" t="n">
        <f aca="false">AB476+AB512</f>
        <v>400548.72</v>
      </c>
      <c r="AC475" s="64" t="n">
        <f aca="false">AC476+AC512</f>
        <v>373842.22</v>
      </c>
      <c r="AD475" s="64" t="n">
        <f aca="false">AD476+AD512</f>
        <v>404826.62</v>
      </c>
    </row>
    <row r="476" customFormat="false" ht="31.5" hidden="false" customHeight="false" outlineLevel="0" collapsed="false">
      <c r="A476" s="54" t="s">
        <v>489</v>
      </c>
      <c r="B476" s="45" t="n">
        <v>955</v>
      </c>
      <c r="C476" s="56" t="s">
        <v>72</v>
      </c>
      <c r="D476" s="62" t="s">
        <v>137</v>
      </c>
      <c r="E476" s="47" t="s">
        <v>490</v>
      </c>
      <c r="F476" s="85"/>
      <c r="G476" s="63" t="n">
        <f aca="false">G477</f>
        <v>415085.3</v>
      </c>
      <c r="H476" s="64" t="n">
        <f aca="false">H477</f>
        <v>941.20209</v>
      </c>
      <c r="I476" s="64" t="n">
        <f aca="false">I477</f>
        <v>416026.50209</v>
      </c>
      <c r="J476" s="64" t="n">
        <f aca="false">J477</f>
        <v>0</v>
      </c>
      <c r="K476" s="64" t="n">
        <f aca="false">K477</f>
        <v>416026.50209</v>
      </c>
      <c r="L476" s="64" t="n">
        <f aca="false">L477</f>
        <v>0</v>
      </c>
      <c r="M476" s="64" t="n">
        <f aca="false">M477</f>
        <v>416026.50209</v>
      </c>
      <c r="N476" s="64" t="n">
        <f aca="false">N477</f>
        <v>383378.8</v>
      </c>
      <c r="O476" s="64" t="n">
        <f aca="false">O477</f>
        <v>404343.1</v>
      </c>
      <c r="P476" s="6" t="n">
        <f aca="false">N476-O476</f>
        <v>-20964.3</v>
      </c>
      <c r="T476" s="6" t="n">
        <f aca="false">G476-N476</f>
        <v>31706.5</v>
      </c>
      <c r="AB476" s="64" t="n">
        <f aca="false">AB477</f>
        <v>400548.72</v>
      </c>
      <c r="AC476" s="64" t="n">
        <f aca="false">AC477</f>
        <v>373842.22</v>
      </c>
      <c r="AD476" s="64" t="n">
        <f aca="false">AD477</f>
        <v>404826.62</v>
      </c>
    </row>
    <row r="477" customFormat="false" ht="31.5" hidden="false" customHeight="false" outlineLevel="0" collapsed="false">
      <c r="A477" s="54" t="s">
        <v>491</v>
      </c>
      <c r="B477" s="45" t="n">
        <v>955</v>
      </c>
      <c r="C477" s="56" t="s">
        <v>72</v>
      </c>
      <c r="D477" s="62" t="s">
        <v>137</v>
      </c>
      <c r="E477" s="47" t="s">
        <v>492</v>
      </c>
      <c r="F477" s="85"/>
      <c r="G477" s="63" t="n">
        <f aca="false">G478+G506+G509</f>
        <v>415085.3</v>
      </c>
      <c r="H477" s="64" t="n">
        <f aca="false">H478+H506+H509</f>
        <v>941.20209</v>
      </c>
      <c r="I477" s="64" t="n">
        <f aca="false">I478+I506+I509</f>
        <v>416026.50209</v>
      </c>
      <c r="J477" s="64" t="n">
        <f aca="false">J478+J506+J509</f>
        <v>0</v>
      </c>
      <c r="K477" s="64" t="n">
        <f aca="false">K478+K506+K509</f>
        <v>416026.50209</v>
      </c>
      <c r="L477" s="64" t="n">
        <f aca="false">L478+L506+L509</f>
        <v>0</v>
      </c>
      <c r="M477" s="64" t="n">
        <f aca="false">M478+M506+M509</f>
        <v>416026.50209</v>
      </c>
      <c r="N477" s="64" t="n">
        <f aca="false">N478+N506+N510</f>
        <v>383378.8</v>
      </c>
      <c r="O477" s="64" t="n">
        <f aca="false">O478+O506+O510</f>
        <v>404343.1</v>
      </c>
      <c r="P477" s="6" t="n">
        <f aca="false">N477-O477</f>
        <v>-20964.3</v>
      </c>
      <c r="T477" s="6" t="n">
        <f aca="false">G477-N477</f>
        <v>31706.5</v>
      </c>
      <c r="AB477" s="64" t="n">
        <f aca="false">AB478+AB506+AB509</f>
        <v>400548.72</v>
      </c>
      <c r="AC477" s="64" t="n">
        <f aca="false">AC478+AC506+AC510</f>
        <v>373842.22</v>
      </c>
      <c r="AD477" s="64" t="n">
        <f aca="false">AD478+AD506+AD510</f>
        <v>404826.62</v>
      </c>
    </row>
    <row r="478" customFormat="false" ht="15.75" hidden="false" customHeight="false" outlineLevel="0" collapsed="false">
      <c r="A478" s="54" t="s">
        <v>559</v>
      </c>
      <c r="B478" s="45" t="n">
        <v>955</v>
      </c>
      <c r="C478" s="56" t="s">
        <v>72</v>
      </c>
      <c r="D478" s="62" t="s">
        <v>137</v>
      </c>
      <c r="E478" s="47" t="s">
        <v>560</v>
      </c>
      <c r="F478" s="85"/>
      <c r="G478" s="63" t="n">
        <f aca="false">SUM(G479:G505)</f>
        <v>415085.3</v>
      </c>
      <c r="H478" s="64" t="n">
        <f aca="false">SUM(H479:H505)</f>
        <v>941.20209</v>
      </c>
      <c r="I478" s="64" t="n">
        <f aca="false">SUM(I479:I505)</f>
        <v>416026.50209</v>
      </c>
      <c r="J478" s="64" t="n">
        <f aca="false">SUM(J479:J505)</f>
        <v>0</v>
      </c>
      <c r="K478" s="64" t="n">
        <f aca="false">SUM(K479:K505)</f>
        <v>416026.50209</v>
      </c>
      <c r="L478" s="64" t="n">
        <f aca="false">SUM(L479:L505)</f>
        <v>0</v>
      </c>
      <c r="M478" s="64" t="n">
        <f aca="false">SUM(M479:M505)</f>
        <v>416026.50209</v>
      </c>
      <c r="N478" s="64" t="n">
        <f aca="false">SUM(N479:N505)</f>
        <v>383378.8</v>
      </c>
      <c r="O478" s="64" t="n">
        <f aca="false">SUM(O479:O505)</f>
        <v>404343.1</v>
      </c>
      <c r="P478" s="6" t="n">
        <f aca="false">N478-O478</f>
        <v>-20964.3</v>
      </c>
      <c r="T478" s="6" t="n">
        <f aca="false">G478-N478</f>
        <v>31706.5</v>
      </c>
      <c r="AB478" s="64" t="n">
        <f aca="false">SUM(AB479:AB505)</f>
        <v>400548.72</v>
      </c>
      <c r="AC478" s="64" t="n">
        <f aca="false">SUM(AC479:AC505)</f>
        <v>373842.22</v>
      </c>
      <c r="AD478" s="64" t="n">
        <f aca="false">SUM(AD479:AD505)</f>
        <v>404826.62</v>
      </c>
    </row>
    <row r="479" customFormat="false" ht="94.5" hidden="true" customHeight="false" outlineLevel="0" collapsed="false">
      <c r="A479" s="54" t="s">
        <v>587</v>
      </c>
      <c r="B479" s="45" t="n">
        <v>955</v>
      </c>
      <c r="C479" s="56" t="s">
        <v>72</v>
      </c>
      <c r="D479" s="62" t="s">
        <v>137</v>
      </c>
      <c r="E479" s="47" t="s">
        <v>588</v>
      </c>
      <c r="F479" s="85" t="n">
        <v>100</v>
      </c>
      <c r="G479" s="63" t="n">
        <v>40</v>
      </c>
      <c r="H479" s="64"/>
      <c r="I479" s="58" t="n">
        <f aca="false">G479+H479</f>
        <v>40</v>
      </c>
      <c r="J479" s="64"/>
      <c r="K479" s="58" t="n">
        <f aca="false">I479+J479</f>
        <v>40</v>
      </c>
      <c r="L479" s="64"/>
      <c r="M479" s="58" t="n">
        <f aca="false">K479+L479</f>
        <v>40</v>
      </c>
      <c r="N479" s="64" t="n">
        <v>0</v>
      </c>
      <c r="O479" s="64" t="n">
        <v>0</v>
      </c>
      <c r="P479" s="6" t="n">
        <f aca="false">N479-O479</f>
        <v>0</v>
      </c>
      <c r="T479" s="6" t="n">
        <f aca="false">G479-N479</f>
        <v>40</v>
      </c>
      <c r="AB479" s="64" t="n">
        <v>40</v>
      </c>
      <c r="AC479" s="64" t="n">
        <v>0</v>
      </c>
      <c r="AD479" s="64" t="n">
        <v>0</v>
      </c>
    </row>
    <row r="480" customFormat="false" ht="63" hidden="false" customHeight="false" outlineLevel="0" collapsed="false">
      <c r="A480" s="54" t="s">
        <v>117</v>
      </c>
      <c r="B480" s="45" t="n">
        <v>955</v>
      </c>
      <c r="C480" s="56" t="s">
        <v>72</v>
      </c>
      <c r="D480" s="62" t="s">
        <v>137</v>
      </c>
      <c r="E480" s="47" t="s">
        <v>588</v>
      </c>
      <c r="F480" s="46" t="n">
        <v>200</v>
      </c>
      <c r="G480" s="63" t="n">
        <f aca="false">66521.6-66.6+5000</f>
        <v>71455</v>
      </c>
      <c r="H480" s="64" t="n">
        <f aca="false">800.774+140.42809-117.6</f>
        <v>823.60209</v>
      </c>
      <c r="I480" s="58" t="n">
        <f aca="false">G480+H480</f>
        <v>72278.60209</v>
      </c>
      <c r="J480" s="64"/>
      <c r="K480" s="58" t="n">
        <f aca="false">I480+J480</f>
        <v>72278.60209</v>
      </c>
      <c r="L480" s="64"/>
      <c r="M480" s="58" t="n">
        <f aca="false">K480+L480</f>
        <v>72278.60209</v>
      </c>
      <c r="N480" s="64" t="n">
        <f aca="false">40730.5-66.6</f>
        <v>40663.9</v>
      </c>
      <c r="O480" s="64" t="n">
        <f aca="false">41720.5+1.9-66.6</f>
        <v>41655.8</v>
      </c>
      <c r="P480" s="6" t="n">
        <f aca="false">N480-O480</f>
        <v>-991.900000000002</v>
      </c>
      <c r="T480" s="6" t="n">
        <f aca="false">G480-N480</f>
        <v>30791.1</v>
      </c>
      <c r="AB480" s="64" t="n">
        <v>66521.6</v>
      </c>
      <c r="AC480" s="64" t="n">
        <v>40730.5</v>
      </c>
      <c r="AD480" s="64" t="n">
        <f aca="false">41720.5+1.9</f>
        <v>41722.4</v>
      </c>
    </row>
    <row r="481" customFormat="false" ht="47.25" hidden="false" customHeight="false" outlineLevel="0" collapsed="false">
      <c r="A481" s="54" t="s">
        <v>589</v>
      </c>
      <c r="B481" s="45" t="n">
        <v>955</v>
      </c>
      <c r="C481" s="56" t="s">
        <v>72</v>
      </c>
      <c r="D481" s="62" t="s">
        <v>137</v>
      </c>
      <c r="E481" s="47" t="s">
        <v>590</v>
      </c>
      <c r="F481" s="46" t="n">
        <v>300</v>
      </c>
      <c r="G481" s="63" t="n">
        <v>21</v>
      </c>
      <c r="H481" s="64" t="n">
        <v>117.6</v>
      </c>
      <c r="I481" s="58" t="n">
        <f aca="false">G481+H481</f>
        <v>138.6</v>
      </c>
      <c r="J481" s="64"/>
      <c r="K481" s="58" t="n">
        <f aca="false">I481+J481</f>
        <v>138.6</v>
      </c>
      <c r="L481" s="64"/>
      <c r="M481" s="58" t="n">
        <f aca="false">K481+L481</f>
        <v>138.6</v>
      </c>
      <c r="N481" s="64" t="n">
        <v>0</v>
      </c>
      <c r="O481" s="64" t="n">
        <v>0</v>
      </c>
      <c r="P481" s="6" t="n">
        <f aca="false">N481-O481</f>
        <v>0</v>
      </c>
      <c r="T481" s="6" t="n">
        <f aca="false">G481-N481</f>
        <v>21</v>
      </c>
      <c r="AB481" s="64" t="n">
        <v>21</v>
      </c>
      <c r="AC481" s="64" t="n">
        <v>0</v>
      </c>
      <c r="AD481" s="64" t="n">
        <v>0</v>
      </c>
    </row>
    <row r="482" customFormat="false" ht="63" hidden="true" customHeight="false" outlineLevel="0" collapsed="false">
      <c r="A482" s="54" t="s">
        <v>577</v>
      </c>
      <c r="B482" s="45" t="n">
        <v>955</v>
      </c>
      <c r="C482" s="56" t="s">
        <v>72</v>
      </c>
      <c r="D482" s="62" t="s">
        <v>137</v>
      </c>
      <c r="E482" s="47" t="s">
        <v>590</v>
      </c>
      <c r="F482" s="46" t="n">
        <v>600</v>
      </c>
      <c r="G482" s="63" t="n">
        <f aca="false">30587.3-25.6</f>
        <v>30561.7</v>
      </c>
      <c r="H482" s="64"/>
      <c r="I482" s="58" t="n">
        <f aca="false">G482+H482</f>
        <v>30561.7</v>
      </c>
      <c r="J482" s="64"/>
      <c r="K482" s="58" t="n">
        <f aca="false">I482+J482</f>
        <v>30561.7</v>
      </c>
      <c r="L482" s="64"/>
      <c r="M482" s="58" t="n">
        <f aca="false">K482+L482</f>
        <v>30561.7</v>
      </c>
      <c r="N482" s="64" t="n">
        <f aca="false">12497.4-25.6</f>
        <v>12471.8</v>
      </c>
      <c r="O482" s="64" t="n">
        <f aca="false">12476.1-25.6</f>
        <v>12450.5</v>
      </c>
      <c r="P482" s="6" t="n">
        <f aca="false">N482-O482</f>
        <v>21.2999999999993</v>
      </c>
      <c r="T482" s="6" t="n">
        <f aca="false">G482-N482</f>
        <v>18089.9</v>
      </c>
      <c r="AB482" s="64" t="n">
        <v>30587.3</v>
      </c>
      <c r="AC482" s="64" t="n">
        <v>12497.4</v>
      </c>
      <c r="AD482" s="64" t="n">
        <v>12476.1</v>
      </c>
    </row>
    <row r="483" customFormat="false" ht="47.25" hidden="true" customHeight="false" outlineLevel="0" collapsed="false">
      <c r="A483" s="54" t="s">
        <v>591</v>
      </c>
      <c r="B483" s="45" t="n">
        <v>955</v>
      </c>
      <c r="C483" s="56" t="s">
        <v>72</v>
      </c>
      <c r="D483" s="62" t="s">
        <v>137</v>
      </c>
      <c r="E483" s="47" t="s">
        <v>588</v>
      </c>
      <c r="F483" s="46" t="n">
        <v>800</v>
      </c>
      <c r="G483" s="63" t="n">
        <v>2371</v>
      </c>
      <c r="H483" s="64"/>
      <c r="I483" s="58" t="n">
        <f aca="false">G483+H483</f>
        <v>2371</v>
      </c>
      <c r="J483" s="64"/>
      <c r="K483" s="58" t="n">
        <f aca="false">I483+J483</f>
        <v>2371</v>
      </c>
      <c r="L483" s="64"/>
      <c r="M483" s="58" t="n">
        <f aca="false">K483+L483</f>
        <v>2371</v>
      </c>
      <c r="N483" s="64" t="n">
        <v>0</v>
      </c>
      <c r="O483" s="64" t="n">
        <v>0</v>
      </c>
      <c r="P483" s="6" t="n">
        <f aca="false">N483-O483</f>
        <v>0</v>
      </c>
      <c r="T483" s="6" t="n">
        <f aca="false">G483-N483</f>
        <v>2371</v>
      </c>
      <c r="AB483" s="64" t="n">
        <v>2371</v>
      </c>
      <c r="AC483" s="64" t="n">
        <v>0</v>
      </c>
      <c r="AD483" s="64" t="n">
        <v>0</v>
      </c>
    </row>
    <row r="484" customFormat="false" ht="125.25" hidden="true" customHeight="true" outlineLevel="0" collapsed="false">
      <c r="A484" s="54" t="s">
        <v>592</v>
      </c>
      <c r="B484" s="45" t="n">
        <v>955</v>
      </c>
      <c r="C484" s="56" t="s">
        <v>72</v>
      </c>
      <c r="D484" s="62" t="s">
        <v>137</v>
      </c>
      <c r="E484" s="47" t="s">
        <v>593</v>
      </c>
      <c r="F484" s="46" t="n">
        <v>100</v>
      </c>
      <c r="G484" s="80" t="n">
        <v>20779.92</v>
      </c>
      <c r="H484" s="81"/>
      <c r="I484" s="58" t="n">
        <f aca="false">G484+H484</f>
        <v>20779.92</v>
      </c>
      <c r="J484" s="81"/>
      <c r="K484" s="58" t="n">
        <f aca="false">I484+J484</f>
        <v>20779.92</v>
      </c>
      <c r="L484" s="81"/>
      <c r="M484" s="58" t="n">
        <f aca="false">K484+L484</f>
        <v>20779.92</v>
      </c>
      <c r="N484" s="81" t="n">
        <v>20779.92</v>
      </c>
      <c r="O484" s="81" t="n">
        <v>20779.92</v>
      </c>
      <c r="P484" s="6" t="n">
        <f aca="false">N484-O484</f>
        <v>0</v>
      </c>
      <c r="T484" s="6" t="n">
        <f aca="false">G484-N484</f>
        <v>0</v>
      </c>
      <c r="AB484" s="81" t="n">
        <v>12467.952</v>
      </c>
      <c r="AC484" s="81" t="n">
        <v>12467.952</v>
      </c>
      <c r="AD484" s="81" t="n">
        <v>12467.952</v>
      </c>
    </row>
    <row r="485" customFormat="false" ht="114.75" hidden="true" customHeight="true" outlineLevel="0" collapsed="false">
      <c r="A485" s="54" t="s">
        <v>594</v>
      </c>
      <c r="B485" s="45" t="n">
        <v>955</v>
      </c>
      <c r="C485" s="56" t="s">
        <v>72</v>
      </c>
      <c r="D485" s="62" t="s">
        <v>137</v>
      </c>
      <c r="E485" s="47" t="s">
        <v>593</v>
      </c>
      <c r="F485" s="46" t="n">
        <v>600</v>
      </c>
      <c r="G485" s="80" t="n">
        <v>3437.28</v>
      </c>
      <c r="H485" s="81"/>
      <c r="I485" s="58" t="n">
        <f aca="false">G485+H485</f>
        <v>3437.28</v>
      </c>
      <c r="J485" s="81"/>
      <c r="K485" s="58" t="n">
        <f aca="false">I485+J485</f>
        <v>3437.28</v>
      </c>
      <c r="L485" s="81"/>
      <c r="M485" s="58" t="n">
        <f aca="false">K485+L485</f>
        <v>3437.28</v>
      </c>
      <c r="N485" s="81" t="n">
        <v>3437.28</v>
      </c>
      <c r="O485" s="81" t="n">
        <v>3437.28</v>
      </c>
      <c r="P485" s="6" t="n">
        <f aca="false">N485-O485</f>
        <v>0</v>
      </c>
      <c r="T485" s="6" t="n">
        <f aca="false">G485-N485</f>
        <v>0</v>
      </c>
      <c r="AB485" s="81" t="n">
        <v>2062.368</v>
      </c>
      <c r="AC485" s="81" t="n">
        <v>2062.368</v>
      </c>
      <c r="AD485" s="81" t="n">
        <v>2062.368</v>
      </c>
    </row>
    <row r="486" customFormat="false" ht="94.5" hidden="true" customHeight="false" outlineLevel="0" collapsed="false">
      <c r="A486" s="54" t="s">
        <v>595</v>
      </c>
      <c r="B486" s="45" t="n">
        <v>955</v>
      </c>
      <c r="C486" s="56" t="s">
        <v>72</v>
      </c>
      <c r="D486" s="62" t="s">
        <v>137</v>
      </c>
      <c r="E486" s="47" t="s">
        <v>596</v>
      </c>
      <c r="F486" s="46" t="n">
        <v>200</v>
      </c>
      <c r="G486" s="80" t="n">
        <v>7977.3</v>
      </c>
      <c r="H486" s="81"/>
      <c r="I486" s="58" t="n">
        <f aca="false">G486+H486</f>
        <v>7977.3</v>
      </c>
      <c r="J486" s="81"/>
      <c r="K486" s="58" t="n">
        <f aca="false">I486+J486</f>
        <v>7977.3</v>
      </c>
      <c r="L486" s="81"/>
      <c r="M486" s="58" t="n">
        <f aca="false">K486+L486</f>
        <v>7977.3</v>
      </c>
      <c r="N486" s="81" t="n">
        <v>7977.3</v>
      </c>
      <c r="O486" s="81" t="n">
        <v>7977.2</v>
      </c>
      <c r="P486" s="6" t="n">
        <f aca="false">N486-O486</f>
        <v>0.100000000000364</v>
      </c>
      <c r="T486" s="6" t="n">
        <f aca="false">G486-N486</f>
        <v>0</v>
      </c>
      <c r="AB486" s="81" t="n">
        <v>8084.7</v>
      </c>
      <c r="AC486" s="81" t="n">
        <v>8084.7</v>
      </c>
      <c r="AD486" s="81" t="n">
        <v>8084.7</v>
      </c>
    </row>
    <row r="487" customFormat="false" ht="94.5" hidden="true" customHeight="false" outlineLevel="0" collapsed="false">
      <c r="A487" s="54" t="s">
        <v>597</v>
      </c>
      <c r="B487" s="45" t="n">
        <v>955</v>
      </c>
      <c r="C487" s="56" t="s">
        <v>72</v>
      </c>
      <c r="D487" s="62" t="s">
        <v>137</v>
      </c>
      <c r="E487" s="47" t="s">
        <v>596</v>
      </c>
      <c r="F487" s="46" t="n">
        <v>200</v>
      </c>
      <c r="G487" s="63" t="n">
        <v>79.8</v>
      </c>
      <c r="H487" s="64"/>
      <c r="I487" s="58" t="n">
        <f aca="false">G487+H487</f>
        <v>79.8</v>
      </c>
      <c r="J487" s="64"/>
      <c r="K487" s="58" t="n">
        <f aca="false">I487+J487</f>
        <v>79.8</v>
      </c>
      <c r="L487" s="64"/>
      <c r="M487" s="58" t="n">
        <f aca="false">K487+L487</f>
        <v>79.8</v>
      </c>
      <c r="N487" s="64" t="n">
        <v>79.8</v>
      </c>
      <c r="O487" s="64" t="n">
        <v>79.8</v>
      </c>
      <c r="P487" s="6" t="n">
        <f aca="false">N487-O487</f>
        <v>0</v>
      </c>
      <c r="T487" s="6" t="n">
        <f aca="false">G487-N487</f>
        <v>0</v>
      </c>
      <c r="AB487" s="64" t="n">
        <v>13.2</v>
      </c>
      <c r="AC487" s="64" t="n">
        <v>13.2</v>
      </c>
      <c r="AD487" s="64" t="n">
        <v>13.2</v>
      </c>
    </row>
    <row r="488" customFormat="false" ht="96" hidden="true" customHeight="true" outlineLevel="0" collapsed="false">
      <c r="A488" s="54" t="s">
        <v>598</v>
      </c>
      <c r="B488" s="45" t="n">
        <v>955</v>
      </c>
      <c r="C488" s="56" t="s">
        <v>72</v>
      </c>
      <c r="D488" s="62" t="s">
        <v>137</v>
      </c>
      <c r="E488" s="47" t="s">
        <v>596</v>
      </c>
      <c r="F488" s="46" t="n">
        <v>600</v>
      </c>
      <c r="G488" s="80" t="n">
        <v>3050.2</v>
      </c>
      <c r="H488" s="81"/>
      <c r="I488" s="58" t="n">
        <f aca="false">G488+H488</f>
        <v>3050.2</v>
      </c>
      <c r="J488" s="81"/>
      <c r="K488" s="58" t="n">
        <f aca="false">I488+J488</f>
        <v>3050.2</v>
      </c>
      <c r="L488" s="81"/>
      <c r="M488" s="58" t="n">
        <f aca="false">K488+L488</f>
        <v>3050.2</v>
      </c>
      <c r="N488" s="81" t="n">
        <v>3050.2</v>
      </c>
      <c r="O488" s="81" t="n">
        <v>3050.2</v>
      </c>
      <c r="P488" s="6" t="n">
        <f aca="false">N488-O488</f>
        <v>0</v>
      </c>
      <c r="T488" s="6" t="n">
        <f aca="false">G488-N488</f>
        <v>0</v>
      </c>
      <c r="AB488" s="81" t="n">
        <v>3093.1</v>
      </c>
      <c r="AC488" s="81" t="n">
        <v>3093.1</v>
      </c>
      <c r="AD488" s="81" t="n">
        <v>3093.1</v>
      </c>
    </row>
    <row r="489" customFormat="false" ht="96" hidden="true" customHeight="true" outlineLevel="0" collapsed="false">
      <c r="A489" s="54" t="s">
        <v>599</v>
      </c>
      <c r="B489" s="45" t="n">
        <v>955</v>
      </c>
      <c r="C489" s="56" t="s">
        <v>72</v>
      </c>
      <c r="D489" s="62" t="s">
        <v>137</v>
      </c>
      <c r="E489" s="47" t="s">
        <v>596</v>
      </c>
      <c r="F489" s="46" t="n">
        <v>600</v>
      </c>
      <c r="G489" s="63" t="n">
        <v>30.5</v>
      </c>
      <c r="H489" s="64"/>
      <c r="I489" s="58" t="n">
        <f aca="false">G489+H489</f>
        <v>30.5</v>
      </c>
      <c r="J489" s="64"/>
      <c r="K489" s="58" t="n">
        <f aca="false">I489+J489</f>
        <v>30.5</v>
      </c>
      <c r="L489" s="64"/>
      <c r="M489" s="58" t="n">
        <f aca="false">K489+L489</f>
        <v>30.5</v>
      </c>
      <c r="N489" s="64" t="n">
        <v>30.5</v>
      </c>
      <c r="O489" s="64" t="n">
        <v>30.5</v>
      </c>
      <c r="P489" s="6" t="n">
        <f aca="false">N489-O489</f>
        <v>0</v>
      </c>
      <c r="T489" s="6" t="n">
        <f aca="false">G489-N489</f>
        <v>0</v>
      </c>
      <c r="AB489" s="64" t="n">
        <v>4.9</v>
      </c>
      <c r="AC489" s="64" t="n">
        <v>4.9</v>
      </c>
      <c r="AD489" s="64" t="n">
        <v>4.9</v>
      </c>
    </row>
    <row r="490" customFormat="false" ht="68.25" hidden="true" customHeight="true" outlineLevel="0" collapsed="false">
      <c r="A490" s="54" t="s">
        <v>600</v>
      </c>
      <c r="B490" s="45" t="n">
        <v>955</v>
      </c>
      <c r="C490" s="56" t="s">
        <v>72</v>
      </c>
      <c r="D490" s="62" t="s">
        <v>137</v>
      </c>
      <c r="E490" s="47" t="s">
        <v>601</v>
      </c>
      <c r="F490" s="46" t="n">
        <v>200</v>
      </c>
      <c r="G490" s="63" t="n">
        <v>100</v>
      </c>
      <c r="H490" s="64"/>
      <c r="I490" s="58" t="n">
        <f aca="false">G490+H490</f>
        <v>100</v>
      </c>
      <c r="J490" s="64"/>
      <c r="K490" s="58" t="n">
        <f aca="false">I490+J490</f>
        <v>100</v>
      </c>
      <c r="L490" s="64"/>
      <c r="M490" s="58" t="n">
        <f aca="false">K490+L490</f>
        <v>100</v>
      </c>
      <c r="N490" s="64" t="n">
        <v>100</v>
      </c>
      <c r="O490" s="64" t="n">
        <v>100</v>
      </c>
      <c r="P490" s="6" t="n">
        <f aca="false">N490-O490</f>
        <v>0</v>
      </c>
      <c r="T490" s="6" t="n">
        <f aca="false">G490-N490</f>
        <v>0</v>
      </c>
      <c r="AB490" s="64" t="n">
        <v>100</v>
      </c>
      <c r="AC490" s="64" t="n">
        <v>100</v>
      </c>
      <c r="AD490" s="64" t="n">
        <v>100</v>
      </c>
    </row>
    <row r="491" customFormat="false" ht="84" hidden="true" customHeight="true" outlineLevel="0" collapsed="false">
      <c r="A491" s="54" t="s">
        <v>602</v>
      </c>
      <c r="B491" s="45" t="n">
        <v>955</v>
      </c>
      <c r="C491" s="56" t="s">
        <v>72</v>
      </c>
      <c r="D491" s="62" t="s">
        <v>137</v>
      </c>
      <c r="E491" s="47" t="s">
        <v>601</v>
      </c>
      <c r="F491" s="46" t="n">
        <v>200</v>
      </c>
      <c r="G491" s="63" t="n">
        <v>2</v>
      </c>
      <c r="H491" s="64"/>
      <c r="I491" s="58" t="n">
        <f aca="false">G491+H491</f>
        <v>2</v>
      </c>
      <c r="J491" s="64"/>
      <c r="K491" s="58" t="n">
        <f aca="false">I491+J491</f>
        <v>2</v>
      </c>
      <c r="L491" s="64"/>
      <c r="M491" s="58" t="n">
        <f aca="false">K491+L491</f>
        <v>2</v>
      </c>
      <c r="N491" s="64"/>
      <c r="O491" s="64" t="n">
        <v>0</v>
      </c>
      <c r="P491" s="6"/>
      <c r="T491" s="6"/>
      <c r="AB491" s="64" t="n">
        <v>2</v>
      </c>
      <c r="AC491" s="64"/>
      <c r="AD491" s="64" t="n">
        <v>0</v>
      </c>
    </row>
    <row r="492" customFormat="false" ht="189" hidden="true" customHeight="false" outlineLevel="0" collapsed="false">
      <c r="A492" s="54" t="s">
        <v>603</v>
      </c>
      <c r="B492" s="45" t="n">
        <v>955</v>
      </c>
      <c r="C492" s="56" t="s">
        <v>72</v>
      </c>
      <c r="D492" s="62" t="s">
        <v>137</v>
      </c>
      <c r="E492" s="47" t="s">
        <v>604</v>
      </c>
      <c r="F492" s="46" t="n">
        <v>100</v>
      </c>
      <c r="G492" s="80" t="n">
        <v>213511.3</v>
      </c>
      <c r="H492" s="81"/>
      <c r="I492" s="58" t="n">
        <f aca="false">G492+H492</f>
        <v>213511.3</v>
      </c>
      <c r="J492" s="81"/>
      <c r="K492" s="58" t="n">
        <f aca="false">I492+J492</f>
        <v>213511.3</v>
      </c>
      <c r="L492" s="81"/>
      <c r="M492" s="58" t="n">
        <f aca="false">K492+L492</f>
        <v>213511.3</v>
      </c>
      <c r="N492" s="81" t="n">
        <v>228932.3</v>
      </c>
      <c r="O492" s="81" t="n">
        <v>244651</v>
      </c>
      <c r="P492" s="6" t="n">
        <f aca="false">N492-O492</f>
        <v>-15718.7</v>
      </c>
      <c r="T492" s="6" t="n">
        <f aca="false">G492-N492</f>
        <v>-15421</v>
      </c>
      <c r="AB492" s="81" t="n">
        <v>213511.3</v>
      </c>
      <c r="AC492" s="81" t="n">
        <v>228932.3</v>
      </c>
      <c r="AD492" s="81" t="n">
        <v>244651</v>
      </c>
    </row>
    <row r="493" customFormat="false" ht="141.75" hidden="true" customHeight="false" outlineLevel="0" collapsed="false">
      <c r="A493" s="84" t="s">
        <v>605</v>
      </c>
      <c r="B493" s="45" t="n">
        <v>955</v>
      </c>
      <c r="C493" s="56" t="s">
        <v>72</v>
      </c>
      <c r="D493" s="62" t="s">
        <v>137</v>
      </c>
      <c r="E493" s="47" t="s">
        <v>606</v>
      </c>
      <c r="F493" s="46" t="n">
        <v>200</v>
      </c>
      <c r="G493" s="63" t="n">
        <v>8740.1</v>
      </c>
      <c r="H493" s="64"/>
      <c r="I493" s="58" t="n">
        <f aca="false">G493+H493</f>
        <v>8740.1</v>
      </c>
      <c r="J493" s="64"/>
      <c r="K493" s="58" t="n">
        <f aca="false">I493+J493</f>
        <v>8740.1</v>
      </c>
      <c r="L493" s="64"/>
      <c r="M493" s="58" t="n">
        <f aca="false">K493+L493</f>
        <v>8740.1</v>
      </c>
      <c r="N493" s="64" t="n">
        <v>9372.8</v>
      </c>
      <c r="O493" s="64" t="n">
        <v>10017.7</v>
      </c>
      <c r="P493" s="6" t="n">
        <f aca="false">N493-O493</f>
        <v>-644.900000000002</v>
      </c>
      <c r="T493" s="6" t="n">
        <f aca="false">G493-N493</f>
        <v>-632.699999999999</v>
      </c>
      <c r="AB493" s="64" t="n">
        <v>8740.1</v>
      </c>
      <c r="AC493" s="64" t="n">
        <v>9372.8</v>
      </c>
      <c r="AD493" s="64" t="n">
        <v>10017.7</v>
      </c>
    </row>
    <row r="494" customFormat="false" ht="141.75" hidden="true" customHeight="false" outlineLevel="0" collapsed="false">
      <c r="A494" s="144" t="s">
        <v>607</v>
      </c>
      <c r="B494" s="45" t="n">
        <v>955</v>
      </c>
      <c r="C494" s="56" t="s">
        <v>72</v>
      </c>
      <c r="D494" s="62" t="s">
        <v>137</v>
      </c>
      <c r="E494" s="47" t="s">
        <v>606</v>
      </c>
      <c r="F494" s="46" t="n">
        <v>600</v>
      </c>
      <c r="G494" s="63" t="n">
        <v>44600</v>
      </c>
      <c r="H494" s="64"/>
      <c r="I494" s="58" t="n">
        <f aca="false">G494+H494</f>
        <v>44600</v>
      </c>
      <c r="J494" s="64"/>
      <c r="K494" s="58" t="n">
        <f aca="false">I494+J494</f>
        <v>44600</v>
      </c>
      <c r="L494" s="64"/>
      <c r="M494" s="58" t="n">
        <f aca="false">K494+L494</f>
        <v>44600</v>
      </c>
      <c r="N494" s="64" t="n">
        <v>47821.7</v>
      </c>
      <c r="O494" s="64" t="n">
        <v>51105.4</v>
      </c>
      <c r="P494" s="6" t="n">
        <f aca="false">N494-O494</f>
        <v>-3283.7</v>
      </c>
      <c r="T494" s="6" t="n">
        <f aca="false">G494-N494</f>
        <v>-3221.7</v>
      </c>
      <c r="AB494" s="64" t="n">
        <v>44600</v>
      </c>
      <c r="AC494" s="64" t="n">
        <v>47821.7</v>
      </c>
      <c r="AD494" s="64" t="n">
        <v>51105.4</v>
      </c>
    </row>
    <row r="495" customFormat="false" ht="65.25" hidden="true" customHeight="true" outlineLevel="0" collapsed="false">
      <c r="A495" s="79" t="s">
        <v>608</v>
      </c>
      <c r="B495" s="45" t="n">
        <v>955</v>
      </c>
      <c r="C495" s="56" t="s">
        <v>72</v>
      </c>
      <c r="D495" s="62" t="s">
        <v>137</v>
      </c>
      <c r="E495" s="47" t="s">
        <v>609</v>
      </c>
      <c r="F495" s="46" t="n">
        <v>200</v>
      </c>
      <c r="G495" s="80" t="n">
        <v>1409.4</v>
      </c>
      <c r="H495" s="81"/>
      <c r="I495" s="58" t="n">
        <f aca="false">G495+H495</f>
        <v>1409.4</v>
      </c>
      <c r="J495" s="81"/>
      <c r="K495" s="58" t="n">
        <f aca="false">I495+J495</f>
        <v>1409.4</v>
      </c>
      <c r="L495" s="81"/>
      <c r="M495" s="58" t="n">
        <f aca="false">K495+L495</f>
        <v>1409.4</v>
      </c>
      <c r="N495" s="81" t="n">
        <v>1465.8</v>
      </c>
      <c r="O495" s="81" t="n">
        <v>1524.4</v>
      </c>
      <c r="P495" s="6" t="n">
        <f aca="false">N495-O495</f>
        <v>-58.6000000000001</v>
      </c>
      <c r="T495" s="6" t="n">
        <f aca="false">G495-N495</f>
        <v>-56.3999999999999</v>
      </c>
      <c r="AB495" s="81" t="n">
        <v>1409.4</v>
      </c>
      <c r="AC495" s="81" t="n">
        <v>1465.8</v>
      </c>
      <c r="AD495" s="81" t="n">
        <v>1524.4</v>
      </c>
    </row>
    <row r="496" customFormat="false" ht="65.25" hidden="true" customHeight="true" outlineLevel="0" collapsed="false">
      <c r="A496" s="79" t="s">
        <v>610</v>
      </c>
      <c r="B496" s="45" t="n">
        <v>955</v>
      </c>
      <c r="C496" s="56" t="s">
        <v>72</v>
      </c>
      <c r="D496" s="62" t="s">
        <v>137</v>
      </c>
      <c r="E496" s="47" t="s">
        <v>609</v>
      </c>
      <c r="F496" s="46" t="n">
        <v>200</v>
      </c>
      <c r="G496" s="63" t="n">
        <v>1409.4</v>
      </c>
      <c r="H496" s="64"/>
      <c r="I496" s="58" t="n">
        <f aca="false">G496+H496</f>
        <v>1409.4</v>
      </c>
      <c r="J496" s="64"/>
      <c r="K496" s="58" t="n">
        <f aca="false">I496+J496</f>
        <v>1409.4</v>
      </c>
      <c r="L496" s="64"/>
      <c r="M496" s="58" t="n">
        <f aca="false">K496+L496</f>
        <v>1409.4</v>
      </c>
      <c r="N496" s="64" t="n">
        <v>1465.8</v>
      </c>
      <c r="O496" s="64" t="n">
        <v>1524.4</v>
      </c>
      <c r="P496" s="6" t="n">
        <f aca="false">N496-O496</f>
        <v>-58.6000000000001</v>
      </c>
      <c r="T496" s="6" t="n">
        <f aca="false">G496-N496</f>
        <v>-56.3999999999999</v>
      </c>
      <c r="AB496" s="64" t="n">
        <v>1409.4</v>
      </c>
      <c r="AC496" s="64" t="n">
        <v>1465.8</v>
      </c>
      <c r="AD496" s="64" t="n">
        <v>1524.4</v>
      </c>
    </row>
    <row r="497" customFormat="false" ht="65.25" hidden="true" customHeight="true" outlineLevel="0" collapsed="false">
      <c r="A497" s="144" t="s">
        <v>611</v>
      </c>
      <c r="B497" s="45" t="n">
        <v>955</v>
      </c>
      <c r="C497" s="56" t="s">
        <v>72</v>
      </c>
      <c r="D497" s="62" t="s">
        <v>137</v>
      </c>
      <c r="E497" s="47" t="s">
        <v>609</v>
      </c>
      <c r="F497" s="46" t="n">
        <v>600</v>
      </c>
      <c r="G497" s="63" t="n">
        <v>498.5</v>
      </c>
      <c r="H497" s="64"/>
      <c r="I497" s="58" t="n">
        <f aca="false">G497+H497</f>
        <v>498.5</v>
      </c>
      <c r="J497" s="64"/>
      <c r="K497" s="58" t="n">
        <f aca="false">I497+J497</f>
        <v>498.5</v>
      </c>
      <c r="L497" s="64"/>
      <c r="M497" s="58" t="n">
        <f aca="false">K497+L497</f>
        <v>498.5</v>
      </c>
      <c r="N497" s="64" t="n">
        <v>518.4</v>
      </c>
      <c r="O497" s="64" t="n">
        <v>539.2</v>
      </c>
      <c r="P497" s="6" t="n">
        <f aca="false">N497-O497</f>
        <v>-20.8000000000001</v>
      </c>
      <c r="T497" s="6" t="n">
        <f aca="false">G497-N497</f>
        <v>-19.9</v>
      </c>
      <c r="AB497" s="64" t="n">
        <v>498.5</v>
      </c>
      <c r="AC497" s="64" t="n">
        <v>518.4</v>
      </c>
      <c r="AD497" s="64" t="n">
        <v>539.2</v>
      </c>
    </row>
    <row r="498" customFormat="false" ht="65.25" hidden="true" customHeight="true" outlineLevel="0" collapsed="false">
      <c r="A498" s="144" t="s">
        <v>612</v>
      </c>
      <c r="B498" s="45" t="n">
        <v>955</v>
      </c>
      <c r="C498" s="56" t="s">
        <v>72</v>
      </c>
      <c r="D498" s="62" t="s">
        <v>137</v>
      </c>
      <c r="E498" s="47" t="s">
        <v>609</v>
      </c>
      <c r="F498" s="46" t="n">
        <v>600</v>
      </c>
      <c r="G498" s="63" t="n">
        <v>498.5</v>
      </c>
      <c r="H498" s="64"/>
      <c r="I498" s="58" t="n">
        <f aca="false">G498+H498</f>
        <v>498.5</v>
      </c>
      <c r="J498" s="64"/>
      <c r="K498" s="58" t="n">
        <f aca="false">I498+J498</f>
        <v>498.5</v>
      </c>
      <c r="L498" s="64"/>
      <c r="M498" s="58" t="n">
        <f aca="false">K498+L498</f>
        <v>498.5</v>
      </c>
      <c r="N498" s="64" t="n">
        <v>518.4</v>
      </c>
      <c r="O498" s="64" t="n">
        <v>539.2</v>
      </c>
      <c r="P498" s="6" t="n">
        <f aca="false">N498-O498</f>
        <v>-20.8000000000001</v>
      </c>
      <c r="T498" s="6" t="n">
        <f aca="false">G498-N498</f>
        <v>-19.9</v>
      </c>
      <c r="AB498" s="64" t="n">
        <v>498.5</v>
      </c>
      <c r="AC498" s="64" t="n">
        <v>518.4</v>
      </c>
      <c r="AD498" s="64" t="n">
        <v>539.2</v>
      </c>
    </row>
    <row r="499" customFormat="false" ht="65.25" hidden="true" customHeight="true" outlineLevel="0" collapsed="false">
      <c r="A499" s="79" t="s">
        <v>613</v>
      </c>
      <c r="B499" s="45" t="n">
        <v>955</v>
      </c>
      <c r="C499" s="56" t="s">
        <v>72</v>
      </c>
      <c r="D499" s="62" t="s">
        <v>137</v>
      </c>
      <c r="E499" s="47" t="s">
        <v>614</v>
      </c>
      <c r="F499" s="46" t="n">
        <v>200</v>
      </c>
      <c r="G499" s="63"/>
      <c r="H499" s="64"/>
      <c r="I499" s="58" t="n">
        <f aca="false">G499+H499</f>
        <v>0</v>
      </c>
      <c r="J499" s="64"/>
      <c r="K499" s="58" t="n">
        <f aca="false">I499+J499</f>
        <v>0</v>
      </c>
      <c r="L499" s="64"/>
      <c r="M499" s="58" t="n">
        <f aca="false">K499+L499</f>
        <v>0</v>
      </c>
      <c r="N499" s="64"/>
      <c r="O499" s="64"/>
      <c r="P499" s="6" t="n">
        <f aca="false">N499-O499</f>
        <v>0</v>
      </c>
      <c r="T499" s="6" t="n">
        <f aca="false">G499-N499</f>
        <v>0</v>
      </c>
      <c r="AB499" s="64"/>
      <c r="AC499" s="64"/>
      <c r="AD499" s="64"/>
    </row>
    <row r="500" customFormat="false" ht="63" hidden="true" customHeight="false" outlineLevel="0" collapsed="false">
      <c r="A500" s="79" t="s">
        <v>583</v>
      </c>
      <c r="B500" s="45" t="n">
        <v>955</v>
      </c>
      <c r="C500" s="56" t="s">
        <v>72</v>
      </c>
      <c r="D500" s="62" t="s">
        <v>137</v>
      </c>
      <c r="E500" s="47" t="s">
        <v>615</v>
      </c>
      <c r="F500" s="145" t="n">
        <v>200</v>
      </c>
      <c r="G500" s="146" t="n">
        <v>0</v>
      </c>
      <c r="H500" s="147"/>
      <c r="I500" s="58" t="n">
        <f aca="false">G500+H500</f>
        <v>0</v>
      </c>
      <c r="J500" s="147"/>
      <c r="K500" s="58" t="n">
        <f aca="false">I500+J500</f>
        <v>0</v>
      </c>
      <c r="L500" s="147"/>
      <c r="M500" s="58" t="n">
        <f aca="false">K500+L500</f>
        <v>0</v>
      </c>
      <c r="N500" s="147" t="n">
        <v>0</v>
      </c>
      <c r="O500" s="147" t="n">
        <f aca="false">9860-9860</f>
        <v>0</v>
      </c>
      <c r="P500" s="6" t="n">
        <f aca="false">N500-O500</f>
        <v>0</v>
      </c>
      <c r="T500" s="6"/>
      <c r="AB500" s="147" t="n">
        <v>0</v>
      </c>
      <c r="AC500" s="147" t="n">
        <v>0</v>
      </c>
      <c r="AD500" s="147" t="n">
        <v>9860</v>
      </c>
    </row>
    <row r="501" customFormat="false" ht="78.75" hidden="true" customHeight="false" outlineLevel="0" collapsed="false">
      <c r="A501" s="79" t="s">
        <v>585</v>
      </c>
      <c r="B501" s="45" t="n">
        <v>955</v>
      </c>
      <c r="C501" s="56" t="s">
        <v>72</v>
      </c>
      <c r="D501" s="62" t="s">
        <v>137</v>
      </c>
      <c r="E501" s="47" t="s">
        <v>615</v>
      </c>
      <c r="F501" s="145" t="n">
        <v>200</v>
      </c>
      <c r="G501" s="146" t="n">
        <v>0</v>
      </c>
      <c r="H501" s="147"/>
      <c r="I501" s="58" t="n">
        <f aca="false">G501+H501</f>
        <v>0</v>
      </c>
      <c r="J501" s="147"/>
      <c r="K501" s="58" t="n">
        <f aca="false">I501+J501</f>
        <v>0</v>
      </c>
      <c r="L501" s="147"/>
      <c r="M501" s="58" t="n">
        <f aca="false">K501+L501</f>
        <v>0</v>
      </c>
      <c r="N501" s="147" t="n">
        <v>0</v>
      </c>
      <c r="O501" s="147" t="n">
        <v>0</v>
      </c>
      <c r="P501" s="6" t="n">
        <f aca="false">N501-O501</f>
        <v>0</v>
      </c>
      <c r="T501" s="6"/>
      <c r="AB501" s="147" t="n">
        <v>0</v>
      </c>
      <c r="AC501" s="147" t="n">
        <v>0</v>
      </c>
      <c r="AD501" s="147" t="n">
        <v>160</v>
      </c>
    </row>
    <row r="502" customFormat="false" ht="78.75" hidden="true" customHeight="false" outlineLevel="0" collapsed="false">
      <c r="A502" s="54" t="s">
        <v>616</v>
      </c>
      <c r="B502" s="45" t="n">
        <v>955</v>
      </c>
      <c r="C502" s="56" t="s">
        <v>72</v>
      </c>
      <c r="D502" s="62" t="s">
        <v>137</v>
      </c>
      <c r="E502" s="47" t="s">
        <v>617</v>
      </c>
      <c r="F502" s="145" t="n">
        <v>200</v>
      </c>
      <c r="G502" s="146" t="n">
        <v>3334.3</v>
      </c>
      <c r="H502" s="147"/>
      <c r="I502" s="58" t="n">
        <f aca="false">G502+H502</f>
        <v>3334.3</v>
      </c>
      <c r="J502" s="147"/>
      <c r="K502" s="58" t="n">
        <f aca="false">I502+J502</f>
        <v>3334.3</v>
      </c>
      <c r="L502" s="147"/>
      <c r="M502" s="58" t="n">
        <f aca="false">K502+L502</f>
        <v>3334.3</v>
      </c>
      <c r="N502" s="147" t="n">
        <v>3467.4</v>
      </c>
      <c r="O502" s="147" t="n">
        <v>3606</v>
      </c>
      <c r="P502" s="6"/>
      <c r="T502" s="6"/>
      <c r="AB502" s="147" t="n">
        <v>3334.3</v>
      </c>
      <c r="AC502" s="147" t="n">
        <v>3467.4</v>
      </c>
      <c r="AD502" s="147" t="n">
        <v>3606</v>
      </c>
    </row>
    <row r="503" customFormat="false" ht="78.75" hidden="true" customHeight="false" outlineLevel="0" collapsed="false">
      <c r="A503" s="54" t="s">
        <v>618</v>
      </c>
      <c r="B503" s="45" t="n">
        <v>955</v>
      </c>
      <c r="C503" s="56" t="s">
        <v>72</v>
      </c>
      <c r="D503" s="62" t="s">
        <v>137</v>
      </c>
      <c r="E503" s="47" t="s">
        <v>617</v>
      </c>
      <c r="F503" s="145" t="n">
        <v>200</v>
      </c>
      <c r="G503" s="146" t="n">
        <v>33.7</v>
      </c>
      <c r="H503" s="147"/>
      <c r="I503" s="58" t="n">
        <f aca="false">G503+H503</f>
        <v>33.7</v>
      </c>
      <c r="J503" s="147"/>
      <c r="K503" s="58" t="n">
        <f aca="false">I503+J503</f>
        <v>33.7</v>
      </c>
      <c r="L503" s="147"/>
      <c r="M503" s="58" t="n">
        <f aca="false">K503+L503</f>
        <v>33.7</v>
      </c>
      <c r="N503" s="147" t="n">
        <v>35</v>
      </c>
      <c r="O503" s="147" t="n">
        <v>36.4</v>
      </c>
      <c r="P503" s="6"/>
      <c r="T503" s="6"/>
      <c r="AB503" s="147" t="n">
        <v>33.7</v>
      </c>
      <c r="AC503" s="147" t="n">
        <v>35</v>
      </c>
      <c r="AD503" s="147" t="n">
        <v>36.4</v>
      </c>
    </row>
    <row r="504" customFormat="false" ht="78.75" hidden="true" customHeight="false" outlineLevel="0" collapsed="false">
      <c r="A504" s="54" t="s">
        <v>619</v>
      </c>
      <c r="B504" s="45" t="n">
        <v>955</v>
      </c>
      <c r="C504" s="56" t="s">
        <v>72</v>
      </c>
      <c r="D504" s="62" t="s">
        <v>137</v>
      </c>
      <c r="E504" s="47" t="s">
        <v>617</v>
      </c>
      <c r="F504" s="145" t="n">
        <v>600</v>
      </c>
      <c r="G504" s="146" t="n">
        <v>1133</v>
      </c>
      <c r="H504" s="147"/>
      <c r="I504" s="58" t="n">
        <f aca="false">G504+H504</f>
        <v>1133</v>
      </c>
      <c r="J504" s="147"/>
      <c r="K504" s="58" t="n">
        <f aca="false">I504+J504</f>
        <v>1133</v>
      </c>
      <c r="L504" s="147"/>
      <c r="M504" s="58" t="n">
        <f aca="false">K504+L504</f>
        <v>1133</v>
      </c>
      <c r="N504" s="147" t="n">
        <v>1178.6</v>
      </c>
      <c r="O504" s="147" t="n">
        <v>1225.8</v>
      </c>
      <c r="P504" s="6"/>
      <c r="T504" s="6"/>
      <c r="AB504" s="147" t="n">
        <v>1133</v>
      </c>
      <c r="AC504" s="147" t="n">
        <v>1178.6</v>
      </c>
      <c r="AD504" s="147" t="n">
        <v>1225.8</v>
      </c>
    </row>
    <row r="505" customFormat="false" ht="78.75" hidden="true" customHeight="false" outlineLevel="0" collapsed="false">
      <c r="A505" s="54" t="s">
        <v>620</v>
      </c>
      <c r="B505" s="45" t="n">
        <v>955</v>
      </c>
      <c r="C505" s="56" t="s">
        <v>72</v>
      </c>
      <c r="D505" s="62" t="s">
        <v>137</v>
      </c>
      <c r="E505" s="47" t="s">
        <v>617</v>
      </c>
      <c r="F505" s="145" t="n">
        <v>600</v>
      </c>
      <c r="G505" s="146" t="n">
        <v>11.4</v>
      </c>
      <c r="H505" s="147"/>
      <c r="I505" s="58" t="n">
        <f aca="false">G505+H505</f>
        <v>11.4</v>
      </c>
      <c r="J505" s="147"/>
      <c r="K505" s="58" t="n">
        <f aca="false">I505+J505</f>
        <v>11.4</v>
      </c>
      <c r="L505" s="147"/>
      <c r="M505" s="58" t="n">
        <f aca="false">K505+L505</f>
        <v>11.4</v>
      </c>
      <c r="N505" s="147" t="n">
        <v>11.9</v>
      </c>
      <c r="O505" s="147" t="n">
        <v>12.4</v>
      </c>
      <c r="P505" s="6"/>
      <c r="T505" s="6"/>
      <c r="AB505" s="147" t="n">
        <v>11.4</v>
      </c>
      <c r="AC505" s="147" t="n">
        <v>11.9</v>
      </c>
      <c r="AD505" s="147" t="n">
        <v>12.4</v>
      </c>
    </row>
    <row r="506" customFormat="false" ht="30" hidden="true" customHeight="true" outlineLevel="0" collapsed="false">
      <c r="A506" s="79" t="s">
        <v>621</v>
      </c>
      <c r="B506" s="45" t="n">
        <v>955</v>
      </c>
      <c r="C506" s="56" t="s">
        <v>72</v>
      </c>
      <c r="D506" s="62" t="s">
        <v>137</v>
      </c>
      <c r="E506" s="47" t="s">
        <v>622</v>
      </c>
      <c r="F506" s="46"/>
      <c r="G506" s="63" t="n">
        <f aca="false">G507+G508</f>
        <v>0</v>
      </c>
      <c r="H506" s="64" t="n">
        <f aca="false">H507+H508</f>
        <v>0</v>
      </c>
      <c r="I506" s="64" t="n">
        <f aca="false">I507+I508</f>
        <v>0</v>
      </c>
      <c r="J506" s="64" t="n">
        <f aca="false">J507+J508</f>
        <v>0</v>
      </c>
      <c r="K506" s="64" t="n">
        <f aca="false">K507+K508</f>
        <v>0</v>
      </c>
      <c r="L506" s="64" t="n">
        <f aca="false">L507+L508</f>
        <v>0</v>
      </c>
      <c r="M506" s="64" t="n">
        <f aca="false">M507+M508</f>
        <v>0</v>
      </c>
      <c r="N506" s="64" t="n">
        <f aca="false">N507+N508</f>
        <v>0</v>
      </c>
      <c r="O506" s="64" t="n">
        <f aca="false">O507+O508</f>
        <v>0</v>
      </c>
      <c r="P506" s="6" t="n">
        <f aca="false">N506-O506</f>
        <v>0</v>
      </c>
      <c r="T506" s="6" t="n">
        <f aca="false">G506-N506</f>
        <v>0</v>
      </c>
      <c r="AB506" s="64" t="n">
        <f aca="false">AB507+AB508</f>
        <v>0</v>
      </c>
      <c r="AC506" s="64" t="n">
        <f aca="false">AC507+AC508</f>
        <v>0</v>
      </c>
      <c r="AD506" s="64" t="n">
        <f aca="false">AD507+AD508</f>
        <v>0</v>
      </c>
    </row>
    <row r="507" customFormat="false" ht="115.5" hidden="true" customHeight="true" outlineLevel="0" collapsed="false">
      <c r="A507" s="79" t="s">
        <v>623</v>
      </c>
      <c r="B507" s="45" t="n">
        <v>955</v>
      </c>
      <c r="C507" s="56" t="s">
        <v>72</v>
      </c>
      <c r="D507" s="62" t="s">
        <v>137</v>
      </c>
      <c r="E507" s="47" t="s">
        <v>624</v>
      </c>
      <c r="F507" s="46" t="n">
        <v>200</v>
      </c>
      <c r="G507" s="63"/>
      <c r="H507" s="64"/>
      <c r="I507" s="64"/>
      <c r="J507" s="64"/>
      <c r="K507" s="64"/>
      <c r="L507" s="64"/>
      <c r="M507" s="64"/>
      <c r="N507" s="64" t="n">
        <v>0</v>
      </c>
      <c r="O507" s="64" t="n">
        <v>0</v>
      </c>
      <c r="P507" s="6" t="n">
        <f aca="false">N507-O507</f>
        <v>0</v>
      </c>
      <c r="T507" s="6" t="n">
        <f aca="false">G507-N507</f>
        <v>0</v>
      </c>
      <c r="AB507" s="64"/>
      <c r="AC507" s="64" t="n">
        <v>0</v>
      </c>
      <c r="AD507" s="64" t="n">
        <v>0</v>
      </c>
    </row>
    <row r="508" customFormat="false" ht="115.5" hidden="true" customHeight="true" outlineLevel="0" collapsed="false">
      <c r="A508" s="79" t="s">
        <v>623</v>
      </c>
      <c r="B508" s="45" t="n">
        <v>955</v>
      </c>
      <c r="C508" s="56" t="s">
        <v>72</v>
      </c>
      <c r="D508" s="62" t="s">
        <v>137</v>
      </c>
      <c r="E508" s="47" t="s">
        <v>624</v>
      </c>
      <c r="F508" s="46" t="n">
        <v>200</v>
      </c>
      <c r="G508" s="63"/>
      <c r="H508" s="64"/>
      <c r="I508" s="64"/>
      <c r="J508" s="64"/>
      <c r="K508" s="64"/>
      <c r="L508" s="64"/>
      <c r="M508" s="64"/>
      <c r="N508" s="64" t="n">
        <v>0</v>
      </c>
      <c r="O508" s="64" t="n">
        <v>0</v>
      </c>
      <c r="P508" s="6" t="n">
        <f aca="false">N508-O508</f>
        <v>0</v>
      </c>
      <c r="T508" s="6" t="n">
        <f aca="false">G508-N508</f>
        <v>0</v>
      </c>
      <c r="AB508" s="64"/>
      <c r="AC508" s="64" t="n">
        <v>0</v>
      </c>
      <c r="AD508" s="64" t="n">
        <v>0</v>
      </c>
    </row>
    <row r="509" customFormat="false" ht="42" hidden="true" customHeight="true" outlineLevel="0" collapsed="false">
      <c r="A509" s="79" t="s">
        <v>625</v>
      </c>
      <c r="B509" s="45" t="n">
        <v>955</v>
      </c>
      <c r="C509" s="56" t="s">
        <v>72</v>
      </c>
      <c r="D509" s="62" t="s">
        <v>137</v>
      </c>
      <c r="E509" s="47" t="s">
        <v>626</v>
      </c>
      <c r="F509" s="46"/>
      <c r="G509" s="63" t="n">
        <f aca="false">G510+G511</f>
        <v>0</v>
      </c>
      <c r="H509" s="64" t="n">
        <f aca="false">H510+H511</f>
        <v>0</v>
      </c>
      <c r="I509" s="64" t="n">
        <f aca="false">I510+I511</f>
        <v>0</v>
      </c>
      <c r="J509" s="64" t="n">
        <f aca="false">J510+J511</f>
        <v>0</v>
      </c>
      <c r="K509" s="64" t="n">
        <f aca="false">K510+K511</f>
        <v>0</v>
      </c>
      <c r="L509" s="64" t="n">
        <f aca="false">L510+L511</f>
        <v>0</v>
      </c>
      <c r="M509" s="64" t="n">
        <f aca="false">M510+M511</f>
        <v>0</v>
      </c>
      <c r="N509" s="64" t="n">
        <f aca="false">N510</f>
        <v>0</v>
      </c>
      <c r="O509" s="64" t="n">
        <f aca="false">O510</f>
        <v>0</v>
      </c>
      <c r="P509" s="6" t="n">
        <f aca="false">N509-O509</f>
        <v>0</v>
      </c>
      <c r="T509" s="6" t="n">
        <f aca="false">G509-N509</f>
        <v>0</v>
      </c>
      <c r="AB509" s="64" t="n">
        <f aca="false">AB510+AB511</f>
        <v>0</v>
      </c>
      <c r="AC509" s="64" t="n">
        <f aca="false">AC510</f>
        <v>0</v>
      </c>
      <c r="AD509" s="64" t="n">
        <f aca="false">AD510</f>
        <v>0</v>
      </c>
    </row>
    <row r="510" customFormat="false" ht="71.25" hidden="true" customHeight="true" outlineLevel="0" collapsed="false">
      <c r="A510" s="79" t="s">
        <v>627</v>
      </c>
      <c r="B510" s="45" t="n">
        <v>955</v>
      </c>
      <c r="C510" s="56" t="s">
        <v>72</v>
      </c>
      <c r="D510" s="62" t="s">
        <v>137</v>
      </c>
      <c r="E510" s="47" t="s">
        <v>628</v>
      </c>
      <c r="F510" s="46" t="n">
        <v>200</v>
      </c>
      <c r="G510" s="63"/>
      <c r="H510" s="64"/>
      <c r="I510" s="64"/>
      <c r="J510" s="64"/>
      <c r="K510" s="64"/>
      <c r="L510" s="64"/>
      <c r="M510" s="64"/>
      <c r="N510" s="64" t="n">
        <v>0</v>
      </c>
      <c r="O510" s="64" t="n">
        <v>0</v>
      </c>
      <c r="P510" s="6" t="n">
        <f aca="false">N510-O510</f>
        <v>0</v>
      </c>
      <c r="T510" s="6" t="n">
        <f aca="false">G510-N510</f>
        <v>0</v>
      </c>
      <c r="AB510" s="64"/>
      <c r="AC510" s="64" t="n">
        <v>0</v>
      </c>
      <c r="AD510" s="64" t="n">
        <v>0</v>
      </c>
    </row>
    <row r="511" customFormat="false" ht="71.25" hidden="true" customHeight="true" outlineLevel="0" collapsed="false">
      <c r="A511" s="79" t="s">
        <v>627</v>
      </c>
      <c r="B511" s="45" t="n">
        <v>955</v>
      </c>
      <c r="C511" s="56" t="s">
        <v>72</v>
      </c>
      <c r="D511" s="62" t="s">
        <v>137</v>
      </c>
      <c r="E511" s="47" t="s">
        <v>628</v>
      </c>
      <c r="F511" s="46" t="n">
        <v>200</v>
      </c>
      <c r="G511" s="146"/>
      <c r="H511" s="147"/>
      <c r="I511" s="147"/>
      <c r="J511" s="147"/>
      <c r="K511" s="147"/>
      <c r="L511" s="147"/>
      <c r="M511" s="147"/>
      <c r="N511" s="147" t="n">
        <v>0</v>
      </c>
      <c r="O511" s="147" t="n">
        <v>0</v>
      </c>
      <c r="P511" s="6" t="n">
        <f aca="false">N511-O511</f>
        <v>0</v>
      </c>
      <c r="T511" s="6" t="n">
        <f aca="false">G511-N511</f>
        <v>0</v>
      </c>
      <c r="AB511" s="147"/>
      <c r="AC511" s="147" t="n">
        <v>0</v>
      </c>
      <c r="AD511" s="147" t="n">
        <v>0</v>
      </c>
    </row>
    <row r="512" customFormat="false" ht="47.25" hidden="true" customHeight="false" outlineLevel="0" collapsed="false">
      <c r="A512" s="128" t="s">
        <v>434</v>
      </c>
      <c r="B512" s="45" t="n">
        <v>955</v>
      </c>
      <c r="C512" s="56" t="s">
        <v>72</v>
      </c>
      <c r="D512" s="62" t="s">
        <v>137</v>
      </c>
      <c r="E512" s="112" t="s">
        <v>178</v>
      </c>
      <c r="F512" s="145"/>
      <c r="G512" s="146" t="n">
        <f aca="false">G513</f>
        <v>0</v>
      </c>
      <c r="H512" s="147" t="n">
        <f aca="false">H513</f>
        <v>0</v>
      </c>
      <c r="I512" s="147" t="n">
        <f aca="false">I513</f>
        <v>0</v>
      </c>
      <c r="J512" s="147" t="n">
        <f aca="false">J513</f>
        <v>0</v>
      </c>
      <c r="K512" s="147" t="n">
        <f aca="false">K513</f>
        <v>0</v>
      </c>
      <c r="L512" s="147" t="n">
        <f aca="false">L513</f>
        <v>0</v>
      </c>
      <c r="M512" s="147" t="n">
        <f aca="false">M513</f>
        <v>0</v>
      </c>
      <c r="N512" s="147" t="n">
        <f aca="false">N513</f>
        <v>0</v>
      </c>
      <c r="O512" s="147" t="n">
        <f aca="false">O513</f>
        <v>0</v>
      </c>
      <c r="P512" s="6"/>
      <c r="T512" s="6"/>
      <c r="AB512" s="147" t="n">
        <f aca="false">AB513</f>
        <v>0</v>
      </c>
      <c r="AC512" s="147" t="n">
        <f aca="false">AC513</f>
        <v>0</v>
      </c>
      <c r="AD512" s="147" t="n">
        <f aca="false">AD513</f>
        <v>0</v>
      </c>
    </row>
    <row r="513" customFormat="false" ht="31.5" hidden="true" customHeight="false" outlineLevel="0" collapsed="false">
      <c r="A513" s="128" t="s">
        <v>418</v>
      </c>
      <c r="B513" s="45" t="n">
        <v>955</v>
      </c>
      <c r="C513" s="56" t="s">
        <v>72</v>
      </c>
      <c r="D513" s="62" t="s">
        <v>137</v>
      </c>
      <c r="E513" s="112" t="s">
        <v>295</v>
      </c>
      <c r="F513" s="145"/>
      <c r="G513" s="146" t="n">
        <f aca="false">G514</f>
        <v>0</v>
      </c>
      <c r="H513" s="147" t="n">
        <f aca="false">H514</f>
        <v>0</v>
      </c>
      <c r="I513" s="147" t="n">
        <f aca="false">I514</f>
        <v>0</v>
      </c>
      <c r="J513" s="147" t="n">
        <f aca="false">J514</f>
        <v>0</v>
      </c>
      <c r="K513" s="147" t="n">
        <f aca="false">K514</f>
        <v>0</v>
      </c>
      <c r="L513" s="147" t="n">
        <f aca="false">L514</f>
        <v>0</v>
      </c>
      <c r="M513" s="147" t="n">
        <f aca="false">M514</f>
        <v>0</v>
      </c>
      <c r="N513" s="147" t="n">
        <f aca="false">N514</f>
        <v>0</v>
      </c>
      <c r="O513" s="147" t="n">
        <f aca="false">O514</f>
        <v>0</v>
      </c>
      <c r="P513" s="6"/>
      <c r="T513" s="6"/>
      <c r="AB513" s="147" t="n">
        <f aca="false">AB514</f>
        <v>0</v>
      </c>
      <c r="AC513" s="147" t="n">
        <f aca="false">AC514</f>
        <v>0</v>
      </c>
      <c r="AD513" s="147" t="n">
        <f aca="false">AD514</f>
        <v>0</v>
      </c>
    </row>
    <row r="514" customFormat="false" ht="31.5" hidden="true" customHeight="false" outlineLevel="0" collapsed="false">
      <c r="A514" s="128" t="s">
        <v>419</v>
      </c>
      <c r="B514" s="45" t="n">
        <v>955</v>
      </c>
      <c r="C514" s="56" t="s">
        <v>72</v>
      </c>
      <c r="D514" s="62" t="s">
        <v>137</v>
      </c>
      <c r="E514" s="112" t="s">
        <v>420</v>
      </c>
      <c r="F514" s="145"/>
      <c r="G514" s="146" t="n">
        <f aca="false">G515+G516</f>
        <v>0</v>
      </c>
      <c r="H514" s="147" t="n">
        <f aca="false">H515+H516</f>
        <v>0</v>
      </c>
      <c r="I514" s="147" t="n">
        <f aca="false">I515+I516</f>
        <v>0</v>
      </c>
      <c r="J514" s="147" t="n">
        <f aca="false">J515+J516</f>
        <v>0</v>
      </c>
      <c r="K514" s="147" t="n">
        <f aca="false">K515+K516</f>
        <v>0</v>
      </c>
      <c r="L514" s="147" t="n">
        <f aca="false">L515+L516</f>
        <v>0</v>
      </c>
      <c r="M514" s="147" t="n">
        <f aca="false">M515+M516</f>
        <v>0</v>
      </c>
      <c r="N514" s="147" t="n">
        <f aca="false">N515</f>
        <v>0</v>
      </c>
      <c r="O514" s="147" t="n">
        <f aca="false">O515</f>
        <v>0</v>
      </c>
      <c r="P514" s="6"/>
      <c r="T514" s="6"/>
      <c r="AB514" s="147" t="n">
        <f aca="false">AB515+AB516</f>
        <v>0</v>
      </c>
      <c r="AC514" s="147" t="n">
        <f aca="false">AC515</f>
        <v>0</v>
      </c>
      <c r="AD514" s="147" t="n">
        <f aca="false">AD515</f>
        <v>0</v>
      </c>
    </row>
    <row r="515" customFormat="false" ht="48" hidden="true" customHeight="true" outlineLevel="0" collapsed="false">
      <c r="A515" s="128" t="s">
        <v>629</v>
      </c>
      <c r="B515" s="45" t="n">
        <v>955</v>
      </c>
      <c r="C515" s="56" t="s">
        <v>72</v>
      </c>
      <c r="D515" s="62" t="s">
        <v>137</v>
      </c>
      <c r="E515" s="112" t="s">
        <v>422</v>
      </c>
      <c r="F515" s="145" t="n">
        <v>200</v>
      </c>
      <c r="G515" s="146" t="n">
        <v>0</v>
      </c>
      <c r="H515" s="147" t="n">
        <v>0</v>
      </c>
      <c r="I515" s="147" t="n">
        <v>0</v>
      </c>
      <c r="J515" s="147" t="n">
        <v>0</v>
      </c>
      <c r="K515" s="147" t="n">
        <v>0</v>
      </c>
      <c r="L515" s="147" t="n">
        <v>0</v>
      </c>
      <c r="M515" s="147" t="n">
        <v>0</v>
      </c>
      <c r="N515" s="147"/>
      <c r="O515" s="147"/>
      <c r="P515" s="6"/>
      <c r="T515" s="6"/>
      <c r="AB515" s="147" t="n">
        <v>0</v>
      </c>
      <c r="AC515" s="147"/>
      <c r="AD515" s="147"/>
    </row>
    <row r="516" customFormat="false" ht="63.75" hidden="true" customHeight="true" outlineLevel="0" collapsed="false">
      <c r="A516" s="128" t="s">
        <v>630</v>
      </c>
      <c r="B516" s="45" t="n">
        <v>955</v>
      </c>
      <c r="C516" s="56" t="s">
        <v>72</v>
      </c>
      <c r="D516" s="62" t="s">
        <v>137</v>
      </c>
      <c r="E516" s="112" t="s">
        <v>422</v>
      </c>
      <c r="F516" s="145" t="n">
        <v>200</v>
      </c>
      <c r="G516" s="146" t="n">
        <v>0</v>
      </c>
      <c r="H516" s="147" t="n">
        <v>0</v>
      </c>
      <c r="I516" s="147" t="n">
        <v>0</v>
      </c>
      <c r="J516" s="147" t="n">
        <v>0</v>
      </c>
      <c r="K516" s="147" t="n">
        <v>0</v>
      </c>
      <c r="L516" s="147" t="n">
        <v>0</v>
      </c>
      <c r="M516" s="147" t="n">
        <v>0</v>
      </c>
      <c r="N516" s="147"/>
      <c r="O516" s="147"/>
      <c r="P516" s="6"/>
      <c r="T516" s="6"/>
      <c r="AB516" s="147" t="n">
        <v>0</v>
      </c>
      <c r="AC516" s="147"/>
      <c r="AD516" s="147"/>
    </row>
    <row r="517" customFormat="false" ht="15.75" hidden="true" customHeight="false" outlineLevel="0" collapsed="false">
      <c r="A517" s="79"/>
      <c r="B517" s="148"/>
      <c r="C517" s="149"/>
      <c r="D517" s="150"/>
      <c r="E517" s="151"/>
      <c r="F517" s="145"/>
      <c r="G517" s="146"/>
      <c r="H517" s="147"/>
      <c r="I517" s="147"/>
      <c r="J517" s="147"/>
      <c r="K517" s="147"/>
      <c r="L517" s="147"/>
      <c r="M517" s="147"/>
      <c r="N517" s="147"/>
      <c r="O517" s="147"/>
      <c r="P517" s="6"/>
      <c r="T517" s="6"/>
      <c r="AB517" s="147"/>
      <c r="AC517" s="147"/>
      <c r="AD517" s="147"/>
    </row>
    <row r="518" customFormat="false" ht="20.25" hidden="false" customHeight="true" outlineLevel="0" collapsed="false">
      <c r="A518" s="152" t="s">
        <v>631</v>
      </c>
      <c r="B518" s="153" t="n">
        <v>955</v>
      </c>
      <c r="C518" s="154" t="s">
        <v>72</v>
      </c>
      <c r="D518" s="155" t="s">
        <v>33</v>
      </c>
      <c r="E518" s="156"/>
      <c r="F518" s="157"/>
      <c r="G518" s="158" t="n">
        <f aca="false">G519+G526</f>
        <v>54434</v>
      </c>
      <c r="H518" s="159" t="n">
        <f aca="false">H519+H526</f>
        <v>907.64066</v>
      </c>
      <c r="I518" s="159" t="n">
        <f aca="false">I519+I526</f>
        <v>55341.64066</v>
      </c>
      <c r="J518" s="159" t="n">
        <f aca="false">J519+J526</f>
        <v>0</v>
      </c>
      <c r="K518" s="159" t="n">
        <f aca="false">K519+K526</f>
        <v>55341.64066</v>
      </c>
      <c r="L518" s="159" t="n">
        <f aca="false">L519+L526</f>
        <v>0</v>
      </c>
      <c r="M518" s="159" t="n">
        <f aca="false">M519+M526</f>
        <v>55341.64066</v>
      </c>
      <c r="N518" s="159" t="n">
        <f aca="false">N519+N526</f>
        <v>53069.5</v>
      </c>
      <c r="O518" s="159" t="n">
        <f aca="false">O519+O526</f>
        <v>53016</v>
      </c>
      <c r="P518" s="159" t="n">
        <f aca="false">P519+P526</f>
        <v>53.5</v>
      </c>
      <c r="Q518" s="159" t="n">
        <f aca="false">Q519+Q526</f>
        <v>0</v>
      </c>
      <c r="R518" s="159" t="n">
        <f aca="false">R519+R526</f>
        <v>0</v>
      </c>
      <c r="S518" s="159" t="n">
        <f aca="false">S519+S526</f>
        <v>0</v>
      </c>
      <c r="T518" s="159" t="n">
        <f aca="false">T519+T526</f>
        <v>1364.5</v>
      </c>
      <c r="U518" s="159" t="n">
        <f aca="false">U519+U526</f>
        <v>0</v>
      </c>
      <c r="V518" s="159" t="n">
        <f aca="false">V519+V526</f>
        <v>0</v>
      </c>
      <c r="W518" s="159" t="n">
        <f aca="false">W519+W526</f>
        <v>0</v>
      </c>
      <c r="AB518" s="159" t="n">
        <f aca="false">AB519+AB526</f>
        <v>54434</v>
      </c>
      <c r="AC518" s="159" t="n">
        <f aca="false">AC519+AC526</f>
        <v>53069.5</v>
      </c>
      <c r="AD518" s="159" t="n">
        <f aca="false">AD519+AD526</f>
        <v>53016</v>
      </c>
    </row>
    <row r="519" customFormat="false" ht="31.5" hidden="false" customHeight="false" outlineLevel="0" collapsed="false">
      <c r="A519" s="54" t="s">
        <v>564</v>
      </c>
      <c r="B519" s="45" t="n">
        <v>955</v>
      </c>
      <c r="C519" s="56" t="s">
        <v>72</v>
      </c>
      <c r="D519" s="62" t="s">
        <v>33</v>
      </c>
      <c r="E519" s="47" t="s">
        <v>565</v>
      </c>
      <c r="F519" s="85"/>
      <c r="G519" s="63" t="n">
        <f aca="false">G520</f>
        <v>32425.5</v>
      </c>
      <c r="H519" s="64" t="n">
        <f aca="false">H520</f>
        <v>488.98494</v>
      </c>
      <c r="I519" s="64" t="n">
        <f aca="false">I520</f>
        <v>32914.48494</v>
      </c>
      <c r="J519" s="64" t="n">
        <f aca="false">J520</f>
        <v>0</v>
      </c>
      <c r="K519" s="64" t="n">
        <f aca="false">K520</f>
        <v>32914.48494</v>
      </c>
      <c r="L519" s="64" t="n">
        <f aca="false">L520</f>
        <v>0</v>
      </c>
      <c r="M519" s="64" t="n">
        <f aca="false">M520</f>
        <v>32914.48494</v>
      </c>
      <c r="N519" s="64" t="n">
        <f aca="false">N520</f>
        <v>31609.9</v>
      </c>
      <c r="O519" s="64" t="n">
        <f aca="false">O520</f>
        <v>31556.4</v>
      </c>
      <c r="P519" s="6" t="n">
        <f aca="false">N519-O519</f>
        <v>53.5</v>
      </c>
      <c r="T519" s="6" t="n">
        <f aca="false">G519-N519</f>
        <v>815.599999999999</v>
      </c>
      <c r="AB519" s="65" t="n">
        <f aca="false">AB520</f>
        <v>32425.5</v>
      </c>
      <c r="AC519" s="65" t="n">
        <f aca="false">AC520</f>
        <v>31609.9</v>
      </c>
      <c r="AD519" s="65" t="n">
        <f aca="false">AD520</f>
        <v>31556.4</v>
      </c>
    </row>
    <row r="520" customFormat="false" ht="47.25" hidden="false" customHeight="false" outlineLevel="0" collapsed="false">
      <c r="A520" s="54" t="s">
        <v>566</v>
      </c>
      <c r="B520" s="45" t="n">
        <v>955</v>
      </c>
      <c r="C520" s="56" t="s">
        <v>72</v>
      </c>
      <c r="D520" s="62" t="s">
        <v>33</v>
      </c>
      <c r="E520" s="47" t="s">
        <v>567</v>
      </c>
      <c r="F520" s="85"/>
      <c r="G520" s="63" t="n">
        <f aca="false">G521+G522+G523+G525+G524</f>
        <v>32425.5</v>
      </c>
      <c r="H520" s="64" t="n">
        <f aca="false">H521+H522+H523+H525+H524</f>
        <v>488.98494</v>
      </c>
      <c r="I520" s="64" t="n">
        <f aca="false">I521+I522+I523+I525+I524</f>
        <v>32914.48494</v>
      </c>
      <c r="J520" s="64" t="n">
        <f aca="false">J521+J522+J523+J525+J524</f>
        <v>0</v>
      </c>
      <c r="K520" s="64" t="n">
        <f aca="false">K521+K522+K523+K525+K524</f>
        <v>32914.48494</v>
      </c>
      <c r="L520" s="64" t="n">
        <f aca="false">L521+L522+L523+L525+L524</f>
        <v>0</v>
      </c>
      <c r="M520" s="64" t="n">
        <f aca="false">M521+M522+M523+M525+M524</f>
        <v>32914.48494</v>
      </c>
      <c r="N520" s="64" t="n">
        <f aca="false">N521+N522+N523+N525+N524</f>
        <v>31609.9</v>
      </c>
      <c r="O520" s="64" t="n">
        <f aca="false">O521+O522+O523+O525+O524</f>
        <v>31556.4</v>
      </c>
      <c r="P520" s="6" t="n">
        <f aca="false">N520-O520</f>
        <v>53.5</v>
      </c>
      <c r="T520" s="6" t="n">
        <f aca="false">G520-N520</f>
        <v>815.599999999999</v>
      </c>
      <c r="AB520" s="65" t="n">
        <f aca="false">AB521+AB522+AB523+AB525+AB524</f>
        <v>32425.5</v>
      </c>
      <c r="AC520" s="65" t="n">
        <f aca="false">AC521+AC522+AC523+AC525+AC524</f>
        <v>31609.9</v>
      </c>
      <c r="AD520" s="65" t="n">
        <f aca="false">AD521+AD522+AD523+AD525+AD524</f>
        <v>31556.4</v>
      </c>
    </row>
    <row r="521" customFormat="false" ht="94.5" hidden="false" customHeight="false" outlineLevel="0" collapsed="false">
      <c r="A521" s="54" t="s">
        <v>573</v>
      </c>
      <c r="B521" s="45" t="n">
        <v>955</v>
      </c>
      <c r="C521" s="56" t="s">
        <v>72</v>
      </c>
      <c r="D521" s="62" t="s">
        <v>33</v>
      </c>
      <c r="E521" s="47" t="s">
        <v>632</v>
      </c>
      <c r="F521" s="56" t="s">
        <v>42</v>
      </c>
      <c r="G521" s="63" t="n">
        <v>7392.2</v>
      </c>
      <c r="H521" s="64" t="n">
        <v>114.3</v>
      </c>
      <c r="I521" s="58" t="n">
        <f aca="false">G521+H521</f>
        <v>7506.5</v>
      </c>
      <c r="J521" s="64"/>
      <c r="K521" s="58" t="n">
        <f aca="false">I521+J521</f>
        <v>7506.5</v>
      </c>
      <c r="L521" s="64"/>
      <c r="M521" s="58" t="n">
        <f aca="false">K521+L521</f>
        <v>7506.5</v>
      </c>
      <c r="N521" s="64" t="n">
        <v>7387.2</v>
      </c>
      <c r="O521" s="64" t="n">
        <v>7387.2</v>
      </c>
      <c r="P521" s="6" t="n">
        <f aca="false">N521-O521</f>
        <v>0</v>
      </c>
      <c r="T521" s="6" t="n">
        <f aca="false">G521-N521</f>
        <v>5</v>
      </c>
      <c r="AB521" s="64" t="n">
        <v>7392.2</v>
      </c>
      <c r="AC521" s="64" t="n">
        <v>7387.2</v>
      </c>
      <c r="AD521" s="64" t="n">
        <v>7387.2</v>
      </c>
    </row>
    <row r="522" customFormat="false" ht="63" hidden="true" customHeight="false" outlineLevel="0" collapsed="false">
      <c r="A522" s="54" t="s">
        <v>117</v>
      </c>
      <c r="B522" s="45" t="n">
        <v>955</v>
      </c>
      <c r="C522" s="56" t="s">
        <v>72</v>
      </c>
      <c r="D522" s="62" t="s">
        <v>33</v>
      </c>
      <c r="E522" s="47" t="s">
        <v>632</v>
      </c>
      <c r="F522" s="56" t="s">
        <v>44</v>
      </c>
      <c r="G522" s="63" t="n">
        <v>1668.5</v>
      </c>
      <c r="H522" s="64"/>
      <c r="I522" s="58" t="n">
        <f aca="false">G522+H522</f>
        <v>1668.5</v>
      </c>
      <c r="J522" s="64"/>
      <c r="K522" s="58" t="n">
        <f aca="false">I522+J522</f>
        <v>1668.5</v>
      </c>
      <c r="L522" s="64"/>
      <c r="M522" s="58" t="n">
        <f aca="false">K522+L522</f>
        <v>1668.5</v>
      </c>
      <c r="N522" s="64" t="n">
        <v>1381.2</v>
      </c>
      <c r="O522" s="64" t="n">
        <v>1327.7</v>
      </c>
      <c r="P522" s="6" t="n">
        <f aca="false">N522-O522</f>
        <v>53.5</v>
      </c>
      <c r="T522" s="6" t="n">
        <f aca="false">G522-N522</f>
        <v>287.3</v>
      </c>
      <c r="AB522" s="64" t="n">
        <v>1668.5</v>
      </c>
      <c r="AC522" s="64" t="n">
        <v>1381.2</v>
      </c>
      <c r="AD522" s="64" t="n">
        <v>1327.7</v>
      </c>
    </row>
    <row r="523" customFormat="false" ht="47.25" hidden="true" customHeight="false" outlineLevel="0" collapsed="false">
      <c r="A523" s="54" t="s">
        <v>633</v>
      </c>
      <c r="B523" s="45" t="n">
        <v>955</v>
      </c>
      <c r="C523" s="56" t="s">
        <v>72</v>
      </c>
      <c r="D523" s="62" t="s">
        <v>33</v>
      </c>
      <c r="E523" s="47" t="s">
        <v>632</v>
      </c>
      <c r="F523" s="56" t="s">
        <v>634</v>
      </c>
      <c r="G523" s="63" t="n">
        <v>6</v>
      </c>
      <c r="H523" s="64"/>
      <c r="I523" s="58" t="n">
        <f aca="false">G523+H523</f>
        <v>6</v>
      </c>
      <c r="J523" s="64"/>
      <c r="K523" s="58" t="n">
        <f aca="false">I523+J523</f>
        <v>6</v>
      </c>
      <c r="L523" s="64"/>
      <c r="M523" s="58" t="n">
        <f aca="false">K523+L523</f>
        <v>6</v>
      </c>
      <c r="N523" s="64" t="n">
        <v>0</v>
      </c>
      <c r="O523" s="64" t="n">
        <v>0</v>
      </c>
      <c r="P523" s="6" t="n">
        <f aca="false">N523-O523</f>
        <v>0</v>
      </c>
      <c r="T523" s="6" t="n">
        <f aca="false">G523-N523</f>
        <v>6</v>
      </c>
      <c r="AB523" s="64" t="n">
        <v>6</v>
      </c>
      <c r="AC523" s="64" t="n">
        <v>0</v>
      </c>
      <c r="AD523" s="64" t="n">
        <v>0</v>
      </c>
    </row>
    <row r="524" customFormat="false" ht="63.75" hidden="false" customHeight="true" outlineLevel="0" collapsed="false">
      <c r="A524" s="54" t="s">
        <v>577</v>
      </c>
      <c r="B524" s="45" t="n">
        <v>955</v>
      </c>
      <c r="C524" s="56" t="s">
        <v>72</v>
      </c>
      <c r="D524" s="62" t="s">
        <v>33</v>
      </c>
      <c r="E524" s="47" t="s">
        <v>632</v>
      </c>
      <c r="F524" s="56" t="s">
        <v>635</v>
      </c>
      <c r="G524" s="63" t="n">
        <v>23355.8</v>
      </c>
      <c r="H524" s="64" t="n">
        <f aca="false">223.88494+150.8</f>
        <v>374.68494</v>
      </c>
      <c r="I524" s="58" t="n">
        <f aca="false">G524+H524</f>
        <v>23730.48494</v>
      </c>
      <c r="J524" s="64"/>
      <c r="K524" s="58" t="n">
        <f aca="false">I524+J524</f>
        <v>23730.48494</v>
      </c>
      <c r="L524" s="64"/>
      <c r="M524" s="58" t="n">
        <f aca="false">K524+L524</f>
        <v>23730.48494</v>
      </c>
      <c r="N524" s="64" t="n">
        <v>22841.5</v>
      </c>
      <c r="O524" s="64" t="n">
        <v>22841.5</v>
      </c>
      <c r="P524" s="6" t="n">
        <f aca="false">N524-O524</f>
        <v>0</v>
      </c>
      <c r="T524" s="6" t="n">
        <f aca="false">G524-N524</f>
        <v>514.299999999999</v>
      </c>
      <c r="AB524" s="64" t="n">
        <v>23355.8</v>
      </c>
      <c r="AC524" s="64" t="n">
        <v>22841.5</v>
      </c>
      <c r="AD524" s="64" t="n">
        <v>22841.5</v>
      </c>
    </row>
    <row r="525" customFormat="false" ht="47.25" hidden="true" customHeight="false" outlineLevel="0" collapsed="false">
      <c r="A525" s="54" t="s">
        <v>174</v>
      </c>
      <c r="B525" s="45" t="n">
        <v>955</v>
      </c>
      <c r="C525" s="56" t="s">
        <v>72</v>
      </c>
      <c r="D525" s="62" t="s">
        <v>33</v>
      </c>
      <c r="E525" s="47" t="s">
        <v>632</v>
      </c>
      <c r="F525" s="56" t="s">
        <v>46</v>
      </c>
      <c r="G525" s="63" t="n">
        <v>3</v>
      </c>
      <c r="H525" s="64"/>
      <c r="I525" s="58" t="n">
        <f aca="false">G525+H525</f>
        <v>3</v>
      </c>
      <c r="J525" s="64"/>
      <c r="K525" s="58" t="n">
        <f aca="false">I525+J525</f>
        <v>3</v>
      </c>
      <c r="L525" s="64"/>
      <c r="M525" s="58" t="n">
        <f aca="false">K525+L525</f>
        <v>3</v>
      </c>
      <c r="N525" s="64" t="n">
        <v>0</v>
      </c>
      <c r="O525" s="64" t="n">
        <v>0</v>
      </c>
      <c r="P525" s="6" t="n">
        <f aca="false">N525-O525</f>
        <v>0</v>
      </c>
      <c r="T525" s="6" t="n">
        <f aca="false">G525-N525</f>
        <v>3</v>
      </c>
      <c r="AB525" s="64" t="n">
        <v>3</v>
      </c>
      <c r="AC525" s="64" t="n">
        <v>0</v>
      </c>
      <c r="AD525" s="64" t="n">
        <v>0</v>
      </c>
    </row>
    <row r="526" customFormat="false" ht="32.25" hidden="false" customHeight="true" outlineLevel="0" collapsed="false">
      <c r="A526" s="54" t="s">
        <v>439</v>
      </c>
      <c r="B526" s="45" t="n">
        <v>955</v>
      </c>
      <c r="C526" s="56" t="s">
        <v>72</v>
      </c>
      <c r="D526" s="62" t="s">
        <v>33</v>
      </c>
      <c r="E526" s="47" t="s">
        <v>440</v>
      </c>
      <c r="F526" s="85"/>
      <c r="G526" s="63" t="n">
        <f aca="false">G527</f>
        <v>22008.5</v>
      </c>
      <c r="H526" s="64" t="n">
        <f aca="false">H527</f>
        <v>418.65572</v>
      </c>
      <c r="I526" s="64" t="n">
        <f aca="false">I527</f>
        <v>22427.15572</v>
      </c>
      <c r="J526" s="64" t="n">
        <f aca="false">J527</f>
        <v>0</v>
      </c>
      <c r="K526" s="64" t="n">
        <f aca="false">K527</f>
        <v>22427.15572</v>
      </c>
      <c r="L526" s="64" t="n">
        <f aca="false">L527</f>
        <v>0</v>
      </c>
      <c r="M526" s="64" t="n">
        <f aca="false">M527</f>
        <v>22427.15572</v>
      </c>
      <c r="N526" s="64" t="n">
        <f aca="false">N527</f>
        <v>21459.6</v>
      </c>
      <c r="O526" s="64" t="n">
        <f aca="false">O527</f>
        <v>21459.6</v>
      </c>
      <c r="P526" s="6" t="n">
        <f aca="false">N526-O526</f>
        <v>0</v>
      </c>
      <c r="T526" s="6" t="n">
        <f aca="false">G526-N526</f>
        <v>548.900000000002</v>
      </c>
      <c r="AB526" s="64" t="n">
        <f aca="false">AB527</f>
        <v>22008.5</v>
      </c>
      <c r="AC526" s="64" t="n">
        <f aca="false">AC527</f>
        <v>21459.6</v>
      </c>
      <c r="AD526" s="64" t="n">
        <f aca="false">AD527</f>
        <v>21459.6</v>
      </c>
    </row>
    <row r="527" customFormat="false" ht="31.5" hidden="false" customHeight="false" outlineLevel="0" collapsed="false">
      <c r="A527" s="54" t="s">
        <v>636</v>
      </c>
      <c r="B527" s="45" t="n">
        <v>955</v>
      </c>
      <c r="C527" s="56" t="s">
        <v>72</v>
      </c>
      <c r="D527" s="62" t="s">
        <v>33</v>
      </c>
      <c r="E527" s="47" t="s">
        <v>637</v>
      </c>
      <c r="F527" s="56"/>
      <c r="G527" s="63" t="n">
        <f aca="false">G528+G534</f>
        <v>22008.5</v>
      </c>
      <c r="H527" s="64" t="n">
        <f aca="false">H528+H534</f>
        <v>418.65572</v>
      </c>
      <c r="I527" s="64" t="n">
        <f aca="false">I528+I534</f>
        <v>22427.15572</v>
      </c>
      <c r="J527" s="64" t="n">
        <f aca="false">J528+J534</f>
        <v>0</v>
      </c>
      <c r="K527" s="64" t="n">
        <f aca="false">K528+K534</f>
        <v>22427.15572</v>
      </c>
      <c r="L527" s="64" t="n">
        <f aca="false">L528+L534</f>
        <v>0</v>
      </c>
      <c r="M527" s="64" t="n">
        <f aca="false">M528+M534</f>
        <v>22427.15572</v>
      </c>
      <c r="N527" s="64" t="n">
        <f aca="false">N528+N534</f>
        <v>21459.6</v>
      </c>
      <c r="O527" s="64" t="n">
        <f aca="false">O528+O534</f>
        <v>21459.6</v>
      </c>
      <c r="P527" s="6" t="n">
        <f aca="false">N527-O527</f>
        <v>0</v>
      </c>
      <c r="T527" s="6" t="n">
        <f aca="false">G527-N527</f>
        <v>548.900000000002</v>
      </c>
      <c r="AB527" s="64" t="n">
        <f aca="false">AB528+AB534</f>
        <v>22008.5</v>
      </c>
      <c r="AC527" s="64" t="n">
        <f aca="false">AC528+AC534</f>
        <v>21459.6</v>
      </c>
      <c r="AD527" s="64" t="n">
        <f aca="false">AD528+AD534</f>
        <v>21459.6</v>
      </c>
    </row>
    <row r="528" customFormat="false" ht="31.5" hidden="false" customHeight="false" outlineLevel="0" collapsed="false">
      <c r="A528" s="54" t="s">
        <v>638</v>
      </c>
      <c r="B528" s="45" t="n">
        <v>955</v>
      </c>
      <c r="C528" s="56" t="s">
        <v>72</v>
      </c>
      <c r="D528" s="62" t="s">
        <v>33</v>
      </c>
      <c r="E528" s="47" t="s">
        <v>639</v>
      </c>
      <c r="F528" s="85"/>
      <c r="G528" s="63" t="n">
        <f aca="false">G529+G530+G531+G532</f>
        <v>22008.5</v>
      </c>
      <c r="H528" s="64" t="n">
        <f aca="false">H529+H530+H531+H532</f>
        <v>418.65572</v>
      </c>
      <c r="I528" s="64" t="n">
        <f aca="false">I529+I530+I531+I532</f>
        <v>22427.15572</v>
      </c>
      <c r="J528" s="64" t="n">
        <f aca="false">J529+J530+J531+J532</f>
        <v>0</v>
      </c>
      <c r="K528" s="64" t="n">
        <f aca="false">K529+K530+K531+K532</f>
        <v>22427.15572</v>
      </c>
      <c r="L528" s="64" t="n">
        <f aca="false">L529+L530+L531+L532</f>
        <v>0</v>
      </c>
      <c r="M528" s="64" t="n">
        <f aca="false">M529+M530+M531+M532</f>
        <v>22427.15572</v>
      </c>
      <c r="N528" s="64" t="n">
        <f aca="false">N529+N530+N531+N532</f>
        <v>21459.6</v>
      </c>
      <c r="O528" s="64" t="n">
        <f aca="false">O529+O530+O531+O532</f>
        <v>21459.6</v>
      </c>
      <c r="P528" s="6" t="n">
        <f aca="false">N528-O528</f>
        <v>0</v>
      </c>
      <c r="T528" s="6" t="n">
        <f aca="false">G528-N528</f>
        <v>548.900000000002</v>
      </c>
      <c r="AB528" s="64" t="n">
        <f aca="false">AB529+AB530+AB531+AB532</f>
        <v>22008.5</v>
      </c>
      <c r="AC528" s="64" t="n">
        <f aca="false">AC529+AC530+AC531+AC532</f>
        <v>21459.6</v>
      </c>
      <c r="AD528" s="64" t="n">
        <f aca="false">AD529+AD530+AD531+AD532</f>
        <v>21459.6</v>
      </c>
    </row>
    <row r="529" customFormat="false" ht="94.5" hidden="false" customHeight="false" outlineLevel="0" collapsed="false">
      <c r="A529" s="54" t="s">
        <v>115</v>
      </c>
      <c r="B529" s="45" t="n">
        <v>955</v>
      </c>
      <c r="C529" s="56" t="s">
        <v>72</v>
      </c>
      <c r="D529" s="62" t="s">
        <v>33</v>
      </c>
      <c r="E529" s="47" t="s">
        <v>640</v>
      </c>
      <c r="F529" s="56" t="s">
        <v>42</v>
      </c>
      <c r="G529" s="63" t="n">
        <f aca="false">20702.5+208.3</f>
        <v>20910.8</v>
      </c>
      <c r="H529" s="64" t="n">
        <v>156.4</v>
      </c>
      <c r="I529" s="58" t="n">
        <f aca="false">G529+H529</f>
        <v>21067.2</v>
      </c>
      <c r="J529" s="64"/>
      <c r="K529" s="58" t="n">
        <f aca="false">I529+J529</f>
        <v>21067.2</v>
      </c>
      <c r="L529" s="64"/>
      <c r="M529" s="58" t="n">
        <f aca="false">K529+L529</f>
        <v>21067.2</v>
      </c>
      <c r="N529" s="64" t="n">
        <v>20910.8</v>
      </c>
      <c r="O529" s="64" t="n">
        <v>20910.8</v>
      </c>
      <c r="P529" s="6" t="n">
        <f aca="false">N529-O529</f>
        <v>0</v>
      </c>
      <c r="T529" s="6" t="n">
        <f aca="false">G529-N529</f>
        <v>0</v>
      </c>
      <c r="AB529" s="64" t="n">
        <f aca="false">20702.5+208.3</f>
        <v>20910.8</v>
      </c>
      <c r="AC529" s="64" t="n">
        <v>20910.8</v>
      </c>
      <c r="AD529" s="64" t="n">
        <v>20910.8</v>
      </c>
    </row>
    <row r="530" customFormat="false" ht="63" hidden="false" customHeight="false" outlineLevel="0" collapsed="false">
      <c r="A530" s="54" t="s">
        <v>641</v>
      </c>
      <c r="B530" s="45" t="n">
        <v>955</v>
      </c>
      <c r="C530" s="56" t="s">
        <v>72</v>
      </c>
      <c r="D530" s="62" t="s">
        <v>33</v>
      </c>
      <c r="E530" s="47" t="s">
        <v>642</v>
      </c>
      <c r="F530" s="56" t="s">
        <v>44</v>
      </c>
      <c r="G530" s="63" t="n">
        <f aca="false">487.8+601.9</f>
        <v>1089.7</v>
      </c>
      <c r="H530" s="64" t="n">
        <v>262.25572</v>
      </c>
      <c r="I530" s="58" t="n">
        <f aca="false">G530+H530</f>
        <v>1351.95572</v>
      </c>
      <c r="J530" s="64"/>
      <c r="K530" s="58" t="n">
        <f aca="false">I530+J530</f>
        <v>1351.95572</v>
      </c>
      <c r="L530" s="64"/>
      <c r="M530" s="58" t="n">
        <f aca="false">K530+L530</f>
        <v>1351.95572</v>
      </c>
      <c r="N530" s="64" t="n">
        <v>548.8</v>
      </c>
      <c r="O530" s="64" t="n">
        <v>548.8</v>
      </c>
      <c r="P530" s="6" t="n">
        <f aca="false">N530-O530</f>
        <v>0</v>
      </c>
      <c r="T530" s="6" t="n">
        <f aca="false">G530-N530</f>
        <v>540.9</v>
      </c>
      <c r="AB530" s="64" t="n">
        <f aca="false">487.8+601.9</f>
        <v>1089.7</v>
      </c>
      <c r="AC530" s="64" t="n">
        <v>548.8</v>
      </c>
      <c r="AD530" s="64" t="n">
        <v>548.8</v>
      </c>
    </row>
    <row r="531" customFormat="false" ht="47.25" hidden="true" customHeight="false" outlineLevel="0" collapsed="false">
      <c r="A531" s="54" t="s">
        <v>174</v>
      </c>
      <c r="B531" s="45" t="n">
        <v>955</v>
      </c>
      <c r="C531" s="56" t="s">
        <v>72</v>
      </c>
      <c r="D531" s="62" t="s">
        <v>33</v>
      </c>
      <c r="E531" s="47" t="s">
        <v>642</v>
      </c>
      <c r="F531" s="56" t="s">
        <v>46</v>
      </c>
      <c r="G531" s="63" t="n">
        <f aca="false">5+3</f>
        <v>8</v>
      </c>
      <c r="H531" s="64"/>
      <c r="I531" s="58" t="n">
        <f aca="false">G531+H531</f>
        <v>8</v>
      </c>
      <c r="J531" s="64"/>
      <c r="K531" s="58" t="n">
        <f aca="false">I531+J531</f>
        <v>8</v>
      </c>
      <c r="L531" s="64"/>
      <c r="M531" s="58" t="n">
        <f aca="false">K531+L531</f>
        <v>8</v>
      </c>
      <c r="N531" s="64" t="n">
        <v>0</v>
      </c>
      <c r="O531" s="64" t="n">
        <v>0</v>
      </c>
      <c r="P531" s="6" t="n">
        <f aca="false">N531-O531</f>
        <v>0</v>
      </c>
      <c r="T531" s="6" t="n">
        <f aca="false">G531-N531</f>
        <v>8</v>
      </c>
      <c r="AB531" s="64" t="n">
        <f aca="false">5+3</f>
        <v>8</v>
      </c>
      <c r="AC531" s="64" t="n">
        <v>0</v>
      </c>
      <c r="AD531" s="64" t="n">
        <v>0</v>
      </c>
    </row>
    <row r="532" customFormat="false" ht="90" hidden="true" customHeight="true" outlineLevel="0" collapsed="false">
      <c r="A532" s="160" t="s">
        <v>643</v>
      </c>
      <c r="B532" s="45" t="n">
        <v>955</v>
      </c>
      <c r="C532" s="56" t="s">
        <v>72</v>
      </c>
      <c r="D532" s="62" t="s">
        <v>33</v>
      </c>
      <c r="E532" s="47" t="s">
        <v>644</v>
      </c>
      <c r="F532" s="56"/>
      <c r="G532" s="63" t="n">
        <f aca="false">G533</f>
        <v>0</v>
      </c>
      <c r="H532" s="64" t="n">
        <f aca="false">H533</f>
        <v>0</v>
      </c>
      <c r="I532" s="64" t="n">
        <f aca="false">I533</f>
        <v>0</v>
      </c>
      <c r="J532" s="64" t="n">
        <f aca="false">J533</f>
        <v>0</v>
      </c>
      <c r="K532" s="64" t="n">
        <f aca="false">K533</f>
        <v>0</v>
      </c>
      <c r="L532" s="64" t="n">
        <f aca="false">L533</f>
        <v>0</v>
      </c>
      <c r="M532" s="64" t="n">
        <f aca="false">M533</f>
        <v>0</v>
      </c>
      <c r="N532" s="64" t="n">
        <f aca="false">N533</f>
        <v>0</v>
      </c>
      <c r="O532" s="64" t="n">
        <f aca="false">O533</f>
        <v>0</v>
      </c>
      <c r="P532" s="6" t="n">
        <f aca="false">N532-O532</f>
        <v>0</v>
      </c>
      <c r="T532" s="6" t="n">
        <f aca="false">G532-N532</f>
        <v>0</v>
      </c>
      <c r="AB532" s="64" t="n">
        <f aca="false">AB533</f>
        <v>0</v>
      </c>
      <c r="AC532" s="64" t="n">
        <f aca="false">AC533</f>
        <v>0</v>
      </c>
      <c r="AD532" s="64" t="n">
        <f aca="false">AD533</f>
        <v>0</v>
      </c>
    </row>
    <row r="533" customFormat="false" ht="81.75" hidden="true" customHeight="true" outlineLevel="0" collapsed="false">
      <c r="A533" s="54" t="s">
        <v>645</v>
      </c>
      <c r="B533" s="45" t="n">
        <v>955</v>
      </c>
      <c r="C533" s="56" t="s">
        <v>72</v>
      </c>
      <c r="D533" s="62" t="s">
        <v>33</v>
      </c>
      <c r="E533" s="47" t="s">
        <v>646</v>
      </c>
      <c r="F533" s="56" t="s">
        <v>44</v>
      </c>
      <c r="G533" s="63"/>
      <c r="H533" s="64"/>
      <c r="I533" s="64"/>
      <c r="J533" s="64"/>
      <c r="K533" s="64"/>
      <c r="L533" s="64"/>
      <c r="M533" s="64"/>
      <c r="N533" s="64"/>
      <c r="O533" s="64"/>
      <c r="P533" s="6" t="n">
        <f aca="false">N533-O533</f>
        <v>0</v>
      </c>
      <c r="T533" s="6" t="n">
        <f aca="false">G533-N533</f>
        <v>0</v>
      </c>
      <c r="AB533" s="64"/>
      <c r="AC533" s="64"/>
      <c r="AD533" s="64"/>
    </row>
    <row r="534" customFormat="false" ht="36" hidden="true" customHeight="true" outlineLevel="0" collapsed="false">
      <c r="A534" s="54" t="s">
        <v>469</v>
      </c>
      <c r="B534" s="45" t="n">
        <v>955</v>
      </c>
      <c r="C534" s="56" t="s">
        <v>647</v>
      </c>
      <c r="D534" s="62" t="s">
        <v>33</v>
      </c>
      <c r="E534" s="47" t="s">
        <v>648</v>
      </c>
      <c r="F534" s="56"/>
      <c r="G534" s="63" t="n">
        <f aca="false">G535</f>
        <v>0</v>
      </c>
      <c r="H534" s="64" t="n">
        <f aca="false">H535</f>
        <v>0</v>
      </c>
      <c r="I534" s="64" t="n">
        <f aca="false">I535</f>
        <v>0</v>
      </c>
      <c r="J534" s="64" t="n">
        <f aca="false">J535</f>
        <v>0</v>
      </c>
      <c r="K534" s="64" t="n">
        <f aca="false">K535</f>
        <v>0</v>
      </c>
      <c r="L534" s="64" t="n">
        <f aca="false">L535</f>
        <v>0</v>
      </c>
      <c r="M534" s="64" t="n">
        <f aca="false">M535</f>
        <v>0</v>
      </c>
      <c r="N534" s="64" t="n">
        <f aca="false">N535</f>
        <v>0</v>
      </c>
      <c r="O534" s="64" t="n">
        <f aca="false">O535</f>
        <v>0</v>
      </c>
      <c r="P534" s="6" t="n">
        <f aca="false">N534-O534</f>
        <v>0</v>
      </c>
      <c r="T534" s="6" t="n">
        <f aca="false">G534-N534</f>
        <v>0</v>
      </c>
      <c r="AB534" s="64" t="n">
        <f aca="false">AB535</f>
        <v>0</v>
      </c>
      <c r="AC534" s="64" t="n">
        <f aca="false">AC535</f>
        <v>0</v>
      </c>
      <c r="AD534" s="64" t="n">
        <f aca="false">AD535</f>
        <v>0</v>
      </c>
    </row>
    <row r="535" customFormat="false" ht="59.25" hidden="true" customHeight="true" outlineLevel="0" collapsed="false">
      <c r="A535" s="54" t="s">
        <v>649</v>
      </c>
      <c r="B535" s="45" t="n">
        <v>955</v>
      </c>
      <c r="C535" s="56" t="s">
        <v>647</v>
      </c>
      <c r="D535" s="62" t="s">
        <v>33</v>
      </c>
      <c r="E535" s="47" t="s">
        <v>650</v>
      </c>
      <c r="F535" s="56" t="s">
        <v>44</v>
      </c>
      <c r="G535" s="63"/>
      <c r="H535" s="64"/>
      <c r="I535" s="64"/>
      <c r="J535" s="64"/>
      <c r="K535" s="64"/>
      <c r="L535" s="64"/>
      <c r="M535" s="64"/>
      <c r="N535" s="64"/>
      <c r="O535" s="64"/>
      <c r="P535" s="6" t="n">
        <f aca="false">N535-O535</f>
        <v>0</v>
      </c>
      <c r="T535" s="6" t="n">
        <f aca="false">G535-N535</f>
        <v>0</v>
      </c>
      <c r="AB535" s="64"/>
      <c r="AC535" s="64"/>
      <c r="AD535" s="64"/>
    </row>
    <row r="536" customFormat="false" ht="15.75" hidden="false" customHeight="false" outlineLevel="0" collapsed="false">
      <c r="A536" s="54" t="s">
        <v>651</v>
      </c>
      <c r="B536" s="45" t="n">
        <v>955</v>
      </c>
      <c r="C536" s="56" t="s">
        <v>72</v>
      </c>
      <c r="D536" s="62" t="s">
        <v>72</v>
      </c>
      <c r="E536" s="85"/>
      <c r="F536" s="85"/>
      <c r="G536" s="63" t="n">
        <f aca="false">G537</f>
        <v>14776.4</v>
      </c>
      <c r="H536" s="64" t="n">
        <f aca="false">H537</f>
        <v>622.07571</v>
      </c>
      <c r="I536" s="64" t="n">
        <f aca="false">I537</f>
        <v>15398.47571</v>
      </c>
      <c r="J536" s="64" t="n">
        <f aca="false">J537</f>
        <v>0</v>
      </c>
      <c r="K536" s="64" t="n">
        <f aca="false">K537</f>
        <v>15398.47571</v>
      </c>
      <c r="L536" s="64" t="n">
        <f aca="false">L537</f>
        <v>0</v>
      </c>
      <c r="M536" s="64" t="n">
        <f aca="false">M537</f>
        <v>15398.47571</v>
      </c>
      <c r="N536" s="64" t="n">
        <f aca="false">N537</f>
        <v>14878.8</v>
      </c>
      <c r="O536" s="64" t="n">
        <f aca="false">O537</f>
        <v>15872.5</v>
      </c>
      <c r="P536" s="6" t="n">
        <f aca="false">N536-O536</f>
        <v>-993.699999999999</v>
      </c>
      <c r="T536" s="6" t="n">
        <f aca="false">G536-N536</f>
        <v>-102.400000000001</v>
      </c>
      <c r="AB536" s="64" t="n">
        <f aca="false">AB538+AB550</f>
        <v>14776.4</v>
      </c>
      <c r="AC536" s="64" t="n">
        <f aca="false">AC538+AC550</f>
        <v>14878.8</v>
      </c>
      <c r="AD536" s="64" t="n">
        <f aca="false">AD538+AD550</f>
        <v>15872.5</v>
      </c>
    </row>
    <row r="537" customFormat="false" ht="31.5" hidden="false" customHeight="false" outlineLevel="0" collapsed="false">
      <c r="A537" s="54" t="s">
        <v>489</v>
      </c>
      <c r="B537" s="45" t="n">
        <v>955</v>
      </c>
      <c r="C537" s="56" t="s">
        <v>72</v>
      </c>
      <c r="D537" s="62" t="s">
        <v>72</v>
      </c>
      <c r="E537" s="47" t="s">
        <v>490</v>
      </c>
      <c r="F537" s="85"/>
      <c r="G537" s="63" t="n">
        <f aca="false">G538+G550</f>
        <v>14776.4</v>
      </c>
      <c r="H537" s="64" t="n">
        <f aca="false">H538+H550</f>
        <v>622.07571</v>
      </c>
      <c r="I537" s="64" t="n">
        <f aca="false">I538+I550</f>
        <v>15398.47571</v>
      </c>
      <c r="J537" s="64" t="n">
        <f aca="false">J538+J550</f>
        <v>0</v>
      </c>
      <c r="K537" s="64" t="n">
        <f aca="false">K538+K550</f>
        <v>15398.47571</v>
      </c>
      <c r="L537" s="64" t="n">
        <f aca="false">L538+L550</f>
        <v>0</v>
      </c>
      <c r="M537" s="64" t="n">
        <f aca="false">M538+M550</f>
        <v>15398.47571</v>
      </c>
      <c r="N537" s="64" t="n">
        <f aca="false">N538+N550</f>
        <v>14878.8</v>
      </c>
      <c r="O537" s="64" t="n">
        <f aca="false">O538+O550</f>
        <v>15872.5</v>
      </c>
      <c r="P537" s="6" t="n">
        <f aca="false">N537-O537</f>
        <v>-993.699999999999</v>
      </c>
      <c r="T537" s="6" t="n">
        <f aca="false">G537-N537</f>
        <v>-102.400000000001</v>
      </c>
      <c r="AB537" s="64" t="n">
        <f aca="false">AB538</f>
        <v>14349.1</v>
      </c>
      <c r="AC537" s="64" t="n">
        <f aca="false">AC538</f>
        <v>14878.8</v>
      </c>
      <c r="AD537" s="64" t="n">
        <f aca="false">AD538</f>
        <v>15872.5</v>
      </c>
    </row>
    <row r="538" customFormat="false" ht="47.25" hidden="false" customHeight="false" outlineLevel="0" collapsed="false">
      <c r="A538" s="54" t="s">
        <v>652</v>
      </c>
      <c r="B538" s="45" t="n">
        <v>955</v>
      </c>
      <c r="C538" s="56" t="s">
        <v>72</v>
      </c>
      <c r="D538" s="62" t="s">
        <v>72</v>
      </c>
      <c r="E538" s="46" t="s">
        <v>653</v>
      </c>
      <c r="F538" s="39"/>
      <c r="G538" s="63" t="n">
        <f aca="false">G539</f>
        <v>14349.1</v>
      </c>
      <c r="H538" s="64" t="n">
        <f aca="false">H539</f>
        <v>603.19635</v>
      </c>
      <c r="I538" s="64" t="n">
        <f aca="false">I539</f>
        <v>14952.29635</v>
      </c>
      <c r="J538" s="64" t="n">
        <f aca="false">J539</f>
        <v>0</v>
      </c>
      <c r="K538" s="64" t="n">
        <f aca="false">K539</f>
        <v>14952.29635</v>
      </c>
      <c r="L538" s="64" t="n">
        <f aca="false">L539</f>
        <v>0</v>
      </c>
      <c r="M538" s="64" t="n">
        <f aca="false">M539</f>
        <v>14952.29635</v>
      </c>
      <c r="N538" s="64" t="n">
        <f aca="false">N539</f>
        <v>14878.8</v>
      </c>
      <c r="O538" s="64" t="n">
        <f aca="false">O539</f>
        <v>15872.5</v>
      </c>
      <c r="P538" s="6" t="n">
        <f aca="false">N538-O538</f>
        <v>-993.699999999999</v>
      </c>
      <c r="T538" s="6" t="n">
        <f aca="false">G538-N538</f>
        <v>-529.700000000001</v>
      </c>
      <c r="AB538" s="64" t="n">
        <f aca="false">AB539</f>
        <v>14349.1</v>
      </c>
      <c r="AC538" s="64" t="n">
        <f aca="false">AC539</f>
        <v>14878.8</v>
      </c>
      <c r="AD538" s="64" t="n">
        <f aca="false">AD539</f>
        <v>15872.5</v>
      </c>
    </row>
    <row r="539" customFormat="false" ht="31.5" hidden="false" customHeight="false" outlineLevel="0" collapsed="false">
      <c r="A539" s="54" t="s">
        <v>654</v>
      </c>
      <c r="B539" s="45" t="n">
        <v>955</v>
      </c>
      <c r="C539" s="56" t="s">
        <v>72</v>
      </c>
      <c r="D539" s="62" t="s">
        <v>72</v>
      </c>
      <c r="E539" s="46" t="s">
        <v>655</v>
      </c>
      <c r="F539" s="85"/>
      <c r="G539" s="63" t="n">
        <f aca="false">G540+G541+G542+G549+G548+G543+G544+G547+G545+G546</f>
        <v>14349.1</v>
      </c>
      <c r="H539" s="64" t="n">
        <f aca="false">H540+H541+H542+H549+H548+H543+H544+H547+H545+H546</f>
        <v>603.19635</v>
      </c>
      <c r="I539" s="64" t="n">
        <f aca="false">I540+I541+I542+I549+I548+I543+I544+I547+I545+I546</f>
        <v>14952.29635</v>
      </c>
      <c r="J539" s="64" t="n">
        <f aca="false">J540+J541+J542+J549+J548+J543+J544+J547+J545+J546</f>
        <v>0</v>
      </c>
      <c r="K539" s="64" t="n">
        <f aca="false">K540+K541+K542+K549+K548+K543+K544+K547+K545+K546</f>
        <v>14952.29635</v>
      </c>
      <c r="L539" s="64" t="n">
        <f aca="false">L540+L541+L542+L549+L548+L543+L544+L547+L545+L546</f>
        <v>0</v>
      </c>
      <c r="M539" s="64" t="n">
        <f aca="false">M540+M541+M542+M549+M548+M543+M544+M547+M545+M546</f>
        <v>14952.29635</v>
      </c>
      <c r="N539" s="64" t="n">
        <f aca="false">N540+N541+N542+N549+N548+N543+N544+N547+N545+N546</f>
        <v>14878.8</v>
      </c>
      <c r="O539" s="64" t="n">
        <f aca="false">O540+O541+O542+O549+O548+O543+O544+O547+O545+O546</f>
        <v>15872.5</v>
      </c>
      <c r="P539" s="6" t="n">
        <f aca="false">N539-O539</f>
        <v>-993.699999999999</v>
      </c>
      <c r="T539" s="6" t="n">
        <f aca="false">G539-N539</f>
        <v>-529.700000000001</v>
      </c>
      <c r="AB539" s="64" t="n">
        <f aca="false">AB540+AB541+AB542+AB549+AB548+AB543+AB544+AB547+AB545+AB546</f>
        <v>14349.1</v>
      </c>
      <c r="AC539" s="64" t="n">
        <f aca="false">AC540+AC541+AC542+AC549+AC548+AC543+AC544+AC547+AC545+AC546</f>
        <v>14878.8</v>
      </c>
      <c r="AD539" s="64" t="n">
        <f aca="false">AD540+AD541+AD542+AD549+AD548+AD543+AD544+AD547+AD545+AD546</f>
        <v>15872.5</v>
      </c>
    </row>
    <row r="540" customFormat="false" ht="94.5" hidden="false" customHeight="false" outlineLevel="0" collapsed="false">
      <c r="A540" s="54" t="s">
        <v>656</v>
      </c>
      <c r="B540" s="45" t="n">
        <v>955</v>
      </c>
      <c r="C540" s="56" t="s">
        <v>72</v>
      </c>
      <c r="D540" s="62" t="s">
        <v>72</v>
      </c>
      <c r="E540" s="47" t="s">
        <v>657</v>
      </c>
      <c r="F540" s="56" t="s">
        <v>42</v>
      </c>
      <c r="G540" s="63" t="n">
        <f aca="false">1902.4+4669.5</f>
        <v>6571.9</v>
      </c>
      <c r="H540" s="64" t="n">
        <v>57.1</v>
      </c>
      <c r="I540" s="58" t="n">
        <f aca="false">G540+H540</f>
        <v>6629</v>
      </c>
      <c r="J540" s="64"/>
      <c r="K540" s="58" t="n">
        <f aca="false">I540+J540</f>
        <v>6629</v>
      </c>
      <c r="L540" s="64"/>
      <c r="M540" s="58" t="n">
        <f aca="false">K540+L540</f>
        <v>6629</v>
      </c>
      <c r="N540" s="64" t="n">
        <v>6758.6</v>
      </c>
      <c r="O540" s="64" t="n">
        <v>6952.9</v>
      </c>
      <c r="P540" s="6" t="n">
        <f aca="false">N540-O540</f>
        <v>-194.299999999999</v>
      </c>
      <c r="T540" s="6" t="n">
        <f aca="false">G540-N540</f>
        <v>-186.700000000001</v>
      </c>
      <c r="AB540" s="64" t="n">
        <f aca="false">1902.4+4669.5</f>
        <v>6571.9</v>
      </c>
      <c r="AC540" s="64" t="n">
        <v>6758.6</v>
      </c>
      <c r="AD540" s="64" t="n">
        <v>6952.9</v>
      </c>
    </row>
    <row r="541" customFormat="false" ht="63" hidden="false" customHeight="false" outlineLevel="0" collapsed="false">
      <c r="A541" s="54" t="s">
        <v>641</v>
      </c>
      <c r="B541" s="45" t="n">
        <v>955</v>
      </c>
      <c r="C541" s="56" t="s">
        <v>72</v>
      </c>
      <c r="D541" s="62" t="s">
        <v>72</v>
      </c>
      <c r="E541" s="47" t="s">
        <v>657</v>
      </c>
      <c r="F541" s="56" t="s">
        <v>44</v>
      </c>
      <c r="G541" s="63" t="n">
        <f aca="false">562.8+7207.6</f>
        <v>7770.4</v>
      </c>
      <c r="H541" s="64" t="n">
        <v>546.09635</v>
      </c>
      <c r="I541" s="58" t="n">
        <f aca="false">G541+H541</f>
        <v>8316.49635</v>
      </c>
      <c r="J541" s="64"/>
      <c r="K541" s="58" t="n">
        <f aca="false">I541+J541</f>
        <v>8316.49635</v>
      </c>
      <c r="L541" s="64"/>
      <c r="M541" s="58" t="n">
        <f aca="false">K541+L541</f>
        <v>8316.49635</v>
      </c>
      <c r="N541" s="64" t="n">
        <v>8118.4</v>
      </c>
      <c r="O541" s="64" t="n">
        <v>8917.8</v>
      </c>
      <c r="P541" s="6" t="n">
        <f aca="false">N541-O541</f>
        <v>-799.4</v>
      </c>
      <c r="T541" s="6" t="n">
        <f aca="false">G541-N541</f>
        <v>-347.999999999999</v>
      </c>
      <c r="AB541" s="64" t="n">
        <f aca="false">562.8+7207.6</f>
        <v>7770.4</v>
      </c>
      <c r="AC541" s="64" t="n">
        <v>8118.4</v>
      </c>
      <c r="AD541" s="64" t="n">
        <v>8917.8</v>
      </c>
    </row>
    <row r="542" customFormat="false" ht="47.25" hidden="true" customHeight="false" outlineLevel="0" collapsed="false">
      <c r="A542" s="54" t="s">
        <v>174</v>
      </c>
      <c r="B542" s="45" t="n">
        <v>955</v>
      </c>
      <c r="C542" s="56" t="s">
        <v>72</v>
      </c>
      <c r="D542" s="62" t="s">
        <v>72</v>
      </c>
      <c r="E542" s="47" t="s">
        <v>657</v>
      </c>
      <c r="F542" s="56" t="s">
        <v>46</v>
      </c>
      <c r="G542" s="63" t="n">
        <f aca="false">5+1.8</f>
        <v>6.8</v>
      </c>
      <c r="H542" s="64"/>
      <c r="I542" s="58" t="n">
        <f aca="false">G542+H542</f>
        <v>6.8</v>
      </c>
      <c r="J542" s="64"/>
      <c r="K542" s="58" t="n">
        <f aca="false">I542+J542</f>
        <v>6.8</v>
      </c>
      <c r="L542" s="64"/>
      <c r="M542" s="58" t="n">
        <f aca="false">K542+L542</f>
        <v>6.8</v>
      </c>
      <c r="N542" s="64" t="n">
        <v>1.8</v>
      </c>
      <c r="O542" s="64" t="n">
        <v>1.8</v>
      </c>
      <c r="P542" s="6" t="n">
        <f aca="false">N542-O542</f>
        <v>0</v>
      </c>
      <c r="T542" s="6" t="n">
        <f aca="false">G542-N542</f>
        <v>5</v>
      </c>
      <c r="AB542" s="64" t="n">
        <f aca="false">5+1.8</f>
        <v>6.8</v>
      </c>
      <c r="AC542" s="64" t="n">
        <v>1.8</v>
      </c>
      <c r="AD542" s="64" t="n">
        <v>1.8</v>
      </c>
    </row>
    <row r="543" customFormat="false" ht="63" hidden="true" customHeight="false" outlineLevel="0" collapsed="false">
      <c r="A543" s="79" t="s">
        <v>658</v>
      </c>
      <c r="B543" s="45" t="n">
        <v>955</v>
      </c>
      <c r="C543" s="56" t="s">
        <v>72</v>
      </c>
      <c r="D543" s="62" t="s">
        <v>72</v>
      </c>
      <c r="E543" s="47" t="s">
        <v>659</v>
      </c>
      <c r="F543" s="56" t="s">
        <v>44</v>
      </c>
      <c r="G543" s="63"/>
      <c r="H543" s="64"/>
      <c r="I543" s="64"/>
      <c r="J543" s="64"/>
      <c r="K543" s="64"/>
      <c r="L543" s="64"/>
      <c r="M543" s="64"/>
      <c r="N543" s="64"/>
      <c r="O543" s="64"/>
      <c r="P543" s="6" t="n">
        <f aca="false">N543-O543</f>
        <v>0</v>
      </c>
      <c r="T543" s="6" t="n">
        <f aca="false">G543-N543</f>
        <v>0</v>
      </c>
      <c r="AB543" s="64"/>
      <c r="AC543" s="64"/>
      <c r="AD543" s="64"/>
    </row>
    <row r="544" customFormat="false" ht="63" hidden="true" customHeight="false" outlineLevel="0" collapsed="false">
      <c r="A544" s="54" t="s">
        <v>660</v>
      </c>
      <c r="B544" s="45" t="n">
        <v>955</v>
      </c>
      <c r="C544" s="56" t="s">
        <v>72</v>
      </c>
      <c r="D544" s="62" t="s">
        <v>72</v>
      </c>
      <c r="E544" s="47" t="s">
        <v>659</v>
      </c>
      <c r="F544" s="56" t="s">
        <v>44</v>
      </c>
      <c r="G544" s="63" t="n">
        <v>0</v>
      </c>
      <c r="H544" s="64" t="n">
        <v>0</v>
      </c>
      <c r="I544" s="64" t="n">
        <v>0</v>
      </c>
      <c r="J544" s="64" t="n">
        <v>0</v>
      </c>
      <c r="K544" s="64" t="n">
        <v>0</v>
      </c>
      <c r="L544" s="64" t="n">
        <v>0</v>
      </c>
      <c r="M544" s="64" t="n">
        <v>0</v>
      </c>
      <c r="N544" s="64" t="n">
        <v>0</v>
      </c>
      <c r="O544" s="64" t="n">
        <v>0</v>
      </c>
      <c r="P544" s="6" t="n">
        <f aca="false">N544-O544</f>
        <v>0</v>
      </c>
      <c r="T544" s="6" t="n">
        <f aca="false">G544-N544</f>
        <v>0</v>
      </c>
      <c r="AB544" s="64" t="n">
        <v>0</v>
      </c>
      <c r="AC544" s="64" t="n">
        <v>0</v>
      </c>
      <c r="AD544" s="64" t="n">
        <v>0</v>
      </c>
    </row>
    <row r="545" customFormat="false" ht="63" hidden="true" customHeight="false" outlineLevel="0" collapsed="false">
      <c r="A545" s="54" t="s">
        <v>661</v>
      </c>
      <c r="B545" s="45" t="n">
        <v>955</v>
      </c>
      <c r="C545" s="56" t="s">
        <v>72</v>
      </c>
      <c r="D545" s="62" t="s">
        <v>72</v>
      </c>
      <c r="E545" s="47" t="s">
        <v>659</v>
      </c>
      <c r="F545" s="56" t="s">
        <v>635</v>
      </c>
      <c r="G545" s="63" t="n">
        <v>0</v>
      </c>
      <c r="H545" s="64" t="n">
        <v>0</v>
      </c>
      <c r="I545" s="64" t="n">
        <v>0</v>
      </c>
      <c r="J545" s="64" t="n">
        <v>0</v>
      </c>
      <c r="K545" s="64" t="n">
        <v>0</v>
      </c>
      <c r="L545" s="64" t="n">
        <v>0</v>
      </c>
      <c r="M545" s="64" t="n">
        <v>0</v>
      </c>
      <c r="N545" s="64" t="n">
        <v>0</v>
      </c>
      <c r="O545" s="64" t="n">
        <v>0</v>
      </c>
      <c r="P545" s="6" t="n">
        <f aca="false">N545-O545</f>
        <v>0</v>
      </c>
      <c r="T545" s="6" t="n">
        <f aca="false">G545-N545</f>
        <v>0</v>
      </c>
      <c r="AB545" s="64" t="n">
        <v>0</v>
      </c>
      <c r="AC545" s="64" t="n">
        <v>0</v>
      </c>
      <c r="AD545" s="64" t="n">
        <v>0</v>
      </c>
    </row>
    <row r="546" customFormat="false" ht="63" hidden="true" customHeight="false" outlineLevel="0" collapsed="false">
      <c r="A546" s="54" t="s">
        <v>662</v>
      </c>
      <c r="B546" s="45" t="n">
        <v>955</v>
      </c>
      <c r="C546" s="56" t="s">
        <v>72</v>
      </c>
      <c r="D546" s="62" t="s">
        <v>72</v>
      </c>
      <c r="E546" s="47" t="s">
        <v>659</v>
      </c>
      <c r="F546" s="56" t="s">
        <v>635</v>
      </c>
      <c r="G546" s="63" t="n">
        <v>0</v>
      </c>
      <c r="H546" s="64" t="n">
        <v>0</v>
      </c>
      <c r="I546" s="64" t="n">
        <v>0</v>
      </c>
      <c r="J546" s="64" t="n">
        <v>0</v>
      </c>
      <c r="K546" s="64" t="n">
        <v>0</v>
      </c>
      <c r="L546" s="64" t="n">
        <v>0</v>
      </c>
      <c r="M546" s="64" t="n">
        <v>0</v>
      </c>
      <c r="N546" s="64" t="n">
        <v>0</v>
      </c>
      <c r="O546" s="64" t="n">
        <v>0</v>
      </c>
      <c r="P546" s="6" t="n">
        <f aca="false">N546-O546</f>
        <v>0</v>
      </c>
      <c r="T546" s="6" t="n">
        <f aca="false">G546-N546</f>
        <v>0</v>
      </c>
      <c r="AB546" s="64" t="n">
        <v>0</v>
      </c>
      <c r="AC546" s="64" t="n">
        <v>0</v>
      </c>
      <c r="AD546" s="64" t="n">
        <v>0</v>
      </c>
    </row>
    <row r="547" customFormat="false" ht="31.5" hidden="true" customHeight="false" outlineLevel="0" collapsed="false">
      <c r="A547" s="79" t="s">
        <v>663</v>
      </c>
      <c r="B547" s="45" t="n">
        <v>955</v>
      </c>
      <c r="C547" s="56" t="s">
        <v>72</v>
      </c>
      <c r="D547" s="62" t="s">
        <v>72</v>
      </c>
      <c r="E547" s="47" t="s">
        <v>664</v>
      </c>
      <c r="F547" s="56" t="s">
        <v>634</v>
      </c>
      <c r="G547" s="63"/>
      <c r="H547" s="64"/>
      <c r="I547" s="64"/>
      <c r="J547" s="64"/>
      <c r="K547" s="64"/>
      <c r="L547" s="64"/>
      <c r="M547" s="64"/>
      <c r="N547" s="64"/>
      <c r="O547" s="64"/>
      <c r="P547" s="6" t="n">
        <f aca="false">N547-O547</f>
        <v>0</v>
      </c>
      <c r="T547" s="6" t="n">
        <f aca="false">G547-N547</f>
        <v>0</v>
      </c>
      <c r="AB547" s="64"/>
      <c r="AC547" s="64"/>
      <c r="AD547" s="64"/>
    </row>
    <row r="548" customFormat="false" ht="31.5" hidden="true" customHeight="false" outlineLevel="0" collapsed="false">
      <c r="A548" s="72" t="s">
        <v>665</v>
      </c>
      <c r="B548" s="45" t="n">
        <v>955</v>
      </c>
      <c r="C548" s="56" t="s">
        <v>72</v>
      </c>
      <c r="D548" s="62" t="s">
        <v>72</v>
      </c>
      <c r="E548" s="47" t="s">
        <v>664</v>
      </c>
      <c r="F548" s="56" t="s">
        <v>634</v>
      </c>
      <c r="G548" s="63" t="n">
        <v>0</v>
      </c>
      <c r="H548" s="64" t="n">
        <v>0</v>
      </c>
      <c r="I548" s="64" t="n">
        <v>0</v>
      </c>
      <c r="J548" s="64" t="n">
        <v>0</v>
      </c>
      <c r="K548" s="64" t="n">
        <v>0</v>
      </c>
      <c r="L548" s="64" t="n">
        <v>0</v>
      </c>
      <c r="M548" s="64" t="n">
        <v>0</v>
      </c>
      <c r="N548" s="64" t="n">
        <v>0</v>
      </c>
      <c r="O548" s="64" t="n">
        <v>0</v>
      </c>
      <c r="P548" s="6" t="n">
        <f aca="false">N548-O548</f>
        <v>0</v>
      </c>
      <c r="T548" s="6" t="n">
        <f aca="false">G548-N548</f>
        <v>0</v>
      </c>
      <c r="AB548" s="64" t="n">
        <v>0</v>
      </c>
      <c r="AC548" s="64" t="n">
        <v>0</v>
      </c>
      <c r="AD548" s="64" t="n">
        <v>0</v>
      </c>
    </row>
    <row r="549" customFormat="false" ht="47.25" hidden="true" customHeight="false" outlineLevel="0" collapsed="false">
      <c r="A549" s="54" t="s">
        <v>666</v>
      </c>
      <c r="B549" s="45" t="n">
        <v>955</v>
      </c>
      <c r="C549" s="56" t="s">
        <v>72</v>
      </c>
      <c r="D549" s="62" t="s">
        <v>72</v>
      </c>
      <c r="E549" s="47" t="s">
        <v>667</v>
      </c>
      <c r="F549" s="56" t="s">
        <v>44</v>
      </c>
      <c r="G549" s="63"/>
      <c r="H549" s="64"/>
      <c r="I549" s="64"/>
      <c r="J549" s="64"/>
      <c r="K549" s="64"/>
      <c r="L549" s="64"/>
      <c r="M549" s="64"/>
      <c r="N549" s="64"/>
      <c r="O549" s="64"/>
      <c r="P549" s="6" t="n">
        <f aca="false">N549-O549</f>
        <v>0</v>
      </c>
      <c r="T549" s="6" t="n">
        <f aca="false">G549-N549</f>
        <v>0</v>
      </c>
      <c r="AB549" s="64"/>
      <c r="AC549" s="64"/>
      <c r="AD549" s="64"/>
    </row>
    <row r="550" customFormat="false" ht="31.5" hidden="false" customHeight="false" outlineLevel="0" collapsed="false">
      <c r="A550" s="54" t="s">
        <v>668</v>
      </c>
      <c r="B550" s="45" t="n">
        <v>955</v>
      </c>
      <c r="C550" s="56" t="s">
        <v>72</v>
      </c>
      <c r="D550" s="62" t="s">
        <v>72</v>
      </c>
      <c r="E550" s="47" t="s">
        <v>669</v>
      </c>
      <c r="F550" s="56"/>
      <c r="G550" s="63" t="n">
        <f aca="false">G551</f>
        <v>427.3</v>
      </c>
      <c r="H550" s="64" t="n">
        <f aca="false">H551</f>
        <v>18.87936</v>
      </c>
      <c r="I550" s="64" t="n">
        <f aca="false">I551</f>
        <v>446.17936</v>
      </c>
      <c r="J550" s="64" t="n">
        <f aca="false">J551</f>
        <v>0</v>
      </c>
      <c r="K550" s="64" t="n">
        <f aca="false">K551</f>
        <v>446.17936</v>
      </c>
      <c r="L550" s="64" t="n">
        <f aca="false">L551</f>
        <v>0</v>
      </c>
      <c r="M550" s="64" t="n">
        <f aca="false">M551</f>
        <v>446.17936</v>
      </c>
      <c r="N550" s="64" t="n">
        <f aca="false">N551</f>
        <v>0</v>
      </c>
      <c r="O550" s="64" t="n">
        <f aca="false">O551</f>
        <v>0</v>
      </c>
      <c r="P550" s="6" t="n">
        <f aca="false">N550-O550</f>
        <v>0</v>
      </c>
      <c r="T550" s="6" t="n">
        <f aca="false">G550-N550</f>
        <v>427.3</v>
      </c>
      <c r="AB550" s="64" t="n">
        <f aca="false">AB551</f>
        <v>427.3</v>
      </c>
      <c r="AC550" s="64" t="n">
        <f aca="false">AC551</f>
        <v>0</v>
      </c>
      <c r="AD550" s="64" t="n">
        <f aca="false">AD551</f>
        <v>0</v>
      </c>
    </row>
    <row r="551" customFormat="false" ht="63" hidden="false" customHeight="false" outlineLevel="0" collapsed="false">
      <c r="A551" s="54" t="s">
        <v>670</v>
      </c>
      <c r="B551" s="45" t="n">
        <v>955</v>
      </c>
      <c r="C551" s="56" t="s">
        <v>72</v>
      </c>
      <c r="D551" s="62" t="s">
        <v>72</v>
      </c>
      <c r="E551" s="47" t="s">
        <v>671</v>
      </c>
      <c r="F551" s="56"/>
      <c r="G551" s="63" t="n">
        <f aca="false">G552+G553</f>
        <v>427.3</v>
      </c>
      <c r="H551" s="64" t="n">
        <f aca="false">H552+H553</f>
        <v>18.87936</v>
      </c>
      <c r="I551" s="64" t="n">
        <f aca="false">I552+I553</f>
        <v>446.17936</v>
      </c>
      <c r="J551" s="64" t="n">
        <f aca="false">J552+J553</f>
        <v>0</v>
      </c>
      <c r="K551" s="64" t="n">
        <f aca="false">K552+K553</f>
        <v>446.17936</v>
      </c>
      <c r="L551" s="64" t="n">
        <f aca="false">L552+L553</f>
        <v>0</v>
      </c>
      <c r="M551" s="64" t="n">
        <f aca="false">M552+M553</f>
        <v>446.17936</v>
      </c>
      <c r="N551" s="64" t="n">
        <f aca="false">N552+N553</f>
        <v>0</v>
      </c>
      <c r="O551" s="64" t="n">
        <f aca="false">O552+O553</f>
        <v>0</v>
      </c>
      <c r="P551" s="6" t="n">
        <f aca="false">N551-O551</f>
        <v>0</v>
      </c>
      <c r="T551" s="6" t="n">
        <f aca="false">G551-N551</f>
        <v>427.3</v>
      </c>
      <c r="AB551" s="64" t="n">
        <f aca="false">AB552+AB553</f>
        <v>427.3</v>
      </c>
      <c r="AC551" s="64" t="n">
        <f aca="false">AC552+AC553</f>
        <v>0</v>
      </c>
      <c r="AD551" s="64" t="n">
        <f aca="false">AD552+AD553</f>
        <v>0</v>
      </c>
    </row>
    <row r="552" customFormat="false" ht="47.25" hidden="true" customHeight="false" outlineLevel="0" collapsed="false">
      <c r="A552" s="84" t="s">
        <v>672</v>
      </c>
      <c r="B552" s="45" t="n">
        <v>955</v>
      </c>
      <c r="C552" s="56" t="s">
        <v>72</v>
      </c>
      <c r="D552" s="62" t="s">
        <v>72</v>
      </c>
      <c r="E552" s="47" t="s">
        <v>673</v>
      </c>
      <c r="F552" s="56" t="s">
        <v>44</v>
      </c>
      <c r="G552" s="63" t="n">
        <v>215.6</v>
      </c>
      <c r="H552" s="64"/>
      <c r="I552" s="58" t="n">
        <f aca="false">G552+H552</f>
        <v>215.6</v>
      </c>
      <c r="J552" s="64"/>
      <c r="K552" s="58" t="n">
        <f aca="false">I552+J552</f>
        <v>215.6</v>
      </c>
      <c r="L552" s="64"/>
      <c r="M552" s="58" t="n">
        <f aca="false">K552+L552</f>
        <v>215.6</v>
      </c>
      <c r="N552" s="64" t="n">
        <v>0</v>
      </c>
      <c r="O552" s="64" t="n">
        <v>0</v>
      </c>
      <c r="P552" s="6" t="n">
        <f aca="false">N552-O552</f>
        <v>0</v>
      </c>
      <c r="T552" s="6" t="n">
        <f aca="false">G552-N552</f>
        <v>215.6</v>
      </c>
      <c r="AB552" s="64" t="n">
        <v>215.6</v>
      </c>
      <c r="AC552" s="64" t="n">
        <v>0</v>
      </c>
      <c r="AD552" s="64" t="n">
        <v>0</v>
      </c>
    </row>
    <row r="553" customFormat="false" ht="63" hidden="false" customHeight="false" outlineLevel="0" collapsed="false">
      <c r="A553" s="84" t="s">
        <v>674</v>
      </c>
      <c r="B553" s="45" t="n">
        <v>955</v>
      </c>
      <c r="C553" s="56" t="s">
        <v>72</v>
      </c>
      <c r="D553" s="62" t="s">
        <v>72</v>
      </c>
      <c r="E553" s="47" t="s">
        <v>675</v>
      </c>
      <c r="F553" s="56" t="s">
        <v>44</v>
      </c>
      <c r="G553" s="63" t="n">
        <v>211.7</v>
      </c>
      <c r="H553" s="64" t="n">
        <v>18.87936</v>
      </c>
      <c r="I553" s="58" t="n">
        <f aca="false">G553+H553</f>
        <v>230.57936</v>
      </c>
      <c r="J553" s="64"/>
      <c r="K553" s="58" t="n">
        <f aca="false">I553+J553</f>
        <v>230.57936</v>
      </c>
      <c r="L553" s="64"/>
      <c r="M553" s="58" t="n">
        <f aca="false">K553+L553</f>
        <v>230.57936</v>
      </c>
      <c r="N553" s="64" t="n">
        <v>0</v>
      </c>
      <c r="O553" s="64" t="n">
        <v>0</v>
      </c>
      <c r="P553" s="6" t="n">
        <f aca="false">N553-O553</f>
        <v>0</v>
      </c>
      <c r="T553" s="6" t="n">
        <f aca="false">G553-N553</f>
        <v>211.7</v>
      </c>
      <c r="AB553" s="64" t="n">
        <v>211.7</v>
      </c>
      <c r="AC553" s="64" t="n">
        <v>0</v>
      </c>
      <c r="AD553" s="64" t="n">
        <v>0</v>
      </c>
    </row>
    <row r="554" customFormat="false" ht="15.75" hidden="false" customHeight="false" outlineLevel="0" collapsed="false">
      <c r="A554" s="54" t="s">
        <v>676</v>
      </c>
      <c r="B554" s="45" t="n">
        <v>955</v>
      </c>
      <c r="C554" s="56" t="s">
        <v>72</v>
      </c>
      <c r="D554" s="62" t="s">
        <v>160</v>
      </c>
      <c r="E554" s="85"/>
      <c r="F554" s="85"/>
      <c r="G554" s="63" t="n">
        <f aca="false">G555</f>
        <v>120084.142</v>
      </c>
      <c r="H554" s="64" t="n">
        <f aca="false">H555</f>
        <v>633</v>
      </c>
      <c r="I554" s="64" t="n">
        <f aca="false">I555</f>
        <v>120717.142</v>
      </c>
      <c r="J554" s="64" t="n">
        <f aca="false">J555</f>
        <v>0</v>
      </c>
      <c r="K554" s="64" t="n">
        <f aca="false">K555</f>
        <v>120717.142</v>
      </c>
      <c r="L554" s="64" t="n">
        <f aca="false">L555</f>
        <v>0</v>
      </c>
      <c r="M554" s="64" t="n">
        <f aca="false">M555</f>
        <v>120717.142</v>
      </c>
      <c r="N554" s="64" t="n">
        <f aca="false">N555</f>
        <v>31112.111</v>
      </c>
      <c r="O554" s="64" t="n">
        <f aca="false">O555</f>
        <v>30623.281</v>
      </c>
      <c r="P554" s="6" t="n">
        <f aca="false">N554-O554</f>
        <v>488.829999999998</v>
      </c>
      <c r="T554" s="6" t="n">
        <f aca="false">G554-N554</f>
        <v>88972.031</v>
      </c>
      <c r="AB554" s="64" t="n">
        <f aca="false">AB555</f>
        <v>96671.416</v>
      </c>
      <c r="AC554" s="64" t="n">
        <f aca="false">AC555</f>
        <v>30528.758</v>
      </c>
      <c r="AD554" s="64" t="n">
        <f aca="false">AD555</f>
        <v>30010.558</v>
      </c>
    </row>
    <row r="555" customFormat="false" ht="31.5" hidden="false" customHeight="false" outlineLevel="0" collapsed="false">
      <c r="A555" s="54" t="s">
        <v>489</v>
      </c>
      <c r="B555" s="45" t="n">
        <v>955</v>
      </c>
      <c r="C555" s="56" t="s">
        <v>72</v>
      </c>
      <c r="D555" s="62" t="s">
        <v>160</v>
      </c>
      <c r="E555" s="47" t="s">
        <v>490</v>
      </c>
      <c r="F555" s="85"/>
      <c r="G555" s="63" t="n">
        <f aca="false">G571+G578+G556+G562+G583</f>
        <v>120084.142</v>
      </c>
      <c r="H555" s="64" t="n">
        <f aca="false">H571+H578+H556+H562+H583</f>
        <v>633</v>
      </c>
      <c r="I555" s="64" t="n">
        <f aca="false">I571+I578+I556+I562+I583</f>
        <v>120717.142</v>
      </c>
      <c r="J555" s="64" t="n">
        <f aca="false">J571+J578+J556+J562+J583</f>
        <v>0</v>
      </c>
      <c r="K555" s="64" t="n">
        <f aca="false">K571+K578+K556+K562+K583</f>
        <v>120717.142</v>
      </c>
      <c r="L555" s="64" t="n">
        <f aca="false">L571+L578+L556+L562+L583</f>
        <v>0</v>
      </c>
      <c r="M555" s="64" t="n">
        <f aca="false">M571+M578+M556+M562+M583</f>
        <v>120717.142</v>
      </c>
      <c r="N555" s="64" t="n">
        <f aca="false">N571+N578+N556+N562+N583</f>
        <v>31112.111</v>
      </c>
      <c r="O555" s="64" t="n">
        <f aca="false">O571+O578+O556+O562+O583</f>
        <v>30623.281</v>
      </c>
      <c r="P555" s="6" t="n">
        <f aca="false">N555-O555</f>
        <v>488.829999999998</v>
      </c>
      <c r="T555" s="6" t="n">
        <f aca="false">G555-N555</f>
        <v>88972.031</v>
      </c>
      <c r="AB555" s="64" t="n">
        <f aca="false">AB571+AB578+AB556+AB562+AB583</f>
        <v>96671.416</v>
      </c>
      <c r="AC555" s="64" t="n">
        <f aca="false">AC571+AC578+AC556+AC562+AC583</f>
        <v>30528.758</v>
      </c>
      <c r="AD555" s="64" t="n">
        <f aca="false">AD571+AD578+AD556+AD562+AD583</f>
        <v>30010.558</v>
      </c>
    </row>
    <row r="556" customFormat="false" ht="31.5" hidden="true" customHeight="false" outlineLevel="0" collapsed="false">
      <c r="A556" s="79" t="s">
        <v>491</v>
      </c>
      <c r="B556" s="45" t="n">
        <v>955</v>
      </c>
      <c r="C556" s="56" t="s">
        <v>72</v>
      </c>
      <c r="D556" s="60" t="s">
        <v>160</v>
      </c>
      <c r="E556" s="47" t="s">
        <v>492</v>
      </c>
      <c r="F556" s="85"/>
      <c r="G556" s="63" t="n">
        <f aca="false">G557</f>
        <v>0</v>
      </c>
      <c r="H556" s="64" t="n">
        <f aca="false">H557</f>
        <v>0</v>
      </c>
      <c r="I556" s="64" t="n">
        <f aca="false">I557</f>
        <v>0</v>
      </c>
      <c r="J556" s="64" t="n">
        <f aca="false">J557</f>
        <v>0</v>
      </c>
      <c r="K556" s="64" t="n">
        <f aca="false">K557</f>
        <v>0</v>
      </c>
      <c r="L556" s="64" t="n">
        <f aca="false">L557</f>
        <v>0</v>
      </c>
      <c r="M556" s="64" t="n">
        <f aca="false">M557</f>
        <v>0</v>
      </c>
      <c r="N556" s="64" t="n">
        <f aca="false">N557</f>
        <v>0</v>
      </c>
      <c r="O556" s="64" t="n">
        <f aca="false">O557</f>
        <v>0</v>
      </c>
      <c r="P556" s="6" t="n">
        <f aca="false">N556-O556</f>
        <v>0</v>
      </c>
      <c r="T556" s="6" t="n">
        <f aca="false">G556-N556</f>
        <v>0</v>
      </c>
      <c r="AB556" s="64" t="n">
        <f aca="false">AB557</f>
        <v>0</v>
      </c>
      <c r="AC556" s="64" t="n">
        <f aca="false">AC557</f>
        <v>0</v>
      </c>
      <c r="AD556" s="64" t="n">
        <f aca="false">AD557</f>
        <v>0</v>
      </c>
    </row>
    <row r="557" customFormat="false" ht="15.75" hidden="true" customHeight="false" outlineLevel="0" collapsed="false">
      <c r="A557" s="79" t="s">
        <v>559</v>
      </c>
      <c r="B557" s="45" t="n">
        <v>955</v>
      </c>
      <c r="C557" s="56" t="s">
        <v>72</v>
      </c>
      <c r="D557" s="60" t="s">
        <v>160</v>
      </c>
      <c r="E557" s="47" t="s">
        <v>560</v>
      </c>
      <c r="F557" s="85"/>
      <c r="G557" s="63" t="n">
        <f aca="false">G560+G558</f>
        <v>0</v>
      </c>
      <c r="H557" s="64" t="n">
        <f aca="false">H560+H558</f>
        <v>0</v>
      </c>
      <c r="I557" s="64" t="n">
        <f aca="false">I560+I558</f>
        <v>0</v>
      </c>
      <c r="J557" s="64" t="n">
        <f aca="false">J560+J558</f>
        <v>0</v>
      </c>
      <c r="K557" s="64" t="n">
        <f aca="false">K560+K558</f>
        <v>0</v>
      </c>
      <c r="L557" s="64" t="n">
        <f aca="false">L560+L558</f>
        <v>0</v>
      </c>
      <c r="M557" s="64" t="n">
        <f aca="false">M560+M558</f>
        <v>0</v>
      </c>
      <c r="N557" s="64" t="n">
        <f aca="false">N560+N558</f>
        <v>0</v>
      </c>
      <c r="O557" s="64" t="n">
        <f aca="false">O560+O558</f>
        <v>0</v>
      </c>
      <c r="P557" s="6" t="n">
        <f aca="false">N557-O557</f>
        <v>0</v>
      </c>
      <c r="T557" s="6" t="n">
        <f aca="false">G557-N557</f>
        <v>0</v>
      </c>
      <c r="AB557" s="64" t="n">
        <f aca="false">AB560+AB558</f>
        <v>0</v>
      </c>
      <c r="AC557" s="64" t="n">
        <f aca="false">AC560+AC558</f>
        <v>0</v>
      </c>
      <c r="AD557" s="64" t="n">
        <f aca="false">AD560+AD558</f>
        <v>0</v>
      </c>
    </row>
    <row r="558" customFormat="false" ht="31.5" hidden="true" customHeight="false" outlineLevel="0" collapsed="false">
      <c r="A558" s="79" t="s">
        <v>677</v>
      </c>
      <c r="B558" s="45" t="n">
        <v>955</v>
      </c>
      <c r="C558" s="56" t="s">
        <v>72</v>
      </c>
      <c r="D558" s="60" t="s">
        <v>160</v>
      </c>
      <c r="E558" s="47" t="s">
        <v>678</v>
      </c>
      <c r="F558" s="85"/>
      <c r="G558" s="63" t="n">
        <f aca="false">G559+G561</f>
        <v>0</v>
      </c>
      <c r="H558" s="64" t="n">
        <f aca="false">H559+H561</f>
        <v>0</v>
      </c>
      <c r="I558" s="64" t="n">
        <f aca="false">I559+I561</f>
        <v>0</v>
      </c>
      <c r="J558" s="64" t="n">
        <f aca="false">J559+J561</f>
        <v>0</v>
      </c>
      <c r="K558" s="64" t="n">
        <f aca="false">K559+K561</f>
        <v>0</v>
      </c>
      <c r="L558" s="64" t="n">
        <f aca="false">L559+L561</f>
        <v>0</v>
      </c>
      <c r="M558" s="64" t="n">
        <f aca="false">M559+M561</f>
        <v>0</v>
      </c>
      <c r="N558" s="64" t="n">
        <f aca="false">N559+N561</f>
        <v>0</v>
      </c>
      <c r="O558" s="64" t="n">
        <f aca="false">O559+O561</f>
        <v>0</v>
      </c>
      <c r="P558" s="6"/>
      <c r="T558" s="6"/>
      <c r="AB558" s="64" t="n">
        <f aca="false">AB559+AB561</f>
        <v>0</v>
      </c>
      <c r="AC558" s="64" t="n">
        <f aca="false">AC559+AC561</f>
        <v>0</v>
      </c>
      <c r="AD558" s="64" t="n">
        <f aca="false">AD559+AD561</f>
        <v>0</v>
      </c>
    </row>
    <row r="559" customFormat="false" ht="141.75" hidden="true" customHeight="false" outlineLevel="0" collapsed="false">
      <c r="A559" s="79" t="s">
        <v>679</v>
      </c>
      <c r="B559" s="45" t="n">
        <v>955</v>
      </c>
      <c r="C559" s="56" t="s">
        <v>72</v>
      </c>
      <c r="D559" s="60" t="s">
        <v>160</v>
      </c>
      <c r="E559" s="47" t="s">
        <v>680</v>
      </c>
      <c r="F559" s="85" t="n">
        <v>100</v>
      </c>
      <c r="G559" s="63"/>
      <c r="H559" s="64"/>
      <c r="I559" s="64"/>
      <c r="J559" s="64"/>
      <c r="K559" s="64"/>
      <c r="L559" s="64"/>
      <c r="M559" s="64"/>
      <c r="N559" s="64"/>
      <c r="O559" s="64"/>
      <c r="P559" s="6"/>
      <c r="T559" s="6"/>
      <c r="AB559" s="64"/>
      <c r="AC559" s="64"/>
      <c r="AD559" s="64"/>
    </row>
    <row r="560" customFormat="false" ht="63" hidden="true" customHeight="false" outlineLevel="0" collapsed="false">
      <c r="A560" s="79" t="s">
        <v>681</v>
      </c>
      <c r="B560" s="45" t="n">
        <v>955</v>
      </c>
      <c r="C560" s="56" t="s">
        <v>72</v>
      </c>
      <c r="D560" s="60" t="s">
        <v>160</v>
      </c>
      <c r="E560" s="47" t="s">
        <v>682</v>
      </c>
      <c r="F560" s="85" t="n">
        <v>400</v>
      </c>
      <c r="G560" s="63"/>
      <c r="H560" s="64"/>
      <c r="I560" s="64"/>
      <c r="J560" s="64"/>
      <c r="K560" s="64"/>
      <c r="L560" s="64"/>
      <c r="M560" s="64"/>
      <c r="N560" s="64"/>
      <c r="O560" s="64"/>
      <c r="P560" s="6" t="n">
        <f aca="false">N560-O560</f>
        <v>0</v>
      </c>
      <c r="T560" s="6" t="n">
        <f aca="false">G560-N560</f>
        <v>0</v>
      </c>
      <c r="AB560" s="64"/>
      <c r="AC560" s="64"/>
      <c r="AD560" s="64"/>
    </row>
    <row r="561" customFormat="false" ht="94.5" hidden="true" customHeight="false" outlineLevel="0" collapsed="false">
      <c r="A561" s="79" t="s">
        <v>683</v>
      </c>
      <c r="B561" s="45" t="n">
        <v>955</v>
      </c>
      <c r="C561" s="56" t="s">
        <v>72</v>
      </c>
      <c r="D561" s="60" t="s">
        <v>160</v>
      </c>
      <c r="E561" s="47" t="s">
        <v>680</v>
      </c>
      <c r="F561" s="85" t="n">
        <v>600</v>
      </c>
      <c r="G561" s="63"/>
      <c r="H561" s="64"/>
      <c r="I561" s="64"/>
      <c r="J561" s="64"/>
      <c r="K561" s="64"/>
      <c r="L561" s="64"/>
      <c r="M561" s="64"/>
      <c r="N561" s="64"/>
      <c r="O561" s="64"/>
      <c r="P561" s="6"/>
      <c r="T561" s="6"/>
      <c r="AB561" s="64"/>
      <c r="AC561" s="64"/>
      <c r="AD561" s="64"/>
    </row>
    <row r="562" customFormat="false" ht="47.25" hidden="true" customHeight="false" outlineLevel="0" collapsed="false">
      <c r="A562" s="54" t="s">
        <v>652</v>
      </c>
      <c r="B562" s="45" t="n">
        <v>955</v>
      </c>
      <c r="C562" s="56" t="s">
        <v>72</v>
      </c>
      <c r="D562" s="62" t="s">
        <v>160</v>
      </c>
      <c r="E562" s="46" t="s">
        <v>653</v>
      </c>
      <c r="F562" s="85"/>
      <c r="G562" s="63" t="n">
        <f aca="false">G563</f>
        <v>5907.4</v>
      </c>
      <c r="H562" s="64" t="n">
        <f aca="false">H563</f>
        <v>0</v>
      </c>
      <c r="I562" s="64" t="n">
        <f aca="false">I563</f>
        <v>5907.4</v>
      </c>
      <c r="J562" s="64" t="n">
        <f aca="false">J563</f>
        <v>0</v>
      </c>
      <c r="K562" s="64" t="n">
        <f aca="false">K563</f>
        <v>5907.4</v>
      </c>
      <c r="L562" s="64" t="n">
        <f aca="false">L563</f>
        <v>0</v>
      </c>
      <c r="M562" s="64" t="n">
        <f aca="false">M563</f>
        <v>5907.4</v>
      </c>
      <c r="N562" s="64" t="n">
        <f aca="false">N563</f>
        <v>5560.1</v>
      </c>
      <c r="O562" s="64" t="n">
        <f aca="false">O563</f>
        <v>5788.7</v>
      </c>
      <c r="P562" s="6"/>
      <c r="T562" s="6"/>
      <c r="AB562" s="64" t="n">
        <f aca="false">AB563</f>
        <v>5907.4</v>
      </c>
      <c r="AC562" s="64" t="n">
        <f aca="false">AC563</f>
        <v>5560.1</v>
      </c>
      <c r="AD562" s="64" t="n">
        <f aca="false">AD563</f>
        <v>5788.7</v>
      </c>
    </row>
    <row r="563" customFormat="false" ht="31.5" hidden="true" customHeight="false" outlineLevel="0" collapsed="false">
      <c r="A563" s="54" t="s">
        <v>654</v>
      </c>
      <c r="B563" s="45" t="n">
        <v>955</v>
      </c>
      <c r="C563" s="56" t="s">
        <v>72</v>
      </c>
      <c r="D563" s="62" t="s">
        <v>160</v>
      </c>
      <c r="E563" s="46" t="s">
        <v>655</v>
      </c>
      <c r="F563" s="85"/>
      <c r="G563" s="63" t="n">
        <f aca="false">SUM(G564:G570)</f>
        <v>5907.4</v>
      </c>
      <c r="H563" s="64" t="n">
        <f aca="false">SUM(H564:H570)</f>
        <v>0</v>
      </c>
      <c r="I563" s="64" t="n">
        <f aca="false">SUM(I564:I570)</f>
        <v>5907.4</v>
      </c>
      <c r="J563" s="64" t="n">
        <f aca="false">SUM(J564:J570)</f>
        <v>0</v>
      </c>
      <c r="K563" s="64" t="n">
        <f aca="false">SUM(K564:K570)</f>
        <v>5907.4</v>
      </c>
      <c r="L563" s="64" t="n">
        <f aca="false">SUM(L564:L570)</f>
        <v>0</v>
      </c>
      <c r="M563" s="64" t="n">
        <f aca="false">SUM(M564:M570)</f>
        <v>5907.4</v>
      </c>
      <c r="N563" s="64" t="n">
        <f aca="false">SUM(N564:N570)</f>
        <v>5560.1</v>
      </c>
      <c r="O563" s="64" t="n">
        <f aca="false">SUM(O564:O570)</f>
        <v>5788.7</v>
      </c>
      <c r="P563" s="6"/>
      <c r="T563" s="6"/>
      <c r="AB563" s="64" t="n">
        <f aca="false">SUM(AB564:AB570)</f>
        <v>5907.4</v>
      </c>
      <c r="AC563" s="64" t="n">
        <f aca="false">SUM(AC564:AC570)</f>
        <v>5560.1</v>
      </c>
      <c r="AD563" s="64" t="n">
        <f aca="false">SUM(AD564:AD570)</f>
        <v>5788.7</v>
      </c>
    </row>
    <row r="564" customFormat="false" ht="63" hidden="true" customHeight="false" outlineLevel="0" collapsed="false">
      <c r="A564" s="79" t="s">
        <v>658</v>
      </c>
      <c r="B564" s="45" t="n">
        <v>955</v>
      </c>
      <c r="C564" s="56" t="s">
        <v>72</v>
      </c>
      <c r="D564" s="62" t="s">
        <v>160</v>
      </c>
      <c r="E564" s="47" t="s">
        <v>659</v>
      </c>
      <c r="F564" s="56" t="s">
        <v>44</v>
      </c>
      <c r="G564" s="63" t="n">
        <f aca="false">1734.7+650</f>
        <v>2384.7</v>
      </c>
      <c r="H564" s="64"/>
      <c r="I564" s="58" t="n">
        <f aca="false">G564+H564</f>
        <v>2384.7</v>
      </c>
      <c r="J564" s="64"/>
      <c r="K564" s="58" t="n">
        <f aca="false">I564+J564</f>
        <v>2384.7</v>
      </c>
      <c r="L564" s="64"/>
      <c r="M564" s="58" t="n">
        <f aca="false">K564+L564</f>
        <v>2384.7</v>
      </c>
      <c r="N564" s="64" t="n">
        <f aca="false">1804.1+676</f>
        <v>2480.1</v>
      </c>
      <c r="O564" s="64" t="n">
        <f aca="false">1876.2+703</f>
        <v>2579.2</v>
      </c>
      <c r="P564" s="6"/>
      <c r="T564" s="6"/>
      <c r="AB564" s="64" t="n">
        <f aca="false">1734.7+650</f>
        <v>2384.7</v>
      </c>
      <c r="AC564" s="64" t="n">
        <f aca="false">1804.1+676</f>
        <v>2480.1</v>
      </c>
      <c r="AD564" s="64" t="n">
        <f aca="false">1876.2+703</f>
        <v>2579.2</v>
      </c>
    </row>
    <row r="565" customFormat="false" ht="63" hidden="true" customHeight="false" outlineLevel="0" collapsed="false">
      <c r="A565" s="54" t="s">
        <v>660</v>
      </c>
      <c r="B565" s="45" t="n">
        <v>955</v>
      </c>
      <c r="C565" s="56" t="s">
        <v>72</v>
      </c>
      <c r="D565" s="62" t="s">
        <v>160</v>
      </c>
      <c r="E565" s="47" t="s">
        <v>659</v>
      </c>
      <c r="F565" s="56" t="s">
        <v>44</v>
      </c>
      <c r="G565" s="63" t="n">
        <v>280</v>
      </c>
      <c r="H565" s="64"/>
      <c r="I565" s="58" t="n">
        <f aca="false">G565+H565</f>
        <v>280</v>
      </c>
      <c r="J565" s="64"/>
      <c r="K565" s="58" t="n">
        <f aca="false">I565+J565</f>
        <v>280</v>
      </c>
      <c r="L565" s="64"/>
      <c r="M565" s="58" t="n">
        <f aca="false">K565+L565</f>
        <v>280</v>
      </c>
      <c r="N565" s="64" t="n">
        <v>162</v>
      </c>
      <c r="O565" s="64" t="n">
        <v>162</v>
      </c>
      <c r="P565" s="6"/>
      <c r="T565" s="6"/>
      <c r="AB565" s="64" t="n">
        <v>280</v>
      </c>
      <c r="AC565" s="64" t="n">
        <v>162</v>
      </c>
      <c r="AD565" s="64" t="n">
        <v>162</v>
      </c>
    </row>
    <row r="566" customFormat="false" ht="47.25" hidden="true" customHeight="false" outlineLevel="0" collapsed="false">
      <c r="A566" s="54" t="s">
        <v>684</v>
      </c>
      <c r="B566" s="45" t="n">
        <v>955</v>
      </c>
      <c r="C566" s="56" t="s">
        <v>72</v>
      </c>
      <c r="D566" s="62" t="s">
        <v>160</v>
      </c>
      <c r="E566" s="47" t="s">
        <v>659</v>
      </c>
      <c r="F566" s="56" t="s">
        <v>634</v>
      </c>
      <c r="G566" s="63"/>
      <c r="H566" s="64"/>
      <c r="I566" s="58" t="n">
        <f aca="false">G566+H566</f>
        <v>0</v>
      </c>
      <c r="J566" s="64"/>
      <c r="K566" s="58" t="n">
        <f aca="false">I566+J566</f>
        <v>0</v>
      </c>
      <c r="L566" s="64"/>
      <c r="M566" s="58" t="n">
        <f aca="false">K566+L566</f>
        <v>0</v>
      </c>
      <c r="N566" s="64"/>
      <c r="O566" s="64"/>
      <c r="P566" s="6"/>
      <c r="T566" s="6"/>
      <c r="AB566" s="64"/>
      <c r="AC566" s="64"/>
      <c r="AD566" s="64"/>
    </row>
    <row r="567" customFormat="false" ht="63" hidden="true" customHeight="false" outlineLevel="0" collapsed="false">
      <c r="A567" s="54" t="s">
        <v>661</v>
      </c>
      <c r="B567" s="45" t="n">
        <v>955</v>
      </c>
      <c r="C567" s="56" t="s">
        <v>72</v>
      </c>
      <c r="D567" s="62" t="s">
        <v>160</v>
      </c>
      <c r="E567" s="47" t="s">
        <v>659</v>
      </c>
      <c r="F567" s="56" t="s">
        <v>635</v>
      </c>
      <c r="G567" s="63" t="n">
        <v>1470</v>
      </c>
      <c r="H567" s="64"/>
      <c r="I567" s="58" t="n">
        <f aca="false">G567+H567</f>
        <v>1470</v>
      </c>
      <c r="J567" s="64"/>
      <c r="K567" s="58" t="n">
        <f aca="false">I567+J567</f>
        <v>1470</v>
      </c>
      <c r="L567" s="64"/>
      <c r="M567" s="58" t="n">
        <f aca="false">K567+L567</f>
        <v>1470</v>
      </c>
      <c r="N567" s="64" t="n">
        <v>1528.8</v>
      </c>
      <c r="O567" s="64" t="n">
        <v>1590</v>
      </c>
      <c r="P567" s="6"/>
      <c r="T567" s="6"/>
      <c r="AB567" s="64" t="n">
        <v>1470</v>
      </c>
      <c r="AC567" s="64" t="n">
        <v>1528.8</v>
      </c>
      <c r="AD567" s="64" t="n">
        <v>1590</v>
      </c>
    </row>
    <row r="568" customFormat="false" ht="63" hidden="true" customHeight="false" outlineLevel="0" collapsed="false">
      <c r="A568" s="54" t="s">
        <v>662</v>
      </c>
      <c r="B568" s="45" t="n">
        <v>955</v>
      </c>
      <c r="C568" s="56" t="s">
        <v>72</v>
      </c>
      <c r="D568" s="62" t="s">
        <v>160</v>
      </c>
      <c r="E568" s="47" t="s">
        <v>659</v>
      </c>
      <c r="F568" s="56" t="s">
        <v>635</v>
      </c>
      <c r="G568" s="63" t="n">
        <v>85</v>
      </c>
      <c r="H568" s="64"/>
      <c r="I568" s="58" t="n">
        <f aca="false">G568+H568</f>
        <v>85</v>
      </c>
      <c r="J568" s="64"/>
      <c r="K568" s="58" t="n">
        <f aca="false">I568+J568</f>
        <v>85</v>
      </c>
      <c r="L568" s="64"/>
      <c r="M568" s="58" t="n">
        <f aca="false">K568+L568</f>
        <v>85</v>
      </c>
      <c r="N568" s="64" t="n">
        <v>0</v>
      </c>
      <c r="O568" s="64" t="n">
        <v>0</v>
      </c>
      <c r="P568" s="6"/>
      <c r="T568" s="6"/>
      <c r="AB568" s="64" t="n">
        <v>85</v>
      </c>
      <c r="AC568" s="64" t="n">
        <v>0</v>
      </c>
      <c r="AD568" s="64" t="n">
        <v>0</v>
      </c>
    </row>
    <row r="569" customFormat="false" ht="31.5" hidden="true" customHeight="false" outlineLevel="0" collapsed="false">
      <c r="A569" s="79" t="s">
        <v>663</v>
      </c>
      <c r="B569" s="45" t="n">
        <v>955</v>
      </c>
      <c r="C569" s="56" t="s">
        <v>72</v>
      </c>
      <c r="D569" s="62" t="s">
        <v>160</v>
      </c>
      <c r="E569" s="47" t="s">
        <v>664</v>
      </c>
      <c r="F569" s="56" t="s">
        <v>634</v>
      </c>
      <c r="G569" s="63" t="n">
        <v>1187.7</v>
      </c>
      <c r="H569" s="64"/>
      <c r="I569" s="58" t="n">
        <f aca="false">G569+H569</f>
        <v>1187.7</v>
      </c>
      <c r="J569" s="64"/>
      <c r="K569" s="58" t="n">
        <f aca="false">I569+J569</f>
        <v>1187.7</v>
      </c>
      <c r="L569" s="64"/>
      <c r="M569" s="58" t="n">
        <f aca="false">K569+L569</f>
        <v>1187.7</v>
      </c>
      <c r="N569" s="64" t="n">
        <v>1389.2</v>
      </c>
      <c r="O569" s="64" t="n">
        <v>1457.5</v>
      </c>
      <c r="P569" s="6"/>
      <c r="T569" s="6"/>
      <c r="AB569" s="64" t="n">
        <v>1187.7</v>
      </c>
      <c r="AC569" s="64" t="n">
        <v>1389.2</v>
      </c>
      <c r="AD569" s="64" t="n">
        <v>1457.5</v>
      </c>
    </row>
    <row r="570" customFormat="false" ht="31.5" hidden="true" customHeight="false" outlineLevel="0" collapsed="false">
      <c r="A570" s="72" t="s">
        <v>665</v>
      </c>
      <c r="B570" s="45" t="n">
        <v>955</v>
      </c>
      <c r="C570" s="56" t="s">
        <v>72</v>
      </c>
      <c r="D570" s="62" t="s">
        <v>160</v>
      </c>
      <c r="E570" s="47" t="s">
        <v>664</v>
      </c>
      <c r="F570" s="56" t="s">
        <v>634</v>
      </c>
      <c r="G570" s="63" t="n">
        <v>500</v>
      </c>
      <c r="H570" s="64"/>
      <c r="I570" s="58" t="n">
        <f aca="false">G570+H570</f>
        <v>500</v>
      </c>
      <c r="J570" s="64"/>
      <c r="K570" s="58" t="n">
        <f aca="false">I570+J570</f>
        <v>500</v>
      </c>
      <c r="L570" s="64"/>
      <c r="M570" s="58" t="n">
        <f aca="false">K570+L570</f>
        <v>500</v>
      </c>
      <c r="N570" s="64"/>
      <c r="O570" s="64"/>
      <c r="P570" s="6"/>
      <c r="T570" s="6"/>
      <c r="AB570" s="64" t="n">
        <v>500</v>
      </c>
      <c r="AC570" s="64"/>
      <c r="AD570" s="64"/>
    </row>
    <row r="571" customFormat="false" ht="31.5" hidden="false" customHeight="false" outlineLevel="0" collapsed="false">
      <c r="A571" s="54" t="s">
        <v>36</v>
      </c>
      <c r="B571" s="45" t="n">
        <v>955</v>
      </c>
      <c r="C571" s="56" t="s">
        <v>72</v>
      </c>
      <c r="D571" s="62" t="s">
        <v>160</v>
      </c>
      <c r="E571" s="46" t="s">
        <v>685</v>
      </c>
      <c r="F571" s="85"/>
      <c r="G571" s="63" t="n">
        <f aca="false">G572+G575</f>
        <v>92212.3</v>
      </c>
      <c r="H571" s="64" t="n">
        <f aca="false">H572+H575</f>
        <v>107.5</v>
      </c>
      <c r="I571" s="64" t="n">
        <f aca="false">I572+I575</f>
        <v>92319.8</v>
      </c>
      <c r="J571" s="64" t="n">
        <f aca="false">J572+J575</f>
        <v>0</v>
      </c>
      <c r="K571" s="64" t="n">
        <f aca="false">K572+K575</f>
        <v>92319.8</v>
      </c>
      <c r="L571" s="64" t="n">
        <f aca="false">L572+L575</f>
        <v>0</v>
      </c>
      <c r="M571" s="64" t="n">
        <f aca="false">M572+M575</f>
        <v>92319.8</v>
      </c>
      <c r="N571" s="64" t="n">
        <f aca="false">N572+N575</f>
        <v>3658.1</v>
      </c>
      <c r="O571" s="64" t="n">
        <f aca="false">O572+O575</f>
        <v>3586.9</v>
      </c>
      <c r="P571" s="6" t="n">
        <f aca="false">N571-O571</f>
        <v>71.1999999999998</v>
      </c>
      <c r="T571" s="6" t="n">
        <f aca="false">G571-N571</f>
        <v>88554.2</v>
      </c>
      <c r="AB571" s="64" t="n">
        <f aca="false">AB572+AB575</f>
        <v>69742.1</v>
      </c>
      <c r="AC571" s="64" t="n">
        <f aca="false">AC572+AC575</f>
        <v>3658.1</v>
      </c>
      <c r="AD571" s="64" t="n">
        <f aca="false">AD572+AD575</f>
        <v>3586.9</v>
      </c>
    </row>
    <row r="572" customFormat="false" ht="47.25" hidden="false" customHeight="false" outlineLevel="0" collapsed="false">
      <c r="A572" s="54" t="s">
        <v>686</v>
      </c>
      <c r="B572" s="45" t="n">
        <v>955</v>
      </c>
      <c r="C572" s="56" t="s">
        <v>72</v>
      </c>
      <c r="D572" s="62" t="s">
        <v>160</v>
      </c>
      <c r="E572" s="46" t="s">
        <v>687</v>
      </c>
      <c r="F572" s="85"/>
      <c r="G572" s="63" t="n">
        <f aca="false">G573+G574</f>
        <v>3742.1</v>
      </c>
      <c r="H572" s="64" t="n">
        <f aca="false">H573+H574</f>
        <v>107.5</v>
      </c>
      <c r="I572" s="64" t="n">
        <f aca="false">I573+I574</f>
        <v>3849.6</v>
      </c>
      <c r="J572" s="64" t="n">
        <f aca="false">J573+J574</f>
        <v>0</v>
      </c>
      <c r="K572" s="64" t="n">
        <f aca="false">K573+K574</f>
        <v>3849.6</v>
      </c>
      <c r="L572" s="64" t="n">
        <f aca="false">L573+L574</f>
        <v>0</v>
      </c>
      <c r="M572" s="64" t="n">
        <f aca="false">M573+M574</f>
        <v>3849.6</v>
      </c>
      <c r="N572" s="64" t="n">
        <f aca="false">N573+N574</f>
        <v>3658.1</v>
      </c>
      <c r="O572" s="64" t="n">
        <f aca="false">O573+O574</f>
        <v>3586.9</v>
      </c>
      <c r="P572" s="6" t="n">
        <f aca="false">N572-O572</f>
        <v>71.1999999999998</v>
      </c>
      <c r="T572" s="6" t="n">
        <f aca="false">G572-N572</f>
        <v>84</v>
      </c>
      <c r="AB572" s="64" t="n">
        <f aca="false">AB573+AB574</f>
        <v>3742.1</v>
      </c>
      <c r="AC572" s="64" t="n">
        <f aca="false">AC573+AC574</f>
        <v>3658.1</v>
      </c>
      <c r="AD572" s="64" t="n">
        <f aca="false">AD573+AD574</f>
        <v>3586.9</v>
      </c>
    </row>
    <row r="573" customFormat="false" ht="94.5" hidden="false" customHeight="false" outlineLevel="0" collapsed="false">
      <c r="A573" s="54" t="s">
        <v>364</v>
      </c>
      <c r="B573" s="45" t="n">
        <v>955</v>
      </c>
      <c r="C573" s="56" t="s">
        <v>72</v>
      </c>
      <c r="D573" s="62" t="s">
        <v>160</v>
      </c>
      <c r="E573" s="56" t="s">
        <v>688</v>
      </c>
      <c r="F573" s="56" t="s">
        <v>42</v>
      </c>
      <c r="G573" s="63" t="n">
        <v>3592.9</v>
      </c>
      <c r="H573" s="64" t="n">
        <v>107.5</v>
      </c>
      <c r="I573" s="58" t="n">
        <f aca="false">G573+H573</f>
        <v>3700.4</v>
      </c>
      <c r="J573" s="64"/>
      <c r="K573" s="58" t="n">
        <f aca="false">I573+J573</f>
        <v>3700.4</v>
      </c>
      <c r="L573" s="64"/>
      <c r="M573" s="58" t="n">
        <f aca="false">K573+L573</f>
        <v>3700.4</v>
      </c>
      <c r="N573" s="64" t="n">
        <v>3586.9</v>
      </c>
      <c r="O573" s="64" t="n">
        <v>3586.9</v>
      </c>
      <c r="P573" s="6" t="n">
        <f aca="false">N573-O573</f>
        <v>0</v>
      </c>
      <c r="T573" s="6" t="n">
        <f aca="false">G573-N573</f>
        <v>6</v>
      </c>
      <c r="AB573" s="64" t="n">
        <v>3592.9</v>
      </c>
      <c r="AC573" s="64" t="n">
        <v>3586.9</v>
      </c>
      <c r="AD573" s="64" t="n">
        <v>3586.9</v>
      </c>
    </row>
    <row r="574" customFormat="false" ht="47.25" hidden="true" customHeight="false" outlineLevel="0" collapsed="false">
      <c r="A574" s="54" t="s">
        <v>689</v>
      </c>
      <c r="B574" s="45" t="n">
        <v>955</v>
      </c>
      <c r="C574" s="56" t="s">
        <v>72</v>
      </c>
      <c r="D574" s="62" t="s">
        <v>160</v>
      </c>
      <c r="E574" s="56" t="s">
        <v>688</v>
      </c>
      <c r="F574" s="56" t="s">
        <v>44</v>
      </c>
      <c r="G574" s="63" t="n">
        <v>149.2</v>
      </c>
      <c r="H574" s="64"/>
      <c r="I574" s="58" t="n">
        <f aca="false">G574+H574</f>
        <v>149.2</v>
      </c>
      <c r="J574" s="64"/>
      <c r="K574" s="58" t="n">
        <f aca="false">I574+J574</f>
        <v>149.2</v>
      </c>
      <c r="L574" s="64"/>
      <c r="M574" s="58" t="n">
        <f aca="false">K574+L574</f>
        <v>149.2</v>
      </c>
      <c r="N574" s="64" t="n">
        <v>71.2</v>
      </c>
      <c r="O574" s="64" t="n">
        <v>0</v>
      </c>
      <c r="P574" s="6" t="n">
        <f aca="false">N574-O574</f>
        <v>71.2</v>
      </c>
      <c r="T574" s="6" t="n">
        <f aca="false">G574-N574</f>
        <v>78</v>
      </c>
      <c r="AB574" s="64" t="n">
        <v>149.2</v>
      </c>
      <c r="AC574" s="64" t="n">
        <v>71.2</v>
      </c>
      <c r="AD574" s="64" t="n">
        <v>0</v>
      </c>
    </row>
    <row r="575" customFormat="false" ht="39.75" hidden="true" customHeight="true" outlineLevel="0" collapsed="false">
      <c r="A575" s="101" t="s">
        <v>690</v>
      </c>
      <c r="B575" s="45" t="n">
        <v>955</v>
      </c>
      <c r="C575" s="56" t="s">
        <v>72</v>
      </c>
      <c r="D575" s="62" t="s">
        <v>160</v>
      </c>
      <c r="E575" s="56" t="s">
        <v>691</v>
      </c>
      <c r="F575" s="56"/>
      <c r="G575" s="63" t="n">
        <f aca="false">G576+G577</f>
        <v>88470.2</v>
      </c>
      <c r="H575" s="64" t="n">
        <f aca="false">H576+H577</f>
        <v>0</v>
      </c>
      <c r="I575" s="64" t="n">
        <f aca="false">I576+I577</f>
        <v>88470.2</v>
      </c>
      <c r="J575" s="64" t="n">
        <f aca="false">J576+J577</f>
        <v>0</v>
      </c>
      <c r="K575" s="64" t="n">
        <f aca="false">K576+K577</f>
        <v>88470.2</v>
      </c>
      <c r="L575" s="64" t="n">
        <f aca="false">L576+L577</f>
        <v>0</v>
      </c>
      <c r="M575" s="64" t="n">
        <f aca="false">M576+M577</f>
        <v>88470.2</v>
      </c>
      <c r="N575" s="64" t="n">
        <f aca="false">N576+N577</f>
        <v>0</v>
      </c>
      <c r="O575" s="64" t="n">
        <f aca="false">O576+O577</f>
        <v>0</v>
      </c>
      <c r="P575" s="6"/>
      <c r="T575" s="6"/>
      <c r="AB575" s="64" t="n">
        <f aca="false">AB576+AB577</f>
        <v>66000</v>
      </c>
      <c r="AC575" s="64" t="n">
        <f aca="false">AC576+AC577</f>
        <v>0</v>
      </c>
      <c r="AD575" s="64" t="n">
        <f aca="false">AD576+AD577</f>
        <v>0</v>
      </c>
    </row>
    <row r="576" customFormat="false" ht="69" hidden="true" customHeight="true" outlineLevel="0" collapsed="false">
      <c r="A576" s="72" t="s">
        <v>545</v>
      </c>
      <c r="B576" s="45" t="n">
        <v>955</v>
      </c>
      <c r="C576" s="56" t="s">
        <v>72</v>
      </c>
      <c r="D576" s="62" t="s">
        <v>160</v>
      </c>
      <c r="E576" s="56" t="s">
        <v>692</v>
      </c>
      <c r="F576" s="56" t="s">
        <v>44</v>
      </c>
      <c r="G576" s="63" t="n">
        <f aca="false">69968.2+17139</f>
        <v>87107.2</v>
      </c>
      <c r="H576" s="64"/>
      <c r="I576" s="58" t="n">
        <f aca="false">G576+H576</f>
        <v>87107.2</v>
      </c>
      <c r="J576" s="64"/>
      <c r="K576" s="58" t="n">
        <f aca="false">I576+J576</f>
        <v>87107.2</v>
      </c>
      <c r="L576" s="64"/>
      <c r="M576" s="58" t="n">
        <f aca="false">K576+L576</f>
        <v>87107.2</v>
      </c>
      <c r="N576" s="64" t="n">
        <v>0</v>
      </c>
      <c r="O576" s="64" t="n">
        <v>0</v>
      </c>
      <c r="P576" s="6"/>
      <c r="T576" s="6"/>
      <c r="AB576" s="64" t="n">
        <v>65000</v>
      </c>
      <c r="AC576" s="64" t="n">
        <v>0</v>
      </c>
      <c r="AD576" s="64" t="n">
        <v>0</v>
      </c>
    </row>
    <row r="577" customFormat="false" ht="92.25" hidden="true" customHeight="true" outlineLevel="0" collapsed="false">
      <c r="A577" s="72" t="s">
        <v>693</v>
      </c>
      <c r="B577" s="45" t="n">
        <v>955</v>
      </c>
      <c r="C577" s="56" t="s">
        <v>72</v>
      </c>
      <c r="D577" s="62" t="s">
        <v>160</v>
      </c>
      <c r="E577" s="56" t="s">
        <v>692</v>
      </c>
      <c r="F577" s="56" t="s">
        <v>44</v>
      </c>
      <c r="G577" s="63" t="n">
        <f aca="false">1102+261</f>
        <v>1363</v>
      </c>
      <c r="H577" s="64"/>
      <c r="I577" s="58" t="n">
        <f aca="false">G577+H577</f>
        <v>1363</v>
      </c>
      <c r="J577" s="64"/>
      <c r="K577" s="58" t="n">
        <f aca="false">I577+J577</f>
        <v>1363</v>
      </c>
      <c r="L577" s="64"/>
      <c r="M577" s="58" t="n">
        <f aca="false">K577+L577</f>
        <v>1363</v>
      </c>
      <c r="N577" s="64" t="n">
        <v>0</v>
      </c>
      <c r="O577" s="64" t="n">
        <v>0</v>
      </c>
      <c r="P577" s="6"/>
      <c r="T577" s="6"/>
      <c r="AB577" s="64" t="n">
        <v>1000</v>
      </c>
      <c r="AC577" s="64" t="n">
        <v>0</v>
      </c>
      <c r="AD577" s="64" t="n">
        <v>0</v>
      </c>
    </row>
    <row r="578" customFormat="false" ht="63" hidden="false" customHeight="false" outlineLevel="0" collapsed="false">
      <c r="A578" s="54" t="s">
        <v>694</v>
      </c>
      <c r="B578" s="45" t="n">
        <v>955</v>
      </c>
      <c r="C578" s="56" t="s">
        <v>72</v>
      </c>
      <c r="D578" s="62" t="s">
        <v>160</v>
      </c>
      <c r="E578" s="47" t="s">
        <v>695</v>
      </c>
      <c r="F578" s="85"/>
      <c r="G578" s="63" t="n">
        <f aca="false">G579</f>
        <v>19427.6</v>
      </c>
      <c r="H578" s="64" t="n">
        <f aca="false">H579</f>
        <v>525.5</v>
      </c>
      <c r="I578" s="64" t="n">
        <f aca="false">I579</f>
        <v>19953.1</v>
      </c>
      <c r="J578" s="64" t="n">
        <f aca="false">J579</f>
        <v>0</v>
      </c>
      <c r="K578" s="64" t="n">
        <f aca="false">K579</f>
        <v>19953.1</v>
      </c>
      <c r="L578" s="64" t="n">
        <f aca="false">L579</f>
        <v>0</v>
      </c>
      <c r="M578" s="64" t="n">
        <f aca="false">M579</f>
        <v>19953.1</v>
      </c>
      <c r="N578" s="64" t="n">
        <f aca="false">N579</f>
        <v>19332.8</v>
      </c>
      <c r="O578" s="64" t="n">
        <f aca="false">O579</f>
        <v>18657.2</v>
      </c>
      <c r="P578" s="6" t="n">
        <f aca="false">N578-O578</f>
        <v>675.599999999999</v>
      </c>
      <c r="T578" s="6" t="n">
        <f aca="false">G578-N578</f>
        <v>94.7999999999993</v>
      </c>
      <c r="AB578" s="64" t="n">
        <f aca="false">AB579</f>
        <v>19427.6</v>
      </c>
      <c r="AC578" s="64" t="n">
        <f aca="false">AC579</f>
        <v>19332.8</v>
      </c>
      <c r="AD578" s="64" t="n">
        <f aca="false">AD579</f>
        <v>18657.2</v>
      </c>
    </row>
    <row r="579" customFormat="false" ht="63" hidden="false" customHeight="false" outlineLevel="0" collapsed="false">
      <c r="A579" s="54" t="s">
        <v>696</v>
      </c>
      <c r="B579" s="45" t="n">
        <v>955</v>
      </c>
      <c r="C579" s="56" t="s">
        <v>72</v>
      </c>
      <c r="D579" s="62" t="s">
        <v>160</v>
      </c>
      <c r="E579" s="47" t="s">
        <v>697</v>
      </c>
      <c r="F579" s="85"/>
      <c r="G579" s="63" t="n">
        <f aca="false">G580+G581+G582</f>
        <v>19427.6</v>
      </c>
      <c r="H579" s="64" t="n">
        <f aca="false">H580+H581+H582</f>
        <v>525.5</v>
      </c>
      <c r="I579" s="64" t="n">
        <f aca="false">I580+I581+I582</f>
        <v>19953.1</v>
      </c>
      <c r="J579" s="64" t="n">
        <f aca="false">J580+J581+J582</f>
        <v>0</v>
      </c>
      <c r="K579" s="64" t="n">
        <f aca="false">K580+K581+K582</f>
        <v>19953.1</v>
      </c>
      <c r="L579" s="64" t="n">
        <f aca="false">L580+L581+L582</f>
        <v>0</v>
      </c>
      <c r="M579" s="64" t="n">
        <f aca="false">M580+M581+M582</f>
        <v>19953.1</v>
      </c>
      <c r="N579" s="64" t="n">
        <f aca="false">N580+N581+N582</f>
        <v>19332.8</v>
      </c>
      <c r="O579" s="64" t="n">
        <f aca="false">O580+O581+O582</f>
        <v>18657.2</v>
      </c>
      <c r="P579" s="6" t="n">
        <f aca="false">N579-O579</f>
        <v>675.599999999999</v>
      </c>
      <c r="T579" s="6" t="n">
        <f aca="false">G579-N579</f>
        <v>94.7999999999993</v>
      </c>
      <c r="AB579" s="64" t="n">
        <f aca="false">AB580+AB581+AB582</f>
        <v>19427.6</v>
      </c>
      <c r="AC579" s="64" t="n">
        <f aca="false">AC580+AC581+AC582</f>
        <v>19332.8</v>
      </c>
      <c r="AD579" s="64" t="n">
        <f aca="false">AD580+AD581+AD582</f>
        <v>18657.2</v>
      </c>
    </row>
    <row r="580" customFormat="false" ht="94.5" hidden="false" customHeight="false" outlineLevel="0" collapsed="false">
      <c r="A580" s="54" t="s">
        <v>656</v>
      </c>
      <c r="B580" s="45" t="n">
        <v>955</v>
      </c>
      <c r="C580" s="56" t="s">
        <v>72</v>
      </c>
      <c r="D580" s="62" t="s">
        <v>160</v>
      </c>
      <c r="E580" s="47" t="s">
        <v>698</v>
      </c>
      <c r="F580" s="56" t="s">
        <v>42</v>
      </c>
      <c r="G580" s="63" t="n">
        <v>17537.3</v>
      </c>
      <c r="H580" s="64" t="n">
        <v>525.5</v>
      </c>
      <c r="I580" s="58" t="n">
        <f aca="false">G580+H580</f>
        <v>18062.8</v>
      </c>
      <c r="J580" s="64"/>
      <c r="K580" s="58" t="n">
        <f aca="false">I580+J580</f>
        <v>18062.8</v>
      </c>
      <c r="L580" s="64"/>
      <c r="M580" s="58" t="n">
        <f aca="false">K580+L580</f>
        <v>18062.8</v>
      </c>
      <c r="N580" s="64" t="n">
        <v>17965</v>
      </c>
      <c r="O580" s="64" t="n">
        <v>17965</v>
      </c>
      <c r="P580" s="6" t="n">
        <f aca="false">N580-O580</f>
        <v>0</v>
      </c>
      <c r="T580" s="6" t="n">
        <f aca="false">G580-N580</f>
        <v>-427.700000000001</v>
      </c>
      <c r="AB580" s="64" t="n">
        <v>17537.3</v>
      </c>
      <c r="AC580" s="64" t="n">
        <v>17965</v>
      </c>
      <c r="AD580" s="64" t="n">
        <v>17965</v>
      </c>
    </row>
    <row r="581" customFormat="false" ht="63" hidden="true" customHeight="false" outlineLevel="0" collapsed="false">
      <c r="A581" s="54" t="s">
        <v>699</v>
      </c>
      <c r="B581" s="45" t="n">
        <v>955</v>
      </c>
      <c r="C581" s="56" t="s">
        <v>72</v>
      </c>
      <c r="D581" s="62" t="s">
        <v>160</v>
      </c>
      <c r="E581" s="47" t="s">
        <v>698</v>
      </c>
      <c r="F581" s="56" t="s">
        <v>44</v>
      </c>
      <c r="G581" s="63" t="n">
        <f aca="false">724.8+393.3+772.2</f>
        <v>1890.3</v>
      </c>
      <c r="H581" s="64"/>
      <c r="I581" s="58" t="n">
        <f aca="false">G581+H581</f>
        <v>1890.3</v>
      </c>
      <c r="J581" s="64"/>
      <c r="K581" s="58" t="n">
        <f aca="false">I581+J581</f>
        <v>1890.3</v>
      </c>
      <c r="L581" s="64"/>
      <c r="M581" s="58" t="n">
        <f aca="false">K581+L581</f>
        <v>1890.3</v>
      </c>
      <c r="N581" s="64" t="n">
        <v>1367.8</v>
      </c>
      <c r="O581" s="64" t="n">
        <v>692.2</v>
      </c>
      <c r="P581" s="6" t="n">
        <f aca="false">N581-O581</f>
        <v>675.6</v>
      </c>
      <c r="T581" s="6" t="n">
        <f aca="false">G581-N581</f>
        <v>522.5</v>
      </c>
      <c r="AB581" s="64" t="n">
        <f aca="false">724.8+393.3+772.2</f>
        <v>1890.3</v>
      </c>
      <c r="AC581" s="64" t="n">
        <v>1367.8</v>
      </c>
      <c r="AD581" s="64" t="n">
        <v>692.2</v>
      </c>
    </row>
    <row r="582" customFormat="false" ht="47.25" hidden="true" customHeight="false" outlineLevel="0" collapsed="false">
      <c r="A582" s="54" t="s">
        <v>591</v>
      </c>
      <c r="B582" s="45" t="n">
        <v>955</v>
      </c>
      <c r="C582" s="56" t="s">
        <v>72</v>
      </c>
      <c r="D582" s="62" t="s">
        <v>160</v>
      </c>
      <c r="E582" s="47" t="s">
        <v>698</v>
      </c>
      <c r="F582" s="56" t="s">
        <v>46</v>
      </c>
      <c r="G582" s="63" t="n">
        <v>0</v>
      </c>
      <c r="H582" s="64" t="n">
        <v>0</v>
      </c>
      <c r="I582" s="64" t="n">
        <v>0</v>
      </c>
      <c r="J582" s="64" t="n">
        <v>0</v>
      </c>
      <c r="K582" s="64" t="n">
        <v>0</v>
      </c>
      <c r="L582" s="64" t="n">
        <v>0</v>
      </c>
      <c r="M582" s="64" t="n">
        <v>0</v>
      </c>
      <c r="N582" s="64"/>
      <c r="O582" s="64"/>
      <c r="P582" s="6" t="n">
        <f aca="false">N582-O582</f>
        <v>0</v>
      </c>
      <c r="T582" s="6" t="n">
        <f aca="false">G582-N582</f>
        <v>0</v>
      </c>
      <c r="AB582" s="64" t="n">
        <v>0</v>
      </c>
      <c r="AC582" s="64"/>
      <c r="AD582" s="64"/>
    </row>
    <row r="583" customFormat="false" ht="31.5" hidden="true" customHeight="false" outlineLevel="0" collapsed="false">
      <c r="A583" s="54" t="s">
        <v>668</v>
      </c>
      <c r="B583" s="45" t="n">
        <v>955</v>
      </c>
      <c r="C583" s="56" t="s">
        <v>72</v>
      </c>
      <c r="D583" s="62" t="s">
        <v>160</v>
      </c>
      <c r="E583" s="47" t="s">
        <v>669</v>
      </c>
      <c r="F583" s="56"/>
      <c r="G583" s="63" t="n">
        <f aca="false">G584+G587</f>
        <v>2536.842</v>
      </c>
      <c r="H583" s="64" t="n">
        <f aca="false">H584+H587</f>
        <v>0</v>
      </c>
      <c r="I583" s="64" t="n">
        <f aca="false">I584+I587</f>
        <v>2536.842</v>
      </c>
      <c r="J583" s="64" t="n">
        <f aca="false">J584+J587</f>
        <v>0</v>
      </c>
      <c r="K583" s="64" t="n">
        <f aca="false">K584+K587</f>
        <v>2536.842</v>
      </c>
      <c r="L583" s="64" t="n">
        <f aca="false">L584+L587</f>
        <v>0</v>
      </c>
      <c r="M583" s="64" t="n">
        <f aca="false">M584+M587</f>
        <v>2536.842</v>
      </c>
      <c r="N583" s="64" t="n">
        <f aca="false">N584+N587</f>
        <v>2561.111</v>
      </c>
      <c r="O583" s="64" t="n">
        <f aca="false">O584+O587</f>
        <v>2590.481</v>
      </c>
      <c r="P583" s="6"/>
      <c r="T583" s="6"/>
      <c r="AB583" s="64" t="n">
        <f aca="false">AB584</f>
        <v>1594.316</v>
      </c>
      <c r="AC583" s="64" t="n">
        <f aca="false">AC584</f>
        <v>1977.758</v>
      </c>
      <c r="AD583" s="64" t="n">
        <f aca="false">AD584</f>
        <v>1977.758</v>
      </c>
    </row>
    <row r="584" customFormat="false" ht="31.5" hidden="true" customHeight="false" outlineLevel="0" collapsed="false">
      <c r="A584" s="79" t="s">
        <v>677</v>
      </c>
      <c r="B584" s="45" t="n">
        <v>955</v>
      </c>
      <c r="C584" s="56" t="s">
        <v>72</v>
      </c>
      <c r="D584" s="60" t="s">
        <v>160</v>
      </c>
      <c r="E584" s="47" t="s">
        <v>700</v>
      </c>
      <c r="F584" s="85"/>
      <c r="G584" s="63" t="n">
        <f aca="false">SUM(G585:G586)</f>
        <v>1599.402</v>
      </c>
      <c r="H584" s="64" t="n">
        <f aca="false">SUM(H585:H586)</f>
        <v>0</v>
      </c>
      <c r="I584" s="64" t="n">
        <f aca="false">SUM(I585:I586)</f>
        <v>1599.402</v>
      </c>
      <c r="J584" s="64" t="n">
        <f aca="false">SUM(J585:J586)</f>
        <v>0</v>
      </c>
      <c r="K584" s="64" t="n">
        <f aca="false">SUM(K585:K586)</f>
        <v>1599.402</v>
      </c>
      <c r="L584" s="64" t="n">
        <f aca="false">SUM(L585:L586)</f>
        <v>0</v>
      </c>
      <c r="M584" s="64" t="n">
        <f aca="false">SUM(M585:M586)</f>
        <v>1599.402</v>
      </c>
      <c r="N584" s="64" t="n">
        <f aca="false">SUM(N585:N586)</f>
        <v>1623.671</v>
      </c>
      <c r="O584" s="64" t="n">
        <f aca="false">SUM(O585:O586)</f>
        <v>1653.041</v>
      </c>
      <c r="P584" s="6"/>
      <c r="T584" s="6"/>
      <c r="AB584" s="64" t="n">
        <f aca="false">SUM(AB585:AB586)</f>
        <v>1594.316</v>
      </c>
      <c r="AC584" s="64" t="n">
        <f aca="false">SUM(AC585:AC586)</f>
        <v>1977.758</v>
      </c>
      <c r="AD584" s="64" t="n">
        <f aca="false">SUM(AD585:AD586)</f>
        <v>1977.758</v>
      </c>
    </row>
    <row r="585" customFormat="false" ht="141.75" hidden="true" customHeight="false" outlineLevel="0" collapsed="false">
      <c r="A585" s="79" t="s">
        <v>679</v>
      </c>
      <c r="B585" s="45" t="n">
        <v>955</v>
      </c>
      <c r="C585" s="56" t="s">
        <v>72</v>
      </c>
      <c r="D585" s="60" t="s">
        <v>160</v>
      </c>
      <c r="E585" s="47" t="s">
        <v>701</v>
      </c>
      <c r="F585" s="85" t="n">
        <v>100</v>
      </c>
      <c r="G585" s="63" t="n">
        <v>1332.835</v>
      </c>
      <c r="H585" s="64"/>
      <c r="I585" s="58" t="n">
        <f aca="false">G585+H585</f>
        <v>1332.835</v>
      </c>
      <c r="J585" s="64"/>
      <c r="K585" s="58" t="n">
        <f aca="false">I585+J585</f>
        <v>1332.835</v>
      </c>
      <c r="L585" s="64"/>
      <c r="M585" s="58" t="n">
        <f aca="false">K585+L585</f>
        <v>1332.835</v>
      </c>
      <c r="N585" s="64" t="n">
        <v>1353.059</v>
      </c>
      <c r="O585" s="64" t="n">
        <v>1377.534</v>
      </c>
      <c r="P585" s="6"/>
      <c r="T585" s="6"/>
      <c r="AB585" s="64" t="n">
        <v>1328.596</v>
      </c>
      <c r="AC585" s="64" t="n">
        <v>1648.138</v>
      </c>
      <c r="AD585" s="64" t="n">
        <v>1648.138</v>
      </c>
    </row>
    <row r="586" customFormat="false" ht="94.5" hidden="true" customHeight="false" outlineLevel="0" collapsed="false">
      <c r="A586" s="79" t="s">
        <v>683</v>
      </c>
      <c r="B586" s="45" t="n">
        <v>955</v>
      </c>
      <c r="C586" s="56" t="s">
        <v>72</v>
      </c>
      <c r="D586" s="60" t="s">
        <v>160</v>
      </c>
      <c r="E586" s="47" t="s">
        <v>701</v>
      </c>
      <c r="F586" s="85" t="n">
        <v>600</v>
      </c>
      <c r="G586" s="63" t="n">
        <v>266.567</v>
      </c>
      <c r="H586" s="64"/>
      <c r="I586" s="58" t="n">
        <f aca="false">G586+H586</f>
        <v>266.567</v>
      </c>
      <c r="J586" s="64"/>
      <c r="K586" s="58" t="n">
        <f aca="false">I586+J586</f>
        <v>266.567</v>
      </c>
      <c r="L586" s="64"/>
      <c r="M586" s="58" t="n">
        <f aca="false">K586+L586</f>
        <v>266.567</v>
      </c>
      <c r="N586" s="64" t="n">
        <v>270.612</v>
      </c>
      <c r="O586" s="64" t="n">
        <v>275.507</v>
      </c>
      <c r="P586" s="6"/>
      <c r="T586" s="6"/>
      <c r="AB586" s="64" t="n">
        <v>265.72</v>
      </c>
      <c r="AC586" s="64" t="n">
        <v>329.62</v>
      </c>
      <c r="AD586" s="64" t="n">
        <v>329.62</v>
      </c>
    </row>
    <row r="587" customFormat="false" ht="15.75" hidden="true" customHeight="false" outlineLevel="0" collapsed="false">
      <c r="A587" s="54" t="s">
        <v>702</v>
      </c>
      <c r="B587" s="45" t="n">
        <v>955</v>
      </c>
      <c r="C587" s="56" t="s">
        <v>72</v>
      </c>
      <c r="D587" s="60" t="s">
        <v>160</v>
      </c>
      <c r="E587" s="47" t="s">
        <v>700</v>
      </c>
      <c r="F587" s="85"/>
      <c r="G587" s="63" t="n">
        <f aca="false">G588+G589</f>
        <v>937.44</v>
      </c>
      <c r="H587" s="64" t="n">
        <f aca="false">H588+H589</f>
        <v>0</v>
      </c>
      <c r="I587" s="64" t="n">
        <f aca="false">I588+I589</f>
        <v>937.44</v>
      </c>
      <c r="J587" s="64" t="n">
        <f aca="false">J588+J589</f>
        <v>0</v>
      </c>
      <c r="K587" s="64" t="n">
        <f aca="false">K588+K589</f>
        <v>937.44</v>
      </c>
      <c r="L587" s="64" t="n">
        <f aca="false">L588+L589</f>
        <v>0</v>
      </c>
      <c r="M587" s="64" t="n">
        <f aca="false">M588+M589</f>
        <v>937.44</v>
      </c>
      <c r="N587" s="64" t="n">
        <f aca="false">N588+N589</f>
        <v>937.44</v>
      </c>
      <c r="O587" s="64" t="n">
        <f aca="false">O588+O589</f>
        <v>937.44</v>
      </c>
      <c r="P587" s="6"/>
      <c r="T587" s="6"/>
      <c r="AB587" s="64"/>
      <c r="AC587" s="64"/>
      <c r="AD587" s="64"/>
    </row>
    <row r="588" customFormat="false" ht="220.5" hidden="true" customHeight="false" outlineLevel="0" collapsed="false">
      <c r="A588" s="54" t="s">
        <v>703</v>
      </c>
      <c r="B588" s="45" t="n">
        <v>955</v>
      </c>
      <c r="C588" s="56" t="s">
        <v>72</v>
      </c>
      <c r="D588" s="60" t="s">
        <v>160</v>
      </c>
      <c r="E588" s="47" t="s">
        <v>704</v>
      </c>
      <c r="F588" s="85" t="n">
        <v>100</v>
      </c>
      <c r="G588" s="63" t="n">
        <v>859.32</v>
      </c>
      <c r="H588" s="64"/>
      <c r="I588" s="58" t="n">
        <f aca="false">G588+H588</f>
        <v>859.32</v>
      </c>
      <c r="J588" s="64"/>
      <c r="K588" s="58" t="n">
        <f aca="false">I588+J588</f>
        <v>859.32</v>
      </c>
      <c r="L588" s="64"/>
      <c r="M588" s="58" t="n">
        <f aca="false">K588+L588</f>
        <v>859.32</v>
      </c>
      <c r="N588" s="64" t="n">
        <v>859.32</v>
      </c>
      <c r="O588" s="64" t="n">
        <v>859.32</v>
      </c>
      <c r="P588" s="6"/>
      <c r="T588" s="6"/>
      <c r="AB588" s="64"/>
      <c r="AC588" s="64"/>
      <c r="AD588" s="64"/>
    </row>
    <row r="589" customFormat="false" ht="173.25" hidden="true" customHeight="false" outlineLevel="0" collapsed="false">
      <c r="A589" s="54" t="s">
        <v>705</v>
      </c>
      <c r="B589" s="45" t="n">
        <v>955</v>
      </c>
      <c r="C589" s="56" t="s">
        <v>72</v>
      </c>
      <c r="D589" s="60" t="s">
        <v>160</v>
      </c>
      <c r="E589" s="47" t="s">
        <v>704</v>
      </c>
      <c r="F589" s="85" t="n">
        <v>600</v>
      </c>
      <c r="G589" s="63" t="n">
        <v>78.12</v>
      </c>
      <c r="H589" s="64"/>
      <c r="I589" s="58" t="n">
        <f aca="false">G589+H589</f>
        <v>78.12</v>
      </c>
      <c r="J589" s="64"/>
      <c r="K589" s="58" t="n">
        <f aca="false">I589+J589</f>
        <v>78.12</v>
      </c>
      <c r="L589" s="64"/>
      <c r="M589" s="58" t="n">
        <f aca="false">K589+L589</f>
        <v>78.12</v>
      </c>
      <c r="N589" s="64" t="n">
        <v>78.12</v>
      </c>
      <c r="O589" s="64" t="n">
        <v>78.12</v>
      </c>
      <c r="P589" s="6"/>
      <c r="T589" s="6"/>
      <c r="AB589" s="64"/>
      <c r="AC589" s="64"/>
      <c r="AD589" s="64"/>
    </row>
    <row r="590" customFormat="false" ht="15.75" hidden="false" customHeight="false" outlineLevel="0" collapsed="false">
      <c r="A590" s="54" t="s">
        <v>437</v>
      </c>
      <c r="B590" s="45" t="n">
        <v>955</v>
      </c>
      <c r="C590" s="56" t="s">
        <v>189</v>
      </c>
      <c r="D590" s="85"/>
      <c r="E590" s="85"/>
      <c r="F590" s="85"/>
      <c r="G590" s="63" t="n">
        <f aca="false">G591</f>
        <v>19116.5</v>
      </c>
      <c r="H590" s="64" t="n">
        <f aca="false">H591</f>
        <v>61.32504</v>
      </c>
      <c r="I590" s="64" t="n">
        <f aca="false">I591</f>
        <v>19177.82504</v>
      </c>
      <c r="J590" s="64" t="n">
        <f aca="false">J591</f>
        <v>0</v>
      </c>
      <c r="K590" s="64" t="n">
        <f aca="false">K591</f>
        <v>19177.82504</v>
      </c>
      <c r="L590" s="64" t="n">
        <f aca="false">L591</f>
        <v>0</v>
      </c>
      <c r="M590" s="64" t="n">
        <f aca="false">M591</f>
        <v>19177.82504</v>
      </c>
      <c r="N590" s="64" t="n">
        <f aca="false">N591</f>
        <v>13565.6</v>
      </c>
      <c r="O590" s="64" t="n">
        <f aca="false">O591</f>
        <v>14520.6</v>
      </c>
      <c r="P590" s="6" t="n">
        <f aca="false">N590-O590</f>
        <v>-955</v>
      </c>
      <c r="T590" s="6" t="n">
        <f aca="false">G590-N590</f>
        <v>5550.9</v>
      </c>
      <c r="AB590" s="63" t="n">
        <f aca="false">AB591</f>
        <v>18885.4</v>
      </c>
      <c r="AC590" s="64" t="n">
        <f aca="false">AC591</f>
        <v>14747.88</v>
      </c>
      <c r="AD590" s="136" t="n">
        <f aca="false">AD591</f>
        <v>14349.88</v>
      </c>
    </row>
    <row r="591" customFormat="false" ht="15.75" hidden="false" customHeight="false" outlineLevel="0" collapsed="false">
      <c r="A591" s="54" t="s">
        <v>438</v>
      </c>
      <c r="B591" s="45" t="n">
        <v>955</v>
      </c>
      <c r="C591" s="56" t="s">
        <v>189</v>
      </c>
      <c r="D591" s="62" t="s">
        <v>21</v>
      </c>
      <c r="E591" s="85"/>
      <c r="F591" s="85"/>
      <c r="G591" s="63" t="n">
        <f aca="false">G592</f>
        <v>19116.5</v>
      </c>
      <c r="H591" s="64" t="n">
        <f aca="false">H592</f>
        <v>61.32504</v>
      </c>
      <c r="I591" s="64" t="n">
        <f aca="false">I592</f>
        <v>19177.82504</v>
      </c>
      <c r="J591" s="64" t="n">
        <f aca="false">J592</f>
        <v>0</v>
      </c>
      <c r="K591" s="64" t="n">
        <f aca="false">K592</f>
        <v>19177.82504</v>
      </c>
      <c r="L591" s="64" t="n">
        <f aca="false">L592</f>
        <v>0</v>
      </c>
      <c r="M591" s="64" t="n">
        <f aca="false">M592</f>
        <v>19177.82504</v>
      </c>
      <c r="N591" s="64" t="n">
        <f aca="false">N592</f>
        <v>13565.6</v>
      </c>
      <c r="O591" s="64" t="n">
        <f aca="false">O592</f>
        <v>14520.6</v>
      </c>
      <c r="P591" s="6" t="n">
        <f aca="false">N591-O591</f>
        <v>-955</v>
      </c>
      <c r="T591" s="6" t="n">
        <f aca="false">G591-N591</f>
        <v>5550.9</v>
      </c>
      <c r="AB591" s="64" t="n">
        <f aca="false">AB592</f>
        <v>18885.4</v>
      </c>
      <c r="AC591" s="64" t="n">
        <f aca="false">AC592</f>
        <v>14747.88</v>
      </c>
      <c r="AD591" s="64" t="n">
        <f aca="false">AD592</f>
        <v>14349.88</v>
      </c>
    </row>
    <row r="592" customFormat="false" ht="34.5" hidden="false" customHeight="true" outlineLevel="0" collapsed="false">
      <c r="A592" s="54" t="s">
        <v>439</v>
      </c>
      <c r="B592" s="45" t="n">
        <v>955</v>
      </c>
      <c r="C592" s="56" t="s">
        <v>189</v>
      </c>
      <c r="D592" s="62" t="s">
        <v>21</v>
      </c>
      <c r="E592" s="47" t="s">
        <v>440</v>
      </c>
      <c r="F592" s="115"/>
      <c r="G592" s="63" t="n">
        <f aca="false">G593</f>
        <v>19116.5</v>
      </c>
      <c r="H592" s="64" t="n">
        <f aca="false">H593</f>
        <v>61.32504</v>
      </c>
      <c r="I592" s="64" t="n">
        <f aca="false">I593</f>
        <v>19177.82504</v>
      </c>
      <c r="J592" s="64" t="n">
        <f aca="false">J593</f>
        <v>0</v>
      </c>
      <c r="K592" s="64" t="n">
        <f aca="false">K593</f>
        <v>19177.82504</v>
      </c>
      <c r="L592" s="64" t="n">
        <f aca="false">L593</f>
        <v>0</v>
      </c>
      <c r="M592" s="64" t="n">
        <f aca="false">M593</f>
        <v>19177.82504</v>
      </c>
      <c r="N592" s="64" t="n">
        <f aca="false">N593</f>
        <v>13565.6</v>
      </c>
      <c r="O592" s="64" t="n">
        <f aca="false">O593</f>
        <v>14520.6</v>
      </c>
      <c r="P592" s="6" t="n">
        <f aca="false">N592-O592</f>
        <v>-955</v>
      </c>
      <c r="T592" s="6" t="n">
        <f aca="false">G592-N592</f>
        <v>5550.9</v>
      </c>
      <c r="AB592" s="64" t="n">
        <f aca="false">AB593</f>
        <v>18885.4</v>
      </c>
      <c r="AC592" s="64" t="n">
        <f aca="false">AC593</f>
        <v>14747.88</v>
      </c>
      <c r="AD592" s="64" t="n">
        <f aca="false">AD593</f>
        <v>14349.88</v>
      </c>
    </row>
    <row r="593" customFormat="false" ht="31.5" hidden="false" customHeight="false" outlineLevel="0" collapsed="false">
      <c r="A593" s="54" t="s">
        <v>456</v>
      </c>
      <c r="B593" s="45" t="n">
        <v>955</v>
      </c>
      <c r="C593" s="56" t="s">
        <v>189</v>
      </c>
      <c r="D593" s="62" t="s">
        <v>21</v>
      </c>
      <c r="E593" s="47" t="s">
        <v>442</v>
      </c>
      <c r="F593" s="115"/>
      <c r="G593" s="63" t="n">
        <f aca="false">G594+G598</f>
        <v>19116.5</v>
      </c>
      <c r="H593" s="64" t="n">
        <f aca="false">H594+H598</f>
        <v>61.32504</v>
      </c>
      <c r="I593" s="64" t="n">
        <f aca="false">I594+I598</f>
        <v>19177.82504</v>
      </c>
      <c r="J593" s="64" t="n">
        <f aca="false">J594+J598</f>
        <v>0</v>
      </c>
      <c r="K593" s="64" t="n">
        <f aca="false">K594+K598</f>
        <v>19177.82504</v>
      </c>
      <c r="L593" s="64" t="n">
        <f aca="false">L594+L598</f>
        <v>0</v>
      </c>
      <c r="M593" s="64" t="n">
        <f aca="false">M594+M598</f>
        <v>19177.82504</v>
      </c>
      <c r="N593" s="64" t="n">
        <f aca="false">N594+N598</f>
        <v>13565.6</v>
      </c>
      <c r="O593" s="64" t="n">
        <f aca="false">O594+O598</f>
        <v>14520.6</v>
      </c>
      <c r="P593" s="6" t="n">
        <f aca="false">N593-O593</f>
        <v>-955</v>
      </c>
      <c r="T593" s="6" t="n">
        <f aca="false">G593-N593</f>
        <v>5550.9</v>
      </c>
      <c r="AB593" s="64" t="n">
        <f aca="false">AB594+AB598</f>
        <v>18885.4</v>
      </c>
      <c r="AC593" s="64" t="n">
        <f aca="false">AC594+AC598</f>
        <v>14747.88</v>
      </c>
      <c r="AD593" s="64" t="n">
        <f aca="false">AD594+AD598</f>
        <v>14349.88</v>
      </c>
    </row>
    <row r="594" customFormat="false" ht="31.5" hidden="false" customHeight="false" outlineLevel="0" collapsed="false">
      <c r="A594" s="54" t="s">
        <v>706</v>
      </c>
      <c r="B594" s="45" t="n">
        <v>955</v>
      </c>
      <c r="C594" s="56" t="s">
        <v>189</v>
      </c>
      <c r="D594" s="62" t="s">
        <v>21</v>
      </c>
      <c r="E594" s="47" t="s">
        <v>707</v>
      </c>
      <c r="F594" s="85"/>
      <c r="G594" s="63" t="n">
        <f aca="false">G595+G596+G597</f>
        <v>17748.5</v>
      </c>
      <c r="H594" s="64" t="n">
        <f aca="false">H595+H596+H597</f>
        <v>61.32504</v>
      </c>
      <c r="I594" s="64" t="n">
        <f aca="false">I595+I596+I597</f>
        <v>17809.82504</v>
      </c>
      <c r="J594" s="64" t="n">
        <f aca="false">J595+J596+J597</f>
        <v>0</v>
      </c>
      <c r="K594" s="64" t="n">
        <f aca="false">K595+K596+K597</f>
        <v>17809.82504</v>
      </c>
      <c r="L594" s="64" t="n">
        <f aca="false">L595+L596+L597</f>
        <v>0</v>
      </c>
      <c r="M594" s="64" t="n">
        <f aca="false">M595+M596+M597</f>
        <v>17809.82504</v>
      </c>
      <c r="N594" s="64" t="n">
        <f aca="false">N595+N596+N597</f>
        <v>13545.6</v>
      </c>
      <c r="O594" s="64" t="n">
        <f aca="false">O595+O596+O597</f>
        <v>13147.6</v>
      </c>
      <c r="P594" s="6" t="n">
        <f aca="false">N594-O594</f>
        <v>398</v>
      </c>
      <c r="T594" s="6" t="n">
        <f aca="false">G594-N594</f>
        <v>4202.9</v>
      </c>
      <c r="AB594" s="64" t="n">
        <f aca="false">AB595+AB596+AB597</f>
        <v>17753.5</v>
      </c>
      <c r="AC594" s="64" t="n">
        <f aca="false">AC595+AC596+AC597</f>
        <v>13545.6</v>
      </c>
      <c r="AD594" s="64" t="n">
        <f aca="false">AD595+AD596+AD597</f>
        <v>13147.6</v>
      </c>
    </row>
    <row r="595" customFormat="false" ht="94.5" hidden="true" customHeight="false" outlineLevel="0" collapsed="false">
      <c r="A595" s="54" t="s">
        <v>573</v>
      </c>
      <c r="B595" s="45" t="n">
        <v>955</v>
      </c>
      <c r="C595" s="56" t="s">
        <v>189</v>
      </c>
      <c r="D595" s="62" t="s">
        <v>21</v>
      </c>
      <c r="E595" s="47" t="s">
        <v>708</v>
      </c>
      <c r="F595" s="56" t="s">
        <v>42</v>
      </c>
      <c r="G595" s="63" t="n">
        <v>12357</v>
      </c>
      <c r="H595" s="64"/>
      <c r="I595" s="58" t="n">
        <f aca="false">G595+H595</f>
        <v>12357</v>
      </c>
      <c r="J595" s="64"/>
      <c r="K595" s="58" t="n">
        <f aca="false">I595+J595</f>
        <v>12357</v>
      </c>
      <c r="L595" s="64"/>
      <c r="M595" s="58" t="n">
        <f aca="false">K595+L595</f>
        <v>12357</v>
      </c>
      <c r="N595" s="64" t="n">
        <v>12357</v>
      </c>
      <c r="O595" s="64" t="n">
        <v>12357</v>
      </c>
      <c r="P595" s="6" t="n">
        <f aca="false">N595-O595</f>
        <v>0</v>
      </c>
      <c r="T595" s="6" t="n">
        <f aca="false">G595-N595</f>
        <v>0</v>
      </c>
      <c r="AB595" s="64" t="n">
        <v>12357</v>
      </c>
      <c r="AC595" s="64" t="n">
        <v>12357</v>
      </c>
      <c r="AD595" s="64" t="n">
        <v>12357</v>
      </c>
    </row>
    <row r="596" customFormat="false" ht="63" hidden="false" customHeight="false" outlineLevel="0" collapsed="false">
      <c r="A596" s="54" t="s">
        <v>709</v>
      </c>
      <c r="B596" s="45" t="n">
        <v>955</v>
      </c>
      <c r="C596" s="56" t="s">
        <v>189</v>
      </c>
      <c r="D596" s="62" t="s">
        <v>21</v>
      </c>
      <c r="E596" s="47" t="s">
        <v>708</v>
      </c>
      <c r="F596" s="56" t="s">
        <v>44</v>
      </c>
      <c r="G596" s="63" t="n">
        <f aca="false">5396.5-5</f>
        <v>5391.5</v>
      </c>
      <c r="H596" s="64" t="n">
        <f aca="false">27.65013+33.67491</f>
        <v>61.32504</v>
      </c>
      <c r="I596" s="58" t="n">
        <f aca="false">G596+H596</f>
        <v>5452.82504</v>
      </c>
      <c r="J596" s="64"/>
      <c r="K596" s="58" t="n">
        <f aca="false">I596+J596</f>
        <v>5452.82504</v>
      </c>
      <c r="L596" s="64"/>
      <c r="M596" s="58" t="n">
        <f aca="false">K596+L596</f>
        <v>5452.82504</v>
      </c>
      <c r="N596" s="64" t="n">
        <v>1188.6</v>
      </c>
      <c r="O596" s="64" t="n">
        <v>790.6</v>
      </c>
      <c r="P596" s="6" t="n">
        <f aca="false">N596-O596</f>
        <v>398</v>
      </c>
      <c r="T596" s="6" t="n">
        <f aca="false">G596-N596</f>
        <v>4202.9</v>
      </c>
      <c r="AB596" s="64" t="n">
        <v>5396.5</v>
      </c>
      <c r="AC596" s="64" t="n">
        <v>1188.6</v>
      </c>
      <c r="AD596" s="64" t="n">
        <v>790.6</v>
      </c>
    </row>
    <row r="597" customFormat="false" ht="47.25" hidden="true" customHeight="false" outlineLevel="0" collapsed="false">
      <c r="A597" s="54" t="s">
        <v>174</v>
      </c>
      <c r="B597" s="45" t="n">
        <v>955</v>
      </c>
      <c r="C597" s="56" t="s">
        <v>189</v>
      </c>
      <c r="D597" s="62" t="s">
        <v>21</v>
      </c>
      <c r="E597" s="47" t="s">
        <v>708</v>
      </c>
      <c r="F597" s="56" t="s">
        <v>46</v>
      </c>
      <c r="G597" s="63" t="n">
        <v>0</v>
      </c>
      <c r="H597" s="64" t="n">
        <v>0</v>
      </c>
      <c r="I597" s="64" t="n">
        <v>0</v>
      </c>
      <c r="J597" s="64" t="n">
        <v>0</v>
      </c>
      <c r="K597" s="64" t="n">
        <v>0</v>
      </c>
      <c r="L597" s="64" t="n">
        <v>0</v>
      </c>
      <c r="M597" s="64" t="n">
        <v>0</v>
      </c>
      <c r="N597" s="64"/>
      <c r="O597" s="64"/>
      <c r="P597" s="6" t="n">
        <f aca="false">N597-O597</f>
        <v>0</v>
      </c>
      <c r="T597" s="6" t="n">
        <f aca="false">G597-N597</f>
        <v>0</v>
      </c>
      <c r="AB597" s="64" t="n">
        <v>0</v>
      </c>
      <c r="AC597" s="64"/>
      <c r="AD597" s="64"/>
    </row>
    <row r="598" customFormat="false" ht="47.25" hidden="true" customHeight="false" outlineLevel="0" collapsed="false">
      <c r="A598" s="79" t="s">
        <v>443</v>
      </c>
      <c r="B598" s="45" t="n">
        <v>955</v>
      </c>
      <c r="C598" s="56" t="s">
        <v>189</v>
      </c>
      <c r="D598" s="62" t="s">
        <v>21</v>
      </c>
      <c r="E598" s="47" t="s">
        <v>444</v>
      </c>
      <c r="F598" s="56"/>
      <c r="G598" s="63" t="n">
        <f aca="false">G599+G600</f>
        <v>1368</v>
      </c>
      <c r="H598" s="64" t="n">
        <f aca="false">H599+H600</f>
        <v>0</v>
      </c>
      <c r="I598" s="64" t="n">
        <f aca="false">I599+I600</f>
        <v>1368</v>
      </c>
      <c r="J598" s="64" t="n">
        <f aca="false">J599+J600</f>
        <v>0</v>
      </c>
      <c r="K598" s="64" t="n">
        <f aca="false">K599+K600</f>
        <v>1368</v>
      </c>
      <c r="L598" s="64" t="n">
        <f aca="false">L599+L600</f>
        <v>0</v>
      </c>
      <c r="M598" s="64" t="n">
        <f aca="false">M599+M600</f>
        <v>1368</v>
      </c>
      <c r="N598" s="64" t="n">
        <f aca="false">N599+N600</f>
        <v>20</v>
      </c>
      <c r="O598" s="64" t="n">
        <f aca="false">O599+O600</f>
        <v>1373</v>
      </c>
      <c r="P598" s="6" t="n">
        <f aca="false">N598-O598</f>
        <v>-1353</v>
      </c>
      <c r="T598" s="6" t="n">
        <f aca="false">G598-N598</f>
        <v>1348</v>
      </c>
      <c r="AB598" s="64" t="n">
        <f aca="false">AB599+AB600</f>
        <v>1131.9</v>
      </c>
      <c r="AC598" s="64" t="n">
        <f aca="false">AC599+AC600</f>
        <v>1202.28</v>
      </c>
      <c r="AD598" s="161" t="n">
        <f aca="false">AD599+AD600</f>
        <v>1202.28</v>
      </c>
    </row>
    <row r="599" customFormat="false" ht="78.75" hidden="true" customHeight="false" outlineLevel="0" collapsed="false">
      <c r="A599" s="54" t="s">
        <v>710</v>
      </c>
      <c r="B599" s="45" t="n">
        <v>955</v>
      </c>
      <c r="C599" s="56" t="s">
        <v>189</v>
      </c>
      <c r="D599" s="62" t="s">
        <v>21</v>
      </c>
      <c r="E599" s="47" t="s">
        <v>448</v>
      </c>
      <c r="F599" s="56" t="s">
        <v>44</v>
      </c>
      <c r="G599" s="63" t="n">
        <v>1343</v>
      </c>
      <c r="H599" s="64"/>
      <c r="I599" s="58" t="n">
        <f aca="false">G599+H599</f>
        <v>1343</v>
      </c>
      <c r="J599" s="64"/>
      <c r="K599" s="58" t="n">
        <f aca="false">I599+J599</f>
        <v>1343</v>
      </c>
      <c r="L599" s="64"/>
      <c r="M599" s="58" t="n">
        <f aca="false">K599+L599</f>
        <v>1343</v>
      </c>
      <c r="N599" s="64" t="n">
        <v>0</v>
      </c>
      <c r="O599" s="64" t="n">
        <v>1353</v>
      </c>
      <c r="P599" s="6" t="n">
        <f aca="false">N599-O599</f>
        <v>-1353</v>
      </c>
      <c r="T599" s="6" t="n">
        <f aca="false">G599-N599</f>
        <v>1343</v>
      </c>
      <c r="AB599" s="64" t="n">
        <v>1111.9</v>
      </c>
      <c r="AC599" s="64" t="n">
        <v>1182.28</v>
      </c>
      <c r="AD599" s="161" t="n">
        <v>1182.28</v>
      </c>
    </row>
    <row r="600" customFormat="false" ht="88.5" hidden="true" customHeight="true" outlineLevel="0" collapsed="false">
      <c r="A600" s="54" t="s">
        <v>711</v>
      </c>
      <c r="B600" s="45" t="n">
        <v>955</v>
      </c>
      <c r="C600" s="56" t="s">
        <v>189</v>
      </c>
      <c r="D600" s="62" t="s">
        <v>21</v>
      </c>
      <c r="E600" s="47" t="s">
        <v>448</v>
      </c>
      <c r="F600" s="56" t="s">
        <v>44</v>
      </c>
      <c r="G600" s="63" t="n">
        <f aca="false">20+5</f>
        <v>25</v>
      </c>
      <c r="H600" s="64"/>
      <c r="I600" s="58" t="n">
        <f aca="false">G600+H600</f>
        <v>25</v>
      </c>
      <c r="J600" s="64"/>
      <c r="K600" s="58" t="n">
        <f aca="false">I600+J600</f>
        <v>25</v>
      </c>
      <c r="L600" s="64"/>
      <c r="M600" s="58" t="n">
        <f aca="false">K600+L600</f>
        <v>25</v>
      </c>
      <c r="N600" s="64" t="n">
        <v>20</v>
      </c>
      <c r="O600" s="64" t="n">
        <v>20</v>
      </c>
      <c r="P600" s="6" t="n">
        <f aca="false">N600-O600</f>
        <v>0</v>
      </c>
      <c r="T600" s="6"/>
      <c r="AB600" s="64" t="n">
        <v>20</v>
      </c>
      <c r="AC600" s="64" t="n">
        <v>20</v>
      </c>
      <c r="AD600" s="64" t="n">
        <v>20</v>
      </c>
    </row>
    <row r="601" customFormat="false" ht="15.75" hidden="true" customHeight="false" outlineLevel="0" collapsed="false">
      <c r="A601" s="54"/>
      <c r="B601" s="45"/>
      <c r="C601" s="56"/>
      <c r="D601" s="62"/>
      <c r="E601" s="47"/>
      <c r="F601" s="56"/>
      <c r="G601" s="63"/>
      <c r="H601" s="64"/>
      <c r="I601" s="64"/>
      <c r="J601" s="64"/>
      <c r="K601" s="64"/>
      <c r="L601" s="64"/>
      <c r="M601" s="64"/>
      <c r="N601" s="64"/>
      <c r="O601" s="64"/>
      <c r="P601" s="6"/>
      <c r="T601" s="6"/>
      <c r="AB601" s="64"/>
      <c r="AC601" s="64"/>
      <c r="AD601" s="64"/>
    </row>
    <row r="602" customFormat="false" ht="15.75" hidden="true" customHeight="false" outlineLevel="0" collapsed="false">
      <c r="A602" s="54" t="s">
        <v>318</v>
      </c>
      <c r="B602" s="45" t="n">
        <v>955</v>
      </c>
      <c r="C602" s="56" t="s">
        <v>151</v>
      </c>
      <c r="D602" s="62"/>
      <c r="E602" s="85"/>
      <c r="F602" s="85"/>
      <c r="G602" s="63" t="n">
        <f aca="false">G603+G627</f>
        <v>15134.6</v>
      </c>
      <c r="H602" s="64" t="n">
        <f aca="false">H603+H627</f>
        <v>0</v>
      </c>
      <c r="I602" s="64" t="n">
        <f aca="false">I603+I627</f>
        <v>15134.6</v>
      </c>
      <c r="J602" s="64" t="n">
        <f aca="false">J603+J627</f>
        <v>0</v>
      </c>
      <c r="K602" s="64" t="n">
        <f aca="false">K603+K627</f>
        <v>15134.6</v>
      </c>
      <c r="L602" s="64" t="n">
        <f aca="false">L603+L627</f>
        <v>0</v>
      </c>
      <c r="M602" s="64" t="n">
        <f aca="false">M603+M627</f>
        <v>15134.6</v>
      </c>
      <c r="N602" s="64" t="n">
        <f aca="false">N603+N627</f>
        <v>15719.6</v>
      </c>
      <c r="O602" s="64" t="n">
        <f aca="false">O603+O627</f>
        <v>15826.8</v>
      </c>
      <c r="P602" s="6" t="n">
        <f aca="false">N602-O602</f>
        <v>-107.199999999999</v>
      </c>
      <c r="T602" s="6" t="n">
        <f aca="false">G602-N602</f>
        <v>-585</v>
      </c>
      <c r="AB602" s="64" t="n">
        <f aca="false">AB603+AB627</f>
        <v>15134.6</v>
      </c>
      <c r="AC602" s="64" t="n">
        <f aca="false">AC603+AC627</f>
        <v>15719.6</v>
      </c>
      <c r="AD602" s="63" t="n">
        <f aca="false">AD603+AD627</f>
        <v>15826.8</v>
      </c>
    </row>
    <row r="603" customFormat="false" ht="15.75" hidden="true" customHeight="false" outlineLevel="0" collapsed="false">
      <c r="A603" s="54" t="s">
        <v>481</v>
      </c>
      <c r="B603" s="45" t="n">
        <v>955</v>
      </c>
      <c r="C603" s="56" t="s">
        <v>151</v>
      </c>
      <c r="D603" s="62" t="s">
        <v>55</v>
      </c>
      <c r="E603" s="85"/>
      <c r="F603" s="85"/>
      <c r="G603" s="63" t="n">
        <f aca="false">G604</f>
        <v>14632.4</v>
      </c>
      <c r="H603" s="64" t="n">
        <f aca="false">H604</f>
        <v>0</v>
      </c>
      <c r="I603" s="64" t="n">
        <f aca="false">I604</f>
        <v>14632.4</v>
      </c>
      <c r="J603" s="64" t="n">
        <f aca="false">J604</f>
        <v>0</v>
      </c>
      <c r="K603" s="64" t="n">
        <f aca="false">K604</f>
        <v>14632.4</v>
      </c>
      <c r="L603" s="64" t="n">
        <f aca="false">L604</f>
        <v>0</v>
      </c>
      <c r="M603" s="64" t="n">
        <f aca="false">M604</f>
        <v>14632.4</v>
      </c>
      <c r="N603" s="64" t="n">
        <f aca="false">N604</f>
        <v>15217.4</v>
      </c>
      <c r="O603" s="64" t="n">
        <f aca="false">O604</f>
        <v>15826.8</v>
      </c>
      <c r="P603" s="6" t="n">
        <f aca="false">N603-O603</f>
        <v>-609.4</v>
      </c>
      <c r="T603" s="6" t="n">
        <f aca="false">G603-N603</f>
        <v>-585</v>
      </c>
      <c r="AB603" s="64" t="n">
        <f aca="false">AB604</f>
        <v>14632.4</v>
      </c>
      <c r="AC603" s="64" t="n">
        <f aca="false">AC604</f>
        <v>15217.4</v>
      </c>
      <c r="AD603" s="64" t="n">
        <f aca="false">AD604</f>
        <v>15826.8</v>
      </c>
    </row>
    <row r="604" customFormat="false" ht="31.5" hidden="true" customHeight="false" outlineLevel="0" collapsed="false">
      <c r="A604" s="54" t="s">
        <v>489</v>
      </c>
      <c r="B604" s="45" t="n">
        <v>955</v>
      </c>
      <c r="C604" s="56" t="s">
        <v>151</v>
      </c>
      <c r="D604" s="62" t="s">
        <v>55</v>
      </c>
      <c r="E604" s="47" t="s">
        <v>490</v>
      </c>
      <c r="F604" s="85"/>
      <c r="G604" s="63" t="n">
        <f aca="false">G605+G608</f>
        <v>14632.4</v>
      </c>
      <c r="H604" s="64" t="n">
        <f aca="false">H605+H608</f>
        <v>0</v>
      </c>
      <c r="I604" s="64" t="n">
        <f aca="false">I605+I608</f>
        <v>14632.4</v>
      </c>
      <c r="J604" s="64" t="n">
        <f aca="false">J605+J608</f>
        <v>0</v>
      </c>
      <c r="K604" s="64" t="n">
        <f aca="false">K605+K608</f>
        <v>14632.4</v>
      </c>
      <c r="L604" s="64" t="n">
        <f aca="false">L605+L608</f>
        <v>0</v>
      </c>
      <c r="M604" s="64" t="n">
        <f aca="false">M605+M608</f>
        <v>14632.4</v>
      </c>
      <c r="N604" s="64" t="n">
        <f aca="false">N605+N608</f>
        <v>15217.4</v>
      </c>
      <c r="O604" s="64" t="n">
        <f aca="false">O605+O608</f>
        <v>15826.8</v>
      </c>
      <c r="P604" s="6" t="n">
        <f aca="false">N604-O604</f>
        <v>-609.4</v>
      </c>
      <c r="T604" s="6" t="n">
        <f aca="false">G604-N604</f>
        <v>-585</v>
      </c>
      <c r="AB604" s="64" t="n">
        <f aca="false">AB605+AB608</f>
        <v>14632.4</v>
      </c>
      <c r="AC604" s="64" t="n">
        <f aca="false">AC605+AC608</f>
        <v>15217.4</v>
      </c>
      <c r="AD604" s="64" t="n">
        <f aca="false">AD605+AD608</f>
        <v>15826.8</v>
      </c>
    </row>
    <row r="605" customFormat="false" ht="31.5" hidden="true" customHeight="false" outlineLevel="0" collapsed="false">
      <c r="A605" s="54" t="s">
        <v>712</v>
      </c>
      <c r="B605" s="45" t="n">
        <v>955</v>
      </c>
      <c r="C605" s="56" t="s">
        <v>151</v>
      </c>
      <c r="D605" s="62" t="s">
        <v>55</v>
      </c>
      <c r="E605" s="47" t="s">
        <v>552</v>
      </c>
      <c r="F605" s="85"/>
      <c r="G605" s="63" t="n">
        <f aca="false">G606+G615+G623+G618+G621+G625</f>
        <v>14358</v>
      </c>
      <c r="H605" s="64" t="n">
        <f aca="false">H606+H615+H623+H618+H621+H625</f>
        <v>0</v>
      </c>
      <c r="I605" s="64" t="n">
        <f aca="false">I606+I615+I623+I618+I621+I625</f>
        <v>14358</v>
      </c>
      <c r="J605" s="64" t="n">
        <f aca="false">J606+J615+J623+J618+J621+J625</f>
        <v>0</v>
      </c>
      <c r="K605" s="64" t="n">
        <f aca="false">K606+K615+K623+K618+K621+K625</f>
        <v>14358</v>
      </c>
      <c r="L605" s="64" t="n">
        <f aca="false">L606+L615+L623+L618+L621+L625</f>
        <v>0</v>
      </c>
      <c r="M605" s="64" t="n">
        <f aca="false">M606+M615+M623+M618+M621+M625</f>
        <v>14358</v>
      </c>
      <c r="N605" s="64" t="n">
        <f aca="false">N606+N615+N623+N618+N621+N625</f>
        <v>14932</v>
      </c>
      <c r="O605" s="64" t="n">
        <f aca="false">O606+O615+O623+O618+O621+O625</f>
        <v>15530</v>
      </c>
      <c r="P605" s="6" t="n">
        <f aca="false">N605-O605</f>
        <v>-598</v>
      </c>
      <c r="T605" s="6" t="n">
        <f aca="false">G605-N605</f>
        <v>-574</v>
      </c>
      <c r="AB605" s="64" t="n">
        <f aca="false">AB606+AB615+AB623+AB618+AB621+AB625</f>
        <v>14358</v>
      </c>
      <c r="AC605" s="64" t="n">
        <f aca="false">AC606+AC615+AC623+AC618+AC621+AC625</f>
        <v>14932</v>
      </c>
      <c r="AD605" s="64" t="n">
        <f aca="false">AD606+AD615+AD623+AD618+AD621+AD625</f>
        <v>15530</v>
      </c>
    </row>
    <row r="606" customFormat="false" ht="63" hidden="true" customHeight="false" outlineLevel="0" collapsed="false">
      <c r="A606" s="54" t="s">
        <v>713</v>
      </c>
      <c r="B606" s="45" t="n">
        <v>955</v>
      </c>
      <c r="C606" s="56" t="s">
        <v>151</v>
      </c>
      <c r="D606" s="62" t="s">
        <v>55</v>
      </c>
      <c r="E606" s="47" t="s">
        <v>714</v>
      </c>
      <c r="F606" s="85"/>
      <c r="G606" s="63" t="n">
        <f aca="false">G607</f>
        <v>0</v>
      </c>
      <c r="H606" s="64" t="n">
        <f aca="false">H607</f>
        <v>0</v>
      </c>
      <c r="I606" s="64" t="n">
        <f aca="false">I607</f>
        <v>0</v>
      </c>
      <c r="J606" s="64" t="n">
        <f aca="false">J607</f>
        <v>0</v>
      </c>
      <c r="K606" s="64" t="n">
        <f aca="false">K607</f>
        <v>0</v>
      </c>
      <c r="L606" s="64" t="n">
        <f aca="false">L607</f>
        <v>0</v>
      </c>
      <c r="M606" s="64" t="n">
        <f aca="false">M607</f>
        <v>0</v>
      </c>
      <c r="N606" s="64" t="n">
        <f aca="false">N607</f>
        <v>0</v>
      </c>
      <c r="O606" s="64" t="n">
        <f aca="false">O607</f>
        <v>0</v>
      </c>
      <c r="P606" s="6" t="n">
        <f aca="false">N606-O606</f>
        <v>0</v>
      </c>
      <c r="T606" s="6" t="n">
        <f aca="false">G606-N606</f>
        <v>0</v>
      </c>
      <c r="AB606" s="64" t="n">
        <f aca="false">AB607</f>
        <v>0</v>
      </c>
      <c r="AC606" s="64" t="n">
        <f aca="false">AC607</f>
        <v>0</v>
      </c>
      <c r="AD606" s="64" t="n">
        <f aca="false">AD607</f>
        <v>0</v>
      </c>
    </row>
    <row r="607" customFormat="false" ht="63" hidden="true" customHeight="false" outlineLevel="0" collapsed="false">
      <c r="A607" s="84" t="s">
        <v>715</v>
      </c>
      <c r="B607" s="45" t="n">
        <v>955</v>
      </c>
      <c r="C607" s="56" t="s">
        <v>151</v>
      </c>
      <c r="D607" s="62" t="s">
        <v>55</v>
      </c>
      <c r="E607" s="47" t="s">
        <v>716</v>
      </c>
      <c r="F607" s="56" t="s">
        <v>634</v>
      </c>
      <c r="G607" s="63" t="n">
        <v>0</v>
      </c>
      <c r="H607" s="64" t="n">
        <v>0</v>
      </c>
      <c r="I607" s="64" t="n">
        <v>0</v>
      </c>
      <c r="J607" s="64" t="n">
        <v>0</v>
      </c>
      <c r="K607" s="64" t="n">
        <v>0</v>
      </c>
      <c r="L607" s="64" t="n">
        <v>0</v>
      </c>
      <c r="M607" s="64" t="n">
        <v>0</v>
      </c>
      <c r="N607" s="64" t="n">
        <v>0</v>
      </c>
      <c r="O607" s="64" t="n">
        <v>0</v>
      </c>
      <c r="P607" s="6" t="n">
        <f aca="false">N607-O607</f>
        <v>0</v>
      </c>
      <c r="T607" s="6" t="n">
        <f aca="false">G607-N607</f>
        <v>0</v>
      </c>
      <c r="AB607" s="64" t="n">
        <v>0</v>
      </c>
      <c r="AC607" s="64" t="n">
        <v>0</v>
      </c>
      <c r="AD607" s="64" t="n">
        <v>0</v>
      </c>
    </row>
    <row r="608" customFormat="false" ht="31.5" hidden="true" customHeight="false" outlineLevel="0" collapsed="false">
      <c r="A608" s="54" t="s">
        <v>717</v>
      </c>
      <c r="B608" s="45" t="n">
        <v>955</v>
      </c>
      <c r="C608" s="56" t="s">
        <v>151</v>
      </c>
      <c r="D608" s="62" t="s">
        <v>55</v>
      </c>
      <c r="E608" s="47" t="s">
        <v>492</v>
      </c>
      <c r="F608" s="85"/>
      <c r="G608" s="63" t="n">
        <f aca="false">G609</f>
        <v>274.4</v>
      </c>
      <c r="H608" s="64" t="n">
        <f aca="false">H609</f>
        <v>0</v>
      </c>
      <c r="I608" s="64" t="n">
        <f aca="false">I609</f>
        <v>274.4</v>
      </c>
      <c r="J608" s="64" t="n">
        <f aca="false">J609</f>
        <v>0</v>
      </c>
      <c r="K608" s="64" t="n">
        <f aca="false">K609</f>
        <v>274.4</v>
      </c>
      <c r="L608" s="64" t="n">
        <f aca="false">L609</f>
        <v>0</v>
      </c>
      <c r="M608" s="64" t="n">
        <f aca="false">M609</f>
        <v>274.4</v>
      </c>
      <c r="N608" s="64" t="n">
        <f aca="false">N609</f>
        <v>285.4</v>
      </c>
      <c r="O608" s="64" t="n">
        <f aca="false">O609</f>
        <v>296.8</v>
      </c>
      <c r="P608" s="6" t="n">
        <f aca="false">N608-O608</f>
        <v>-11.4</v>
      </c>
      <c r="T608" s="6" t="n">
        <f aca="false">G608-N608</f>
        <v>-11</v>
      </c>
      <c r="AB608" s="64" t="n">
        <f aca="false">AB609</f>
        <v>274.4</v>
      </c>
      <c r="AC608" s="64" t="n">
        <f aca="false">AC609</f>
        <v>285.4</v>
      </c>
      <c r="AD608" s="64" t="n">
        <f aca="false">AD609</f>
        <v>296.8</v>
      </c>
    </row>
    <row r="609" customFormat="false" ht="31.5" hidden="true" customHeight="false" outlineLevel="0" collapsed="false">
      <c r="A609" s="54" t="s">
        <v>493</v>
      </c>
      <c r="B609" s="45" t="n">
        <v>955</v>
      </c>
      <c r="C609" s="56" t="s">
        <v>151</v>
      </c>
      <c r="D609" s="62" t="s">
        <v>55</v>
      </c>
      <c r="E609" s="47" t="s">
        <v>494</v>
      </c>
      <c r="F609" s="85"/>
      <c r="G609" s="63" t="n">
        <f aca="false">G610+G611</f>
        <v>274.4</v>
      </c>
      <c r="H609" s="64" t="n">
        <f aca="false">H610+H611</f>
        <v>0</v>
      </c>
      <c r="I609" s="64" t="n">
        <f aca="false">I610+I611</f>
        <v>274.4</v>
      </c>
      <c r="J609" s="64" t="n">
        <f aca="false">J610+J611</f>
        <v>0</v>
      </c>
      <c r="K609" s="64" t="n">
        <f aca="false">K610+K611</f>
        <v>274.4</v>
      </c>
      <c r="L609" s="64" t="n">
        <f aca="false">L610+L611</f>
        <v>0</v>
      </c>
      <c r="M609" s="64" t="n">
        <f aca="false">M610+M611</f>
        <v>274.4</v>
      </c>
      <c r="N609" s="64" t="n">
        <f aca="false">N610+N611</f>
        <v>285.4</v>
      </c>
      <c r="O609" s="64" t="n">
        <f aca="false">O610+O611</f>
        <v>296.8</v>
      </c>
      <c r="P609" s="6" t="n">
        <f aca="false">N609-O609</f>
        <v>-11.4</v>
      </c>
      <c r="T609" s="6" t="n">
        <f aca="false">G609-N609</f>
        <v>-11</v>
      </c>
      <c r="AB609" s="64" t="n">
        <f aca="false">AB610+AB611</f>
        <v>274.4</v>
      </c>
      <c r="AC609" s="64" t="n">
        <f aca="false">AC610+AC611</f>
        <v>285.4</v>
      </c>
      <c r="AD609" s="64" t="n">
        <f aca="false">AD610+AD611</f>
        <v>296.8</v>
      </c>
    </row>
    <row r="610" customFormat="false" ht="110.25" hidden="true" customHeight="false" outlineLevel="0" collapsed="false">
      <c r="A610" s="84" t="s">
        <v>495</v>
      </c>
      <c r="B610" s="45" t="n">
        <v>955</v>
      </c>
      <c r="C610" s="56" t="s">
        <v>151</v>
      </c>
      <c r="D610" s="62" t="s">
        <v>55</v>
      </c>
      <c r="E610" s="47" t="s">
        <v>496</v>
      </c>
      <c r="F610" s="46" t="n">
        <v>300</v>
      </c>
      <c r="G610" s="63" t="n">
        <v>239.4</v>
      </c>
      <c r="H610" s="64"/>
      <c r="I610" s="58" t="n">
        <f aca="false">G610+H610</f>
        <v>239.4</v>
      </c>
      <c r="J610" s="64"/>
      <c r="K610" s="58" t="n">
        <f aca="false">I610+J610</f>
        <v>239.4</v>
      </c>
      <c r="L610" s="64"/>
      <c r="M610" s="58" t="n">
        <f aca="false">K610+L610</f>
        <v>239.4</v>
      </c>
      <c r="N610" s="64" t="n">
        <v>248.9</v>
      </c>
      <c r="O610" s="64" t="n">
        <v>258.8</v>
      </c>
      <c r="P610" s="6" t="n">
        <f aca="false">N610-O610</f>
        <v>-9.90000000000001</v>
      </c>
      <c r="T610" s="6" t="n">
        <f aca="false">G610-N610</f>
        <v>-9.5</v>
      </c>
      <c r="AB610" s="64" t="n">
        <v>239.4</v>
      </c>
      <c r="AC610" s="64" t="n">
        <v>248.9</v>
      </c>
      <c r="AD610" s="64" t="n">
        <v>258.8</v>
      </c>
    </row>
    <row r="611" customFormat="false" ht="126" hidden="true" customHeight="false" outlineLevel="0" collapsed="false">
      <c r="A611" s="107" t="s">
        <v>718</v>
      </c>
      <c r="B611" s="45" t="n">
        <v>955</v>
      </c>
      <c r="C611" s="56" t="s">
        <v>151</v>
      </c>
      <c r="D611" s="62" t="s">
        <v>55</v>
      </c>
      <c r="E611" s="47" t="s">
        <v>496</v>
      </c>
      <c r="F611" s="46" t="n">
        <v>600</v>
      </c>
      <c r="G611" s="63" t="n">
        <v>35</v>
      </c>
      <c r="H611" s="64"/>
      <c r="I611" s="58" t="n">
        <f aca="false">G611+H611</f>
        <v>35</v>
      </c>
      <c r="J611" s="64"/>
      <c r="K611" s="58" t="n">
        <f aca="false">I611+J611</f>
        <v>35</v>
      </c>
      <c r="L611" s="64"/>
      <c r="M611" s="58" t="n">
        <f aca="false">K611+L611</f>
        <v>35</v>
      </c>
      <c r="N611" s="64" t="n">
        <v>36.5</v>
      </c>
      <c r="O611" s="64" t="n">
        <v>38</v>
      </c>
      <c r="P611" s="6" t="n">
        <f aca="false">N611-O611</f>
        <v>-1.5</v>
      </c>
      <c r="T611" s="6" t="n">
        <f aca="false">G611-N611</f>
        <v>-1.5</v>
      </c>
      <c r="AB611" s="64" t="n">
        <v>35</v>
      </c>
      <c r="AC611" s="64" t="n">
        <v>36.5</v>
      </c>
      <c r="AD611" s="64" t="n">
        <v>38</v>
      </c>
    </row>
    <row r="612" customFormat="false" ht="15.75" hidden="true" customHeight="false" outlineLevel="0" collapsed="false">
      <c r="A612" s="107"/>
      <c r="B612" s="45"/>
      <c r="C612" s="56"/>
      <c r="D612" s="62"/>
      <c r="E612" s="47"/>
      <c r="F612" s="46"/>
      <c r="G612" s="63"/>
      <c r="H612" s="64"/>
      <c r="I612" s="64"/>
      <c r="J612" s="64"/>
      <c r="K612" s="64"/>
      <c r="L612" s="64"/>
      <c r="M612" s="64"/>
      <c r="N612" s="64"/>
      <c r="O612" s="64"/>
      <c r="P612" s="6"/>
      <c r="T612" s="6"/>
      <c r="AB612" s="65"/>
      <c r="AC612" s="65"/>
      <c r="AD612" s="65"/>
    </row>
    <row r="613" customFormat="false" ht="15.75" hidden="true" customHeight="false" outlineLevel="0" collapsed="false">
      <c r="A613" s="107"/>
      <c r="B613" s="45"/>
      <c r="C613" s="56"/>
      <c r="D613" s="62"/>
      <c r="E613" s="47"/>
      <c r="F613" s="46"/>
      <c r="G613" s="63"/>
      <c r="H613" s="64"/>
      <c r="I613" s="64"/>
      <c r="J613" s="64"/>
      <c r="K613" s="64"/>
      <c r="L613" s="64"/>
      <c r="M613" s="64"/>
      <c r="N613" s="64"/>
      <c r="O613" s="64"/>
      <c r="P613" s="6"/>
      <c r="T613" s="6"/>
      <c r="AB613" s="65"/>
      <c r="AC613" s="65"/>
      <c r="AD613" s="65"/>
    </row>
    <row r="614" customFormat="false" ht="15.75" hidden="true" customHeight="false" outlineLevel="0" collapsed="false">
      <c r="A614" s="107"/>
      <c r="B614" s="45"/>
      <c r="C614" s="56"/>
      <c r="D614" s="62"/>
      <c r="E614" s="47"/>
      <c r="F614" s="46"/>
      <c r="G614" s="63"/>
      <c r="H614" s="64"/>
      <c r="I614" s="64"/>
      <c r="J614" s="64"/>
      <c r="K614" s="64"/>
      <c r="L614" s="64"/>
      <c r="M614" s="64"/>
      <c r="N614" s="64"/>
      <c r="O614" s="64"/>
      <c r="P614" s="6"/>
      <c r="T614" s="6"/>
      <c r="AB614" s="65"/>
      <c r="AC614" s="65"/>
      <c r="AD614" s="65"/>
    </row>
    <row r="615" customFormat="false" ht="47.25" hidden="true" customHeight="false" outlineLevel="0" collapsed="false">
      <c r="A615" s="84" t="s">
        <v>719</v>
      </c>
      <c r="B615" s="45" t="n">
        <v>955</v>
      </c>
      <c r="C615" s="56" t="s">
        <v>151</v>
      </c>
      <c r="D615" s="62" t="s">
        <v>55</v>
      </c>
      <c r="E615" s="47" t="s">
        <v>720</v>
      </c>
      <c r="F615" s="56"/>
      <c r="G615" s="63" t="n">
        <f aca="false">G616+G617</f>
        <v>1720.6</v>
      </c>
      <c r="H615" s="64" t="n">
        <f aca="false">H616+H617</f>
        <v>0</v>
      </c>
      <c r="I615" s="64" t="n">
        <f aca="false">I616+I617</f>
        <v>1720.6</v>
      </c>
      <c r="J615" s="64" t="n">
        <f aca="false">J616+J617</f>
        <v>0</v>
      </c>
      <c r="K615" s="64" t="n">
        <f aca="false">K616+K617</f>
        <v>1720.6</v>
      </c>
      <c r="L615" s="64" t="n">
        <f aca="false">L616+L617</f>
        <v>0</v>
      </c>
      <c r="M615" s="64" t="n">
        <f aca="false">M616+M617</f>
        <v>1720.6</v>
      </c>
      <c r="N615" s="64" t="n">
        <f aca="false">N616+N617</f>
        <v>1789.4</v>
      </c>
      <c r="O615" s="64" t="n">
        <f aca="false">O616+O617</f>
        <v>1861.1</v>
      </c>
      <c r="P615" s="6" t="n">
        <f aca="false">N615-O615</f>
        <v>-71.6999999999998</v>
      </c>
      <c r="T615" s="6" t="n">
        <f aca="false">G615-N615</f>
        <v>-68.8000000000002</v>
      </c>
      <c r="AB615" s="65" t="n">
        <f aca="false">AB616+AB617</f>
        <v>1720.6</v>
      </c>
      <c r="AC615" s="65" t="n">
        <f aca="false">AC616+AC617</f>
        <v>1789.4</v>
      </c>
      <c r="AD615" s="65" t="n">
        <f aca="false">AD616+AD617</f>
        <v>1861.1</v>
      </c>
    </row>
    <row r="616" customFormat="false" ht="94.5" hidden="true" customHeight="false" outlineLevel="0" collapsed="false">
      <c r="A616" s="84" t="s">
        <v>721</v>
      </c>
      <c r="B616" s="45" t="n">
        <v>955</v>
      </c>
      <c r="C616" s="56" t="s">
        <v>151</v>
      </c>
      <c r="D616" s="62" t="s">
        <v>55</v>
      </c>
      <c r="E616" s="47" t="s">
        <v>722</v>
      </c>
      <c r="F616" s="56" t="s">
        <v>44</v>
      </c>
      <c r="G616" s="63"/>
      <c r="H616" s="64"/>
      <c r="I616" s="64"/>
      <c r="J616" s="64"/>
      <c r="K616" s="64"/>
      <c r="L616" s="64"/>
      <c r="M616" s="64"/>
      <c r="N616" s="64"/>
      <c r="O616" s="64"/>
      <c r="P616" s="6" t="n">
        <f aca="false">N616-O616</f>
        <v>0</v>
      </c>
      <c r="T616" s="6" t="n">
        <f aca="false">G616-N616</f>
        <v>0</v>
      </c>
      <c r="AB616" s="65"/>
      <c r="AC616" s="65"/>
      <c r="AD616" s="65"/>
    </row>
    <row r="617" customFormat="false" ht="63" hidden="true" customHeight="false" outlineLevel="0" collapsed="false">
      <c r="A617" s="84" t="s">
        <v>723</v>
      </c>
      <c r="B617" s="45" t="n">
        <v>955</v>
      </c>
      <c r="C617" s="56" t="s">
        <v>151</v>
      </c>
      <c r="D617" s="62" t="s">
        <v>55</v>
      </c>
      <c r="E617" s="47" t="s">
        <v>724</v>
      </c>
      <c r="F617" s="56" t="s">
        <v>634</v>
      </c>
      <c r="G617" s="63" t="n">
        <v>1720.6</v>
      </c>
      <c r="H617" s="64"/>
      <c r="I617" s="58" t="n">
        <f aca="false">G617+H617</f>
        <v>1720.6</v>
      </c>
      <c r="J617" s="64"/>
      <c r="K617" s="58" t="n">
        <f aca="false">I617+J617</f>
        <v>1720.6</v>
      </c>
      <c r="L617" s="64"/>
      <c r="M617" s="58" t="n">
        <f aca="false">K617+L617</f>
        <v>1720.6</v>
      </c>
      <c r="N617" s="64" t="n">
        <v>1789.4</v>
      </c>
      <c r="O617" s="64" t="n">
        <v>1861.1</v>
      </c>
      <c r="P617" s="6" t="n">
        <f aca="false">N617-O617</f>
        <v>-71.6999999999998</v>
      </c>
      <c r="T617" s="6" t="n">
        <f aca="false">G617-N617</f>
        <v>-68.8000000000002</v>
      </c>
      <c r="AB617" s="64" t="n">
        <v>1720.6</v>
      </c>
      <c r="AC617" s="64" t="n">
        <v>1789.4</v>
      </c>
      <c r="AD617" s="64" t="n">
        <v>1861.1</v>
      </c>
    </row>
    <row r="618" customFormat="false" ht="47.25" hidden="true" customHeight="false" outlineLevel="0" collapsed="false">
      <c r="A618" s="54" t="s">
        <v>725</v>
      </c>
      <c r="B618" s="45" t="n">
        <v>955</v>
      </c>
      <c r="C618" s="56" t="s">
        <v>151</v>
      </c>
      <c r="D618" s="62" t="s">
        <v>55</v>
      </c>
      <c r="E618" s="47" t="s">
        <v>726</v>
      </c>
      <c r="F618" s="56"/>
      <c r="G618" s="63" t="n">
        <f aca="false">G619+G620</f>
        <v>10519</v>
      </c>
      <c r="H618" s="64" t="n">
        <f aca="false">H619+H620</f>
        <v>0</v>
      </c>
      <c r="I618" s="64" t="n">
        <f aca="false">I619+I620</f>
        <v>10519</v>
      </c>
      <c r="J618" s="64" t="n">
        <f aca="false">J619+J620</f>
        <v>0</v>
      </c>
      <c r="K618" s="64" t="n">
        <f aca="false">K619+K620</f>
        <v>10519</v>
      </c>
      <c r="L618" s="64" t="n">
        <f aca="false">L619+L620</f>
        <v>0</v>
      </c>
      <c r="M618" s="64" t="n">
        <f aca="false">M619+M620</f>
        <v>10519</v>
      </c>
      <c r="N618" s="64" t="n">
        <f aca="false">N619+N620</f>
        <v>10939.5</v>
      </c>
      <c r="O618" s="64" t="n">
        <f aca="false">O619+O620</f>
        <v>11377.6</v>
      </c>
      <c r="P618" s="6" t="n">
        <f aca="false">N618-O618</f>
        <v>-438.1</v>
      </c>
      <c r="T618" s="6" t="n">
        <f aca="false">G618-N618</f>
        <v>-420.5</v>
      </c>
      <c r="AB618" s="64" t="n">
        <f aca="false">AB619+AB620</f>
        <v>10519</v>
      </c>
      <c r="AC618" s="64" t="n">
        <f aca="false">AC619+AC620</f>
        <v>10939.5</v>
      </c>
      <c r="AD618" s="64" t="n">
        <f aca="false">AD619+AD620</f>
        <v>11377.6</v>
      </c>
    </row>
    <row r="619" customFormat="false" ht="78.75" hidden="true" customHeight="false" outlineLevel="0" collapsed="false">
      <c r="A619" s="84" t="s">
        <v>727</v>
      </c>
      <c r="B619" s="45" t="n">
        <v>955</v>
      </c>
      <c r="C619" s="56" t="s">
        <v>151</v>
      </c>
      <c r="D619" s="62" t="s">
        <v>55</v>
      </c>
      <c r="E619" s="47" t="s">
        <v>728</v>
      </c>
      <c r="F619" s="56" t="s">
        <v>44</v>
      </c>
      <c r="G619" s="63"/>
      <c r="H619" s="64"/>
      <c r="I619" s="64"/>
      <c r="J619" s="64"/>
      <c r="K619" s="64"/>
      <c r="L619" s="64"/>
      <c r="M619" s="64"/>
      <c r="N619" s="64"/>
      <c r="O619" s="64"/>
      <c r="P619" s="6" t="n">
        <f aca="false">N619-O619</f>
        <v>0</v>
      </c>
      <c r="T619" s="6" t="n">
        <f aca="false">G619-N619</f>
        <v>0</v>
      </c>
      <c r="AB619" s="64"/>
      <c r="AC619" s="64"/>
      <c r="AD619" s="64"/>
    </row>
    <row r="620" customFormat="false" ht="63" hidden="true" customHeight="false" outlineLevel="0" collapsed="false">
      <c r="A620" s="84" t="s">
        <v>729</v>
      </c>
      <c r="B620" s="45" t="n">
        <v>955</v>
      </c>
      <c r="C620" s="56" t="s">
        <v>151</v>
      </c>
      <c r="D620" s="62" t="s">
        <v>55</v>
      </c>
      <c r="E620" s="47" t="s">
        <v>730</v>
      </c>
      <c r="F620" s="56" t="s">
        <v>634</v>
      </c>
      <c r="G620" s="63" t="n">
        <v>10519</v>
      </c>
      <c r="H620" s="64"/>
      <c r="I620" s="58" t="n">
        <f aca="false">G620+H620</f>
        <v>10519</v>
      </c>
      <c r="J620" s="64"/>
      <c r="K620" s="58" t="n">
        <f aca="false">I620+J620</f>
        <v>10519</v>
      </c>
      <c r="L620" s="64"/>
      <c r="M620" s="58" t="n">
        <f aca="false">K620+L620</f>
        <v>10519</v>
      </c>
      <c r="N620" s="64" t="n">
        <v>10939.5</v>
      </c>
      <c r="O620" s="64" t="n">
        <v>11377.6</v>
      </c>
      <c r="P620" s="6" t="n">
        <f aca="false">N620-O620</f>
        <v>-438.1</v>
      </c>
      <c r="T620" s="6" t="n">
        <f aca="false">G620-N620</f>
        <v>-420.5</v>
      </c>
      <c r="AB620" s="64" t="n">
        <v>10519</v>
      </c>
      <c r="AC620" s="64" t="n">
        <v>10939.5</v>
      </c>
      <c r="AD620" s="64" t="n">
        <v>11377.6</v>
      </c>
    </row>
    <row r="621" customFormat="false" ht="47.25" hidden="true" customHeight="false" outlineLevel="0" collapsed="false">
      <c r="A621" s="54" t="s">
        <v>731</v>
      </c>
      <c r="B621" s="45" t="n">
        <v>955</v>
      </c>
      <c r="C621" s="56" t="s">
        <v>151</v>
      </c>
      <c r="D621" s="62" t="s">
        <v>55</v>
      </c>
      <c r="E621" s="47" t="s">
        <v>732</v>
      </c>
      <c r="F621" s="56"/>
      <c r="G621" s="63" t="n">
        <f aca="false">G622</f>
        <v>0</v>
      </c>
      <c r="H621" s="64" t="n">
        <f aca="false">H622</f>
        <v>0</v>
      </c>
      <c r="I621" s="64" t="n">
        <f aca="false">I622</f>
        <v>0</v>
      </c>
      <c r="J621" s="64" t="n">
        <f aca="false">J622</f>
        <v>0</v>
      </c>
      <c r="K621" s="64" t="n">
        <f aca="false">K622</f>
        <v>0</v>
      </c>
      <c r="L621" s="64" t="n">
        <f aca="false">L622</f>
        <v>0</v>
      </c>
      <c r="M621" s="64" t="n">
        <f aca="false">M622</f>
        <v>0</v>
      </c>
      <c r="N621" s="64" t="n">
        <f aca="false">N622</f>
        <v>0</v>
      </c>
      <c r="O621" s="64" t="n">
        <f aca="false">O622</f>
        <v>0</v>
      </c>
      <c r="P621" s="6" t="n">
        <f aca="false">N621-O621</f>
        <v>0</v>
      </c>
      <c r="T621" s="6" t="n">
        <f aca="false">G621-N621</f>
        <v>0</v>
      </c>
      <c r="AB621" s="64" t="n">
        <f aca="false">AB622</f>
        <v>0</v>
      </c>
      <c r="AC621" s="64" t="n">
        <f aca="false">AC622</f>
        <v>0</v>
      </c>
      <c r="AD621" s="64" t="n">
        <f aca="false">AD622</f>
        <v>0</v>
      </c>
    </row>
    <row r="622" customFormat="false" ht="63" hidden="true" customHeight="false" outlineLevel="0" collapsed="false">
      <c r="A622" s="84" t="s">
        <v>733</v>
      </c>
      <c r="B622" s="45" t="n">
        <v>955</v>
      </c>
      <c r="C622" s="56" t="s">
        <v>151</v>
      </c>
      <c r="D622" s="62" t="s">
        <v>55</v>
      </c>
      <c r="E622" s="47" t="s">
        <v>734</v>
      </c>
      <c r="F622" s="56" t="s">
        <v>634</v>
      </c>
      <c r="G622" s="63"/>
      <c r="H622" s="64"/>
      <c r="I622" s="64"/>
      <c r="J622" s="64"/>
      <c r="K622" s="64"/>
      <c r="L622" s="64"/>
      <c r="M622" s="64"/>
      <c r="N622" s="64"/>
      <c r="O622" s="64"/>
      <c r="P622" s="6" t="n">
        <f aca="false">N622-O622</f>
        <v>0</v>
      </c>
      <c r="T622" s="6" t="n">
        <f aca="false">G622-N622</f>
        <v>0</v>
      </c>
      <c r="AB622" s="64"/>
      <c r="AC622" s="64"/>
      <c r="AD622" s="64"/>
    </row>
    <row r="623" customFormat="false" ht="47.25" hidden="true" customHeight="true" outlineLevel="0" collapsed="false">
      <c r="A623" s="54" t="s">
        <v>735</v>
      </c>
      <c r="B623" s="45" t="n">
        <v>955</v>
      </c>
      <c r="C623" s="56" t="s">
        <v>151</v>
      </c>
      <c r="D623" s="62" t="s">
        <v>55</v>
      </c>
      <c r="E623" s="47" t="s">
        <v>736</v>
      </c>
      <c r="F623" s="56"/>
      <c r="G623" s="63" t="n">
        <f aca="false">G624</f>
        <v>2118.4</v>
      </c>
      <c r="H623" s="64" t="n">
        <f aca="false">H624</f>
        <v>0</v>
      </c>
      <c r="I623" s="64" t="n">
        <f aca="false">I624</f>
        <v>2118.4</v>
      </c>
      <c r="J623" s="64" t="n">
        <f aca="false">J624</f>
        <v>0</v>
      </c>
      <c r="K623" s="64" t="n">
        <f aca="false">K624</f>
        <v>2118.4</v>
      </c>
      <c r="L623" s="64" t="n">
        <f aca="false">L624</f>
        <v>0</v>
      </c>
      <c r="M623" s="64" t="n">
        <f aca="false">M624</f>
        <v>2118.4</v>
      </c>
      <c r="N623" s="64" t="n">
        <f aca="false">N624</f>
        <v>2203.1</v>
      </c>
      <c r="O623" s="64" t="n">
        <f aca="false">O624</f>
        <v>2291.3</v>
      </c>
      <c r="P623" s="6" t="n">
        <f aca="false">N623-O623</f>
        <v>-88.2000000000003</v>
      </c>
      <c r="T623" s="6" t="n">
        <f aca="false">G623-N623</f>
        <v>-84.6999999999998</v>
      </c>
      <c r="AB623" s="64" t="n">
        <f aca="false">AB624</f>
        <v>2118.4</v>
      </c>
      <c r="AC623" s="64" t="n">
        <f aca="false">AC624</f>
        <v>2203.1</v>
      </c>
      <c r="AD623" s="64" t="n">
        <f aca="false">AD624</f>
        <v>2291.3</v>
      </c>
    </row>
    <row r="624" customFormat="false" ht="66" hidden="true" customHeight="true" outlineLevel="0" collapsed="false">
      <c r="A624" s="84" t="s">
        <v>737</v>
      </c>
      <c r="B624" s="45" t="n">
        <v>955</v>
      </c>
      <c r="C624" s="56" t="s">
        <v>151</v>
      </c>
      <c r="D624" s="62" t="s">
        <v>55</v>
      </c>
      <c r="E624" s="47" t="s">
        <v>738</v>
      </c>
      <c r="F624" s="56" t="s">
        <v>634</v>
      </c>
      <c r="G624" s="63" t="n">
        <v>2118.4</v>
      </c>
      <c r="H624" s="64"/>
      <c r="I624" s="58" t="n">
        <f aca="false">G624+H624</f>
        <v>2118.4</v>
      </c>
      <c r="J624" s="64"/>
      <c r="K624" s="58" t="n">
        <f aca="false">I624+J624</f>
        <v>2118.4</v>
      </c>
      <c r="L624" s="64"/>
      <c r="M624" s="58" t="n">
        <f aca="false">K624+L624</f>
        <v>2118.4</v>
      </c>
      <c r="N624" s="64" t="n">
        <v>2203.1</v>
      </c>
      <c r="O624" s="64" t="n">
        <v>2291.3</v>
      </c>
      <c r="P624" s="6" t="n">
        <f aca="false">N624-O624</f>
        <v>-88.2000000000003</v>
      </c>
      <c r="T624" s="6" t="n">
        <f aca="false">G624-N624</f>
        <v>-84.6999999999998</v>
      </c>
      <c r="AB624" s="64" t="n">
        <v>2118.4</v>
      </c>
      <c r="AC624" s="64" t="n">
        <v>2203.1</v>
      </c>
      <c r="AD624" s="64" t="n">
        <v>2291.3</v>
      </c>
    </row>
    <row r="625" customFormat="false" ht="78.75" hidden="true" customHeight="false" outlineLevel="0" collapsed="false">
      <c r="A625" s="54" t="s">
        <v>739</v>
      </c>
      <c r="B625" s="45" t="n">
        <v>955</v>
      </c>
      <c r="C625" s="56" t="s">
        <v>151</v>
      </c>
      <c r="D625" s="62" t="s">
        <v>55</v>
      </c>
      <c r="E625" s="47" t="s">
        <v>740</v>
      </c>
      <c r="F625" s="56"/>
      <c r="G625" s="63" t="n">
        <f aca="false">G626</f>
        <v>0</v>
      </c>
      <c r="H625" s="64" t="n">
        <f aca="false">H626</f>
        <v>0</v>
      </c>
      <c r="I625" s="64" t="n">
        <f aca="false">I626</f>
        <v>0</v>
      </c>
      <c r="J625" s="64" t="n">
        <f aca="false">J626</f>
        <v>0</v>
      </c>
      <c r="K625" s="64" t="n">
        <f aca="false">K626</f>
        <v>0</v>
      </c>
      <c r="L625" s="64" t="n">
        <f aca="false">L626</f>
        <v>0</v>
      </c>
      <c r="M625" s="64" t="n">
        <f aca="false">M626</f>
        <v>0</v>
      </c>
      <c r="N625" s="64" t="n">
        <f aca="false">N626</f>
        <v>0</v>
      </c>
      <c r="O625" s="64" t="n">
        <f aca="false">O626</f>
        <v>0</v>
      </c>
      <c r="P625" s="6" t="n">
        <f aca="false">N625-O625</f>
        <v>0</v>
      </c>
      <c r="T625" s="6" t="n">
        <f aca="false">G625-N625</f>
        <v>0</v>
      </c>
      <c r="AB625" s="65" t="n">
        <f aca="false">AB626</f>
        <v>0</v>
      </c>
      <c r="AC625" s="65" t="n">
        <f aca="false">AC626</f>
        <v>0</v>
      </c>
      <c r="AD625" s="65" t="n">
        <f aca="false">AD626</f>
        <v>0</v>
      </c>
    </row>
    <row r="626" customFormat="false" ht="94.5" hidden="true" customHeight="false" outlineLevel="0" collapsed="false">
      <c r="A626" s="84" t="s">
        <v>741</v>
      </c>
      <c r="B626" s="45" t="n">
        <v>955</v>
      </c>
      <c r="C626" s="56" t="s">
        <v>151</v>
      </c>
      <c r="D626" s="62" t="s">
        <v>55</v>
      </c>
      <c r="E626" s="47" t="s">
        <v>742</v>
      </c>
      <c r="F626" s="56" t="s">
        <v>634</v>
      </c>
      <c r="G626" s="63"/>
      <c r="H626" s="64"/>
      <c r="I626" s="64"/>
      <c r="J626" s="64"/>
      <c r="K626" s="64"/>
      <c r="L626" s="64"/>
      <c r="M626" s="64"/>
      <c r="N626" s="64"/>
      <c r="O626" s="64"/>
      <c r="P626" s="6" t="n">
        <f aca="false">N626-O626</f>
        <v>0</v>
      </c>
      <c r="T626" s="6" t="n">
        <f aca="false">G626-N626</f>
        <v>0</v>
      </c>
      <c r="AB626" s="65"/>
      <c r="AC626" s="65"/>
      <c r="AD626" s="65"/>
    </row>
    <row r="627" customFormat="false" ht="15.75" hidden="true" customHeight="false" outlineLevel="0" collapsed="false">
      <c r="A627" s="54" t="s">
        <v>743</v>
      </c>
      <c r="B627" s="45" t="n">
        <v>955</v>
      </c>
      <c r="C627" s="56" t="s">
        <v>151</v>
      </c>
      <c r="D627" s="62" t="s">
        <v>23</v>
      </c>
      <c r="E627" s="85"/>
      <c r="F627" s="85"/>
      <c r="G627" s="63" t="n">
        <f aca="false">G632+G628</f>
        <v>502.2</v>
      </c>
      <c r="H627" s="64" t="n">
        <f aca="false">H632+H628</f>
        <v>0</v>
      </c>
      <c r="I627" s="64" t="n">
        <f aca="false">I632+I628</f>
        <v>502.2</v>
      </c>
      <c r="J627" s="64" t="n">
        <f aca="false">J632+J628</f>
        <v>0</v>
      </c>
      <c r="K627" s="64" t="n">
        <f aca="false">K632+K628</f>
        <v>502.2</v>
      </c>
      <c r="L627" s="64" t="n">
        <f aca="false">L632+L628</f>
        <v>0</v>
      </c>
      <c r="M627" s="64" t="n">
        <f aca="false">M632+M628</f>
        <v>502.2</v>
      </c>
      <c r="N627" s="64" t="n">
        <f aca="false">N632+N628</f>
        <v>502.2</v>
      </c>
      <c r="O627" s="64" t="n">
        <f aca="false">O632+O628</f>
        <v>0</v>
      </c>
      <c r="P627" s="6" t="n">
        <f aca="false">N627-O627</f>
        <v>502.2</v>
      </c>
      <c r="T627" s="6" t="n">
        <f aca="false">G627-N627</f>
        <v>0</v>
      </c>
      <c r="AB627" s="65" t="n">
        <f aca="false">AB632+AB628</f>
        <v>502.2</v>
      </c>
      <c r="AC627" s="65" t="n">
        <f aca="false">AC632+AC628</f>
        <v>502.2</v>
      </c>
      <c r="AD627" s="65" t="n">
        <f aca="false">AD632+AD628</f>
        <v>0</v>
      </c>
    </row>
    <row r="628" customFormat="false" ht="31.5" hidden="true" customHeight="false" outlineLevel="0" collapsed="false">
      <c r="A628" s="54" t="s">
        <v>439</v>
      </c>
      <c r="B628" s="45" t="n">
        <v>955</v>
      </c>
      <c r="C628" s="56" t="s">
        <v>151</v>
      </c>
      <c r="D628" s="62" t="s">
        <v>23</v>
      </c>
      <c r="E628" s="85" t="s">
        <v>440</v>
      </c>
      <c r="F628" s="85"/>
      <c r="G628" s="63" t="n">
        <f aca="false">G629</f>
        <v>0</v>
      </c>
      <c r="H628" s="64" t="n">
        <f aca="false">H629</f>
        <v>0</v>
      </c>
      <c r="I628" s="64" t="n">
        <f aca="false">I629</f>
        <v>0</v>
      </c>
      <c r="J628" s="64" t="n">
        <f aca="false">J629</f>
        <v>0</v>
      </c>
      <c r="K628" s="64" t="n">
        <f aca="false">K629</f>
        <v>0</v>
      </c>
      <c r="L628" s="64" t="n">
        <f aca="false">L629</f>
        <v>0</v>
      </c>
      <c r="M628" s="64" t="n">
        <f aca="false">M629</f>
        <v>0</v>
      </c>
      <c r="N628" s="64" t="n">
        <f aca="false">N629</f>
        <v>0</v>
      </c>
      <c r="O628" s="64" t="n">
        <f aca="false">O629</f>
        <v>0</v>
      </c>
      <c r="P628" s="6" t="n">
        <f aca="false">N628-O628</f>
        <v>0</v>
      </c>
      <c r="T628" s="6" t="n">
        <f aca="false">G628-N628</f>
        <v>0</v>
      </c>
      <c r="AB628" s="65" t="n">
        <f aca="false">AB629</f>
        <v>0</v>
      </c>
      <c r="AC628" s="65" t="n">
        <f aca="false">AC629</f>
        <v>0</v>
      </c>
      <c r="AD628" s="65" t="n">
        <f aca="false">AD629</f>
        <v>0</v>
      </c>
    </row>
    <row r="629" customFormat="false" ht="22.5" hidden="true" customHeight="true" outlineLevel="0" collapsed="false">
      <c r="A629" s="54" t="s">
        <v>636</v>
      </c>
      <c r="B629" s="45" t="n">
        <v>955</v>
      </c>
      <c r="C629" s="56" t="s">
        <v>151</v>
      </c>
      <c r="D629" s="62" t="s">
        <v>23</v>
      </c>
      <c r="E629" s="85" t="s">
        <v>637</v>
      </c>
      <c r="F629" s="85"/>
      <c r="G629" s="63" t="n">
        <f aca="false">G630</f>
        <v>0</v>
      </c>
      <c r="H629" s="64" t="n">
        <f aca="false">H630</f>
        <v>0</v>
      </c>
      <c r="I629" s="64" t="n">
        <f aca="false">I630</f>
        <v>0</v>
      </c>
      <c r="J629" s="64" t="n">
        <f aca="false">J630</f>
        <v>0</v>
      </c>
      <c r="K629" s="64" t="n">
        <f aca="false">K630</f>
        <v>0</v>
      </c>
      <c r="L629" s="64" t="n">
        <f aca="false">L630</f>
        <v>0</v>
      </c>
      <c r="M629" s="64" t="n">
        <f aca="false">M630</f>
        <v>0</v>
      </c>
      <c r="N629" s="64" t="n">
        <f aca="false">N630</f>
        <v>0</v>
      </c>
      <c r="O629" s="64" t="n">
        <f aca="false">O630</f>
        <v>0</v>
      </c>
      <c r="P629" s="6" t="n">
        <f aca="false">N629-O629</f>
        <v>0</v>
      </c>
      <c r="T629" s="6" t="n">
        <f aca="false">G629-N629</f>
        <v>0</v>
      </c>
      <c r="AB629" s="65" t="n">
        <f aca="false">AB630</f>
        <v>0</v>
      </c>
      <c r="AC629" s="65" t="n">
        <f aca="false">AC630</f>
        <v>0</v>
      </c>
      <c r="AD629" s="65" t="n">
        <f aca="false">AD630</f>
        <v>0</v>
      </c>
    </row>
    <row r="630" customFormat="false" ht="79.5" hidden="true" customHeight="true" outlineLevel="0" collapsed="false">
      <c r="A630" s="160" t="s">
        <v>643</v>
      </c>
      <c r="B630" s="45" t="n">
        <v>955</v>
      </c>
      <c r="C630" s="56" t="s">
        <v>151</v>
      </c>
      <c r="D630" s="62" t="s">
        <v>23</v>
      </c>
      <c r="E630" s="47" t="s">
        <v>644</v>
      </c>
      <c r="F630" s="56"/>
      <c r="G630" s="63" t="n">
        <f aca="false">G631</f>
        <v>0</v>
      </c>
      <c r="H630" s="64" t="n">
        <f aca="false">H631</f>
        <v>0</v>
      </c>
      <c r="I630" s="64" t="n">
        <f aca="false">I631</f>
        <v>0</v>
      </c>
      <c r="J630" s="64" t="n">
        <f aca="false">J631</f>
        <v>0</v>
      </c>
      <c r="K630" s="64" t="n">
        <f aca="false">K631</f>
        <v>0</v>
      </c>
      <c r="L630" s="64" t="n">
        <f aca="false">L631</f>
        <v>0</v>
      </c>
      <c r="M630" s="64" t="n">
        <f aca="false">M631</f>
        <v>0</v>
      </c>
      <c r="N630" s="64" t="n">
        <f aca="false">N631</f>
        <v>0</v>
      </c>
      <c r="O630" s="64" t="n">
        <f aca="false">O631</f>
        <v>0</v>
      </c>
      <c r="P630" s="6" t="n">
        <f aca="false">N630-O630</f>
        <v>0</v>
      </c>
      <c r="T630" s="6" t="n">
        <f aca="false">G630-N630</f>
        <v>0</v>
      </c>
      <c r="AB630" s="65" t="n">
        <f aca="false">AB631</f>
        <v>0</v>
      </c>
      <c r="AC630" s="65" t="n">
        <f aca="false">AC631</f>
        <v>0</v>
      </c>
      <c r="AD630" s="65" t="n">
        <f aca="false">AD631</f>
        <v>0</v>
      </c>
    </row>
    <row r="631" customFormat="false" ht="63" hidden="true" customHeight="false" outlineLevel="0" collapsed="false">
      <c r="A631" s="54" t="s">
        <v>744</v>
      </c>
      <c r="B631" s="45" t="n">
        <v>955</v>
      </c>
      <c r="C631" s="56" t="s">
        <v>151</v>
      </c>
      <c r="D631" s="62" t="s">
        <v>23</v>
      </c>
      <c r="E631" s="47" t="s">
        <v>745</v>
      </c>
      <c r="F631" s="56" t="s">
        <v>44</v>
      </c>
      <c r="G631" s="63"/>
      <c r="H631" s="64"/>
      <c r="I631" s="64"/>
      <c r="J631" s="64"/>
      <c r="K631" s="64"/>
      <c r="L631" s="64"/>
      <c r="M631" s="64"/>
      <c r="N631" s="64"/>
      <c r="O631" s="64"/>
      <c r="P631" s="6" t="n">
        <f aca="false">N631-O631</f>
        <v>0</v>
      </c>
      <c r="T631" s="6" t="n">
        <f aca="false">G631-N631</f>
        <v>0</v>
      </c>
      <c r="AB631" s="65"/>
      <c r="AC631" s="65"/>
      <c r="AD631" s="65"/>
    </row>
    <row r="632" customFormat="false" ht="63" hidden="true" customHeight="false" outlineLevel="0" collapsed="false">
      <c r="A632" s="54" t="s">
        <v>34</v>
      </c>
      <c r="B632" s="45" t="n">
        <v>955</v>
      </c>
      <c r="C632" s="56" t="s">
        <v>151</v>
      </c>
      <c r="D632" s="62" t="s">
        <v>23</v>
      </c>
      <c r="E632" s="47" t="s">
        <v>35</v>
      </c>
      <c r="F632" s="85"/>
      <c r="G632" s="63" t="n">
        <f aca="false">G633</f>
        <v>502.2</v>
      </c>
      <c r="H632" s="64" t="n">
        <f aca="false">H633</f>
        <v>0</v>
      </c>
      <c r="I632" s="64" t="n">
        <f aca="false">I633</f>
        <v>502.2</v>
      </c>
      <c r="J632" s="64" t="n">
        <f aca="false">J633</f>
        <v>0</v>
      </c>
      <c r="K632" s="64" t="n">
        <f aca="false">K633</f>
        <v>502.2</v>
      </c>
      <c r="L632" s="64" t="n">
        <f aca="false">L633</f>
        <v>0</v>
      </c>
      <c r="M632" s="64" t="n">
        <f aca="false">M633</f>
        <v>502.2</v>
      </c>
      <c r="N632" s="64" t="n">
        <f aca="false">N633</f>
        <v>502.2</v>
      </c>
      <c r="O632" s="64" t="n">
        <f aca="false">O633</f>
        <v>0</v>
      </c>
      <c r="P632" s="6" t="n">
        <f aca="false">N632-O632</f>
        <v>502.2</v>
      </c>
      <c r="T632" s="6" t="n">
        <f aca="false">G632-N632</f>
        <v>0</v>
      </c>
      <c r="AB632" s="65" t="n">
        <f aca="false">AB633</f>
        <v>502.2</v>
      </c>
      <c r="AC632" s="65" t="n">
        <f aca="false">AC633</f>
        <v>502.2</v>
      </c>
      <c r="AD632" s="65" t="n">
        <f aca="false">AD633</f>
        <v>0</v>
      </c>
    </row>
    <row r="633" customFormat="false" ht="47.25" hidden="true" customHeight="false" outlineLevel="0" collapsed="false">
      <c r="A633" s="54" t="s">
        <v>746</v>
      </c>
      <c r="B633" s="45" t="n">
        <v>955</v>
      </c>
      <c r="C633" s="56" t="s">
        <v>151</v>
      </c>
      <c r="D633" s="62" t="s">
        <v>23</v>
      </c>
      <c r="E633" s="47" t="s">
        <v>747</v>
      </c>
      <c r="F633" s="85"/>
      <c r="G633" s="63" t="n">
        <f aca="false">G634</f>
        <v>502.2</v>
      </c>
      <c r="H633" s="64" t="n">
        <f aca="false">H634</f>
        <v>0</v>
      </c>
      <c r="I633" s="64" t="n">
        <f aca="false">I634</f>
        <v>502.2</v>
      </c>
      <c r="J633" s="64" t="n">
        <f aca="false">J634</f>
        <v>0</v>
      </c>
      <c r="K633" s="64" t="n">
        <f aca="false">K634</f>
        <v>502.2</v>
      </c>
      <c r="L633" s="64" t="n">
        <f aca="false">L634</f>
        <v>0</v>
      </c>
      <c r="M633" s="64" t="n">
        <f aca="false">M634</f>
        <v>502.2</v>
      </c>
      <c r="N633" s="64" t="n">
        <f aca="false">N634</f>
        <v>502.2</v>
      </c>
      <c r="O633" s="64" t="n">
        <f aca="false">O634</f>
        <v>0</v>
      </c>
      <c r="P633" s="6" t="n">
        <f aca="false">N633-O633</f>
        <v>502.2</v>
      </c>
      <c r="T633" s="6" t="n">
        <f aca="false">G633-N633</f>
        <v>0</v>
      </c>
      <c r="AB633" s="65" t="n">
        <f aca="false">AB634</f>
        <v>502.2</v>
      </c>
      <c r="AC633" s="65" t="n">
        <f aca="false">AC634</f>
        <v>502.2</v>
      </c>
      <c r="AD633" s="65" t="n">
        <f aca="false">AD634</f>
        <v>0</v>
      </c>
    </row>
    <row r="634" customFormat="false" ht="31.5" hidden="true" customHeight="false" outlineLevel="0" collapsed="false">
      <c r="A634" s="54" t="s">
        <v>748</v>
      </c>
      <c r="B634" s="45" t="n">
        <v>955</v>
      </c>
      <c r="C634" s="56" t="s">
        <v>151</v>
      </c>
      <c r="D634" s="62" t="s">
        <v>23</v>
      </c>
      <c r="E634" s="47" t="s">
        <v>749</v>
      </c>
      <c r="F634" s="85"/>
      <c r="G634" s="63" t="n">
        <f aca="false">G635</f>
        <v>502.2</v>
      </c>
      <c r="H634" s="64" t="n">
        <f aca="false">H635</f>
        <v>0</v>
      </c>
      <c r="I634" s="64" t="n">
        <f aca="false">I635</f>
        <v>502.2</v>
      </c>
      <c r="J634" s="64" t="n">
        <f aca="false">J635</f>
        <v>0</v>
      </c>
      <c r="K634" s="64" t="n">
        <f aca="false">K635</f>
        <v>502.2</v>
      </c>
      <c r="L634" s="64" t="n">
        <f aca="false">L635</f>
        <v>0</v>
      </c>
      <c r="M634" s="64" t="n">
        <f aca="false">M635</f>
        <v>502.2</v>
      </c>
      <c r="N634" s="64" t="n">
        <f aca="false">N635</f>
        <v>502.2</v>
      </c>
      <c r="O634" s="64" t="n">
        <f aca="false">O635</f>
        <v>0</v>
      </c>
      <c r="P634" s="6" t="n">
        <f aca="false">N634-O634</f>
        <v>502.2</v>
      </c>
      <c r="T634" s="6" t="n">
        <f aca="false">G634-N634</f>
        <v>0</v>
      </c>
      <c r="AB634" s="65" t="n">
        <f aca="false">AB635</f>
        <v>502.2</v>
      </c>
      <c r="AC634" s="65" t="n">
        <f aca="false">AC635</f>
        <v>502.2</v>
      </c>
      <c r="AD634" s="65" t="n">
        <f aca="false">AD635</f>
        <v>0</v>
      </c>
    </row>
    <row r="635" customFormat="false" ht="63" hidden="true" customHeight="false" outlineLevel="0" collapsed="false">
      <c r="A635" s="54" t="s">
        <v>750</v>
      </c>
      <c r="B635" s="45" t="n">
        <v>955</v>
      </c>
      <c r="C635" s="56" t="s">
        <v>151</v>
      </c>
      <c r="D635" s="62" t="s">
        <v>23</v>
      </c>
      <c r="E635" s="47" t="s">
        <v>751</v>
      </c>
      <c r="F635" s="47" t="n">
        <v>600</v>
      </c>
      <c r="G635" s="63" t="n">
        <v>502.2</v>
      </c>
      <c r="H635" s="64"/>
      <c r="I635" s="58" t="n">
        <f aca="false">G635+H635</f>
        <v>502.2</v>
      </c>
      <c r="J635" s="64"/>
      <c r="K635" s="58" t="n">
        <f aca="false">I635+J635</f>
        <v>502.2</v>
      </c>
      <c r="L635" s="64"/>
      <c r="M635" s="58" t="n">
        <f aca="false">K635+L635</f>
        <v>502.2</v>
      </c>
      <c r="N635" s="64" t="n">
        <v>502.2</v>
      </c>
      <c r="O635" s="64"/>
      <c r="P635" s="6" t="n">
        <f aca="false">N635-O635</f>
        <v>502.2</v>
      </c>
      <c r="T635" s="6" t="n">
        <f aca="false">G635-N635</f>
        <v>0</v>
      </c>
      <c r="AB635" s="64" t="n">
        <v>502.2</v>
      </c>
      <c r="AC635" s="64" t="n">
        <v>502.2</v>
      </c>
      <c r="AD635" s="65"/>
    </row>
    <row r="636" customFormat="false" ht="15.75" hidden="false" customHeight="false" outlineLevel="0" collapsed="false">
      <c r="A636" s="54" t="s">
        <v>331</v>
      </c>
      <c r="B636" s="45" t="n">
        <v>955</v>
      </c>
      <c r="C636" s="56" t="s">
        <v>332</v>
      </c>
      <c r="D636" s="62"/>
      <c r="E636" s="85"/>
      <c r="F636" s="85"/>
      <c r="G636" s="63" t="n">
        <f aca="false">G637+G658</f>
        <v>50809</v>
      </c>
      <c r="H636" s="64" t="n">
        <f aca="false">H637+H658</f>
        <v>1856.95476</v>
      </c>
      <c r="I636" s="64" t="n">
        <f aca="false">I637+I658</f>
        <v>52665.95476</v>
      </c>
      <c r="J636" s="64" t="n">
        <f aca="false">J637+J658</f>
        <v>0</v>
      </c>
      <c r="K636" s="64" t="n">
        <f aca="false">K637+K658</f>
        <v>52665.95476</v>
      </c>
      <c r="L636" s="64" t="n">
        <f aca="false">L637+L658</f>
        <v>0</v>
      </c>
      <c r="M636" s="64" t="n">
        <f aca="false">M637+M658</f>
        <v>52665.95476</v>
      </c>
      <c r="N636" s="64" t="n">
        <f aca="false">N637+N658</f>
        <v>35512.43</v>
      </c>
      <c r="O636" s="64" t="n">
        <f aca="false">O637+O658</f>
        <v>31819.2</v>
      </c>
      <c r="P636" s="6" t="n">
        <f aca="false">N636-O636</f>
        <v>3693.23</v>
      </c>
      <c r="T636" s="6" t="n">
        <f aca="false">G636-N636</f>
        <v>15296.57</v>
      </c>
      <c r="AB636" s="65" t="n">
        <f aca="false">AB637+AB658</f>
        <v>50809</v>
      </c>
      <c r="AC636" s="65" t="n">
        <f aca="false">AC637+AC658</f>
        <v>32215.6</v>
      </c>
      <c r="AD636" s="65" t="n">
        <f aca="false">AD637+AD658</f>
        <v>31819.2</v>
      </c>
    </row>
    <row r="637" customFormat="false" ht="15.75" hidden="false" customHeight="false" outlineLevel="0" collapsed="false">
      <c r="A637" s="54" t="s">
        <v>333</v>
      </c>
      <c r="B637" s="45" t="n">
        <v>955</v>
      </c>
      <c r="C637" s="56" t="s">
        <v>332</v>
      </c>
      <c r="D637" s="62" t="s">
        <v>137</v>
      </c>
      <c r="E637" s="85"/>
      <c r="F637" s="85"/>
      <c r="G637" s="63" t="n">
        <f aca="false">G638</f>
        <v>50809</v>
      </c>
      <c r="H637" s="64" t="n">
        <f aca="false">H638</f>
        <v>1856.95476</v>
      </c>
      <c r="I637" s="64" t="n">
        <f aca="false">I638</f>
        <v>52665.95476</v>
      </c>
      <c r="J637" s="64" t="n">
        <f aca="false">J638</f>
        <v>0</v>
      </c>
      <c r="K637" s="64" t="n">
        <f aca="false">K638</f>
        <v>52665.95476</v>
      </c>
      <c r="L637" s="64" t="n">
        <f aca="false">L638</f>
        <v>0</v>
      </c>
      <c r="M637" s="64" t="n">
        <f aca="false">M638</f>
        <v>52665.95476</v>
      </c>
      <c r="N637" s="64" t="n">
        <f aca="false">N638</f>
        <v>35512.43</v>
      </c>
      <c r="O637" s="64" t="n">
        <f aca="false">O638</f>
        <v>31819.2</v>
      </c>
      <c r="P637" s="6" t="n">
        <f aca="false">N637-O637</f>
        <v>3693.23</v>
      </c>
      <c r="T637" s="6" t="n">
        <f aca="false">G637-N637</f>
        <v>15296.57</v>
      </c>
      <c r="AB637" s="65" t="n">
        <f aca="false">AB638</f>
        <v>50809</v>
      </c>
      <c r="AC637" s="65" t="n">
        <f aca="false">AC638</f>
        <v>32215.6</v>
      </c>
      <c r="AD637" s="65" t="n">
        <f aca="false">AD638</f>
        <v>31819.2</v>
      </c>
    </row>
    <row r="638" customFormat="false" ht="47.25" hidden="false" customHeight="false" outlineLevel="0" collapsed="false">
      <c r="A638" s="54" t="s">
        <v>334</v>
      </c>
      <c r="B638" s="45" t="n">
        <v>955</v>
      </c>
      <c r="C638" s="56" t="s">
        <v>332</v>
      </c>
      <c r="D638" s="62" t="s">
        <v>137</v>
      </c>
      <c r="E638" s="46" t="s">
        <v>335</v>
      </c>
      <c r="F638" s="85"/>
      <c r="G638" s="63" t="n">
        <f aca="false">G639+G649+G642</f>
        <v>50809</v>
      </c>
      <c r="H638" s="64" t="n">
        <f aca="false">H639+H649+H642</f>
        <v>1856.95476</v>
      </c>
      <c r="I638" s="64" t="n">
        <f aca="false">I639+I649+I642</f>
        <v>52665.95476</v>
      </c>
      <c r="J638" s="64" t="n">
        <f aca="false">J639+J649+J642</f>
        <v>0</v>
      </c>
      <c r="K638" s="64" t="n">
        <f aca="false">K639+K649+K642</f>
        <v>52665.95476</v>
      </c>
      <c r="L638" s="64" t="n">
        <f aca="false">L639+L649+L642</f>
        <v>0</v>
      </c>
      <c r="M638" s="64" t="n">
        <f aca="false">M639+M649+M642</f>
        <v>52665.95476</v>
      </c>
      <c r="N638" s="64" t="n">
        <f aca="false">N639+N649+N642</f>
        <v>35512.43</v>
      </c>
      <c r="O638" s="64" t="n">
        <f aca="false">O639+O649+O642</f>
        <v>31819.2</v>
      </c>
      <c r="P638" s="6" t="n">
        <f aca="false">N638-O638</f>
        <v>3693.23</v>
      </c>
      <c r="T638" s="6" t="n">
        <f aca="false">G638-N638</f>
        <v>15296.57</v>
      </c>
      <c r="AB638" s="65" t="n">
        <f aca="false">AB639+AB649+AB642</f>
        <v>50809</v>
      </c>
      <c r="AC638" s="65" t="n">
        <f aca="false">AC639+AC649+AC642</f>
        <v>32215.6</v>
      </c>
      <c r="AD638" s="65" t="n">
        <f aca="false">AD639+AD649+AD642</f>
        <v>31819.2</v>
      </c>
    </row>
    <row r="639" customFormat="false" ht="31.5" hidden="true" customHeight="false" outlineLevel="0" collapsed="false">
      <c r="A639" s="54" t="s">
        <v>336</v>
      </c>
      <c r="B639" s="45" t="n">
        <v>955</v>
      </c>
      <c r="C639" s="56" t="s">
        <v>332</v>
      </c>
      <c r="D639" s="62" t="s">
        <v>137</v>
      </c>
      <c r="E639" s="46" t="s">
        <v>337</v>
      </c>
      <c r="F639" s="85"/>
      <c r="G639" s="63" t="n">
        <f aca="false">G640</f>
        <v>497.5</v>
      </c>
      <c r="H639" s="64" t="n">
        <f aca="false">H640</f>
        <v>0</v>
      </c>
      <c r="I639" s="64" t="n">
        <f aca="false">I640</f>
        <v>497.5</v>
      </c>
      <c r="J639" s="64" t="n">
        <f aca="false">J640</f>
        <v>0</v>
      </c>
      <c r="K639" s="64" t="n">
        <f aca="false">K640</f>
        <v>497.5</v>
      </c>
      <c r="L639" s="64" t="n">
        <f aca="false">L640</f>
        <v>0</v>
      </c>
      <c r="M639" s="64" t="n">
        <f aca="false">M640</f>
        <v>497.5</v>
      </c>
      <c r="N639" s="64" t="n">
        <f aca="false">N640</f>
        <v>0</v>
      </c>
      <c r="O639" s="64" t="n">
        <f aca="false">O640</f>
        <v>0</v>
      </c>
      <c r="P639" s="6" t="n">
        <f aca="false">N639-O639</f>
        <v>0</v>
      </c>
      <c r="T639" s="6" t="n">
        <f aca="false">G639-N639</f>
        <v>497.5</v>
      </c>
      <c r="AB639" s="65" t="n">
        <f aca="false">AB640</f>
        <v>497.5</v>
      </c>
      <c r="AC639" s="65" t="n">
        <f aca="false">AC640</f>
        <v>0</v>
      </c>
      <c r="AD639" s="65" t="n">
        <f aca="false">AD640</f>
        <v>0</v>
      </c>
    </row>
    <row r="640" customFormat="false" ht="52.5" hidden="true" customHeight="true" outlineLevel="0" collapsed="false">
      <c r="A640" s="54" t="s">
        <v>752</v>
      </c>
      <c r="B640" s="45" t="n">
        <v>955</v>
      </c>
      <c r="C640" s="56" t="s">
        <v>332</v>
      </c>
      <c r="D640" s="62" t="s">
        <v>137</v>
      </c>
      <c r="E640" s="46" t="s">
        <v>339</v>
      </c>
      <c r="F640" s="85"/>
      <c r="G640" s="63" t="n">
        <f aca="false">G641</f>
        <v>497.5</v>
      </c>
      <c r="H640" s="64" t="n">
        <f aca="false">H641</f>
        <v>0</v>
      </c>
      <c r="I640" s="64" t="n">
        <f aca="false">I641</f>
        <v>497.5</v>
      </c>
      <c r="J640" s="64" t="n">
        <f aca="false">J641</f>
        <v>0</v>
      </c>
      <c r="K640" s="64" t="n">
        <f aca="false">K641</f>
        <v>497.5</v>
      </c>
      <c r="L640" s="64" t="n">
        <f aca="false">L641</f>
        <v>0</v>
      </c>
      <c r="M640" s="64" t="n">
        <f aca="false">M641</f>
        <v>497.5</v>
      </c>
      <c r="N640" s="64" t="n">
        <f aca="false">N641</f>
        <v>0</v>
      </c>
      <c r="O640" s="64" t="n">
        <f aca="false">O641</f>
        <v>0</v>
      </c>
      <c r="P640" s="6" t="n">
        <f aca="false">N640-O640</f>
        <v>0</v>
      </c>
      <c r="T640" s="6" t="n">
        <f aca="false">G640-N640</f>
        <v>497.5</v>
      </c>
      <c r="AB640" s="65" t="n">
        <f aca="false">AB641</f>
        <v>497.5</v>
      </c>
      <c r="AC640" s="65" t="n">
        <f aca="false">AC641</f>
        <v>0</v>
      </c>
      <c r="AD640" s="65" t="n">
        <f aca="false">AD641</f>
        <v>0</v>
      </c>
    </row>
    <row r="641" customFormat="false" ht="54.75" hidden="true" customHeight="true" outlineLevel="0" collapsed="false">
      <c r="A641" s="54" t="s">
        <v>340</v>
      </c>
      <c r="B641" s="45" t="n">
        <v>955</v>
      </c>
      <c r="C641" s="56" t="s">
        <v>332</v>
      </c>
      <c r="D641" s="62" t="s">
        <v>137</v>
      </c>
      <c r="E641" s="47" t="s">
        <v>753</v>
      </c>
      <c r="F641" s="85" t="n">
        <v>200</v>
      </c>
      <c r="G641" s="63" t="n">
        <v>497.5</v>
      </c>
      <c r="H641" s="64"/>
      <c r="I641" s="58" t="n">
        <f aca="false">G641+H641</f>
        <v>497.5</v>
      </c>
      <c r="J641" s="64"/>
      <c r="K641" s="58" t="n">
        <f aca="false">I641+J641</f>
        <v>497.5</v>
      </c>
      <c r="L641" s="64"/>
      <c r="M641" s="58" t="n">
        <f aca="false">K641+L641</f>
        <v>497.5</v>
      </c>
      <c r="N641" s="89" t="n">
        <v>0</v>
      </c>
      <c r="O641" s="89" t="n">
        <v>0</v>
      </c>
      <c r="P641" s="6" t="n">
        <f aca="false">N641-O641</f>
        <v>0</v>
      </c>
      <c r="T641" s="6" t="n">
        <f aca="false">G641-N641</f>
        <v>497.5</v>
      </c>
      <c r="AB641" s="64" t="n">
        <v>497.5</v>
      </c>
      <c r="AC641" s="95" t="n">
        <v>0</v>
      </c>
      <c r="AD641" s="95" t="n">
        <v>0</v>
      </c>
    </row>
    <row r="642" customFormat="false" ht="32.25" hidden="true" customHeight="true" outlineLevel="0" collapsed="false">
      <c r="A642" s="54" t="s">
        <v>754</v>
      </c>
      <c r="B642" s="45" t="n">
        <v>955</v>
      </c>
      <c r="C642" s="56" t="s">
        <v>332</v>
      </c>
      <c r="D642" s="62" t="s">
        <v>137</v>
      </c>
      <c r="E642" s="47" t="s">
        <v>346</v>
      </c>
      <c r="F642" s="85"/>
      <c r="G642" s="63" t="n">
        <f aca="false">G646+G643</f>
        <v>16402.8</v>
      </c>
      <c r="H642" s="64" t="n">
        <f aca="false">H646+H643</f>
        <v>0</v>
      </c>
      <c r="I642" s="64" t="n">
        <f aca="false">I646+I643</f>
        <v>16402.8</v>
      </c>
      <c r="J642" s="64" t="n">
        <f aca="false">J646+J643</f>
        <v>0</v>
      </c>
      <c r="K642" s="64" t="n">
        <f aca="false">K646+K643</f>
        <v>16402.8</v>
      </c>
      <c r="L642" s="64" t="n">
        <f aca="false">L646+L643</f>
        <v>0</v>
      </c>
      <c r="M642" s="64" t="n">
        <f aca="false">M646+M643</f>
        <v>16402.8</v>
      </c>
      <c r="N642" s="64" t="n">
        <f aca="false">N646+N643</f>
        <v>3347.13</v>
      </c>
      <c r="O642" s="64" t="n">
        <f aca="false">O646+O643</f>
        <v>0</v>
      </c>
      <c r="P642" s="6"/>
      <c r="T642" s="6" t="n">
        <f aca="false">G642-N642</f>
        <v>13055.67</v>
      </c>
      <c r="AB642" s="65" t="n">
        <f aca="false">AB646</f>
        <v>16402.8</v>
      </c>
      <c r="AC642" s="65" t="n">
        <f aca="false">AC646</f>
        <v>0</v>
      </c>
      <c r="AD642" s="65" t="n">
        <f aca="false">AD646</f>
        <v>0</v>
      </c>
    </row>
    <row r="643" customFormat="false" ht="63" hidden="true" customHeight="true" outlineLevel="0" collapsed="false">
      <c r="A643" s="54" t="s">
        <v>755</v>
      </c>
      <c r="B643" s="45" t="n">
        <v>955</v>
      </c>
      <c r="C643" s="56" t="s">
        <v>332</v>
      </c>
      <c r="D643" s="62" t="s">
        <v>137</v>
      </c>
      <c r="E643" s="47" t="s">
        <v>756</v>
      </c>
      <c r="F643" s="85"/>
      <c r="G643" s="63" t="n">
        <f aca="false">G644+G645</f>
        <v>0</v>
      </c>
      <c r="H643" s="64" t="n">
        <f aca="false">H644+H645</f>
        <v>0</v>
      </c>
      <c r="I643" s="64" t="n">
        <f aca="false">I644+I645</f>
        <v>0</v>
      </c>
      <c r="J643" s="64" t="n">
        <f aca="false">J644+J645</f>
        <v>0</v>
      </c>
      <c r="K643" s="64" t="n">
        <f aca="false">K644+K645</f>
        <v>0</v>
      </c>
      <c r="L643" s="64" t="n">
        <f aca="false">L644+L645</f>
        <v>0</v>
      </c>
      <c r="M643" s="64" t="n">
        <f aca="false">M644+M645</f>
        <v>0</v>
      </c>
      <c r="N643" s="64" t="n">
        <f aca="false">N644+N645</f>
        <v>3347.13</v>
      </c>
      <c r="O643" s="64" t="n">
        <f aca="false">O644+O645</f>
        <v>0</v>
      </c>
      <c r="P643" s="6"/>
      <c r="T643" s="6"/>
      <c r="AB643" s="65"/>
      <c r="AC643" s="65"/>
      <c r="AD643" s="65"/>
    </row>
    <row r="644" customFormat="false" ht="78.75" hidden="true" customHeight="true" outlineLevel="0" collapsed="false">
      <c r="A644" s="54" t="s">
        <v>757</v>
      </c>
      <c r="B644" s="45" t="n">
        <v>955</v>
      </c>
      <c r="C644" s="56" t="s">
        <v>332</v>
      </c>
      <c r="D644" s="62" t="s">
        <v>137</v>
      </c>
      <c r="E644" s="47" t="s">
        <v>758</v>
      </c>
      <c r="F644" s="85" t="n">
        <v>200</v>
      </c>
      <c r="G644" s="63" t="n">
        <v>0</v>
      </c>
      <c r="H644" s="64"/>
      <c r="I644" s="58" t="n">
        <f aca="false">G644+H644</f>
        <v>0</v>
      </c>
      <c r="J644" s="64"/>
      <c r="K644" s="58" t="n">
        <f aca="false">I644+J644</f>
        <v>0</v>
      </c>
      <c r="L644" s="64"/>
      <c r="M644" s="58" t="n">
        <f aca="false">K644+L644</f>
        <v>0</v>
      </c>
      <c r="N644" s="64" t="n">
        <v>3296.83</v>
      </c>
      <c r="O644" s="64" t="n">
        <v>0</v>
      </c>
      <c r="P644" s="6"/>
      <c r="T644" s="6"/>
      <c r="AB644" s="65"/>
      <c r="AC644" s="65"/>
      <c r="AD644" s="65"/>
    </row>
    <row r="645" customFormat="false" ht="86.25" hidden="true" customHeight="true" outlineLevel="0" collapsed="false">
      <c r="A645" s="54" t="s">
        <v>759</v>
      </c>
      <c r="B645" s="45" t="n">
        <v>955</v>
      </c>
      <c r="C645" s="56" t="s">
        <v>332</v>
      </c>
      <c r="D645" s="62" t="s">
        <v>137</v>
      </c>
      <c r="E645" s="47" t="s">
        <v>758</v>
      </c>
      <c r="F645" s="85" t="n">
        <v>200</v>
      </c>
      <c r="G645" s="63" t="n">
        <v>0</v>
      </c>
      <c r="H645" s="64"/>
      <c r="I645" s="58" t="n">
        <f aca="false">G645+H645</f>
        <v>0</v>
      </c>
      <c r="J645" s="64"/>
      <c r="K645" s="58" t="n">
        <f aca="false">I645+J645</f>
        <v>0</v>
      </c>
      <c r="L645" s="64"/>
      <c r="M645" s="58" t="n">
        <f aca="false">K645+L645</f>
        <v>0</v>
      </c>
      <c r="N645" s="64" t="n">
        <v>50.3</v>
      </c>
      <c r="O645" s="64" t="n">
        <v>0</v>
      </c>
      <c r="P645" s="6"/>
      <c r="T645" s="6"/>
      <c r="AB645" s="65"/>
      <c r="AC645" s="65"/>
      <c r="AD645" s="65"/>
    </row>
    <row r="646" customFormat="false" ht="47.25" hidden="true" customHeight="false" outlineLevel="0" collapsed="false">
      <c r="A646" s="54" t="s">
        <v>760</v>
      </c>
      <c r="B646" s="45" t="n">
        <v>955</v>
      </c>
      <c r="C646" s="56" t="s">
        <v>332</v>
      </c>
      <c r="D646" s="62" t="s">
        <v>137</v>
      </c>
      <c r="E646" s="47" t="s">
        <v>761</v>
      </c>
      <c r="F646" s="85"/>
      <c r="G646" s="63" t="n">
        <f aca="false">G647+G648</f>
        <v>16402.8</v>
      </c>
      <c r="H646" s="64" t="n">
        <f aca="false">H647+H648</f>
        <v>0</v>
      </c>
      <c r="I646" s="64" t="n">
        <f aca="false">I647+I648</f>
        <v>16402.8</v>
      </c>
      <c r="J646" s="64" t="n">
        <f aca="false">J647+J648</f>
        <v>0</v>
      </c>
      <c r="K646" s="64" t="n">
        <f aca="false">K647+K648</f>
        <v>16402.8</v>
      </c>
      <c r="L646" s="64" t="n">
        <f aca="false">L647+L648</f>
        <v>0</v>
      </c>
      <c r="M646" s="64" t="n">
        <f aca="false">M647+M648</f>
        <v>16402.8</v>
      </c>
      <c r="N646" s="64" t="n">
        <f aca="false">N647</f>
        <v>0</v>
      </c>
      <c r="O646" s="64" t="n">
        <f aca="false">O647</f>
        <v>0</v>
      </c>
      <c r="P646" s="6"/>
      <c r="T646" s="6" t="n">
        <f aca="false">G646-N646</f>
        <v>16402.8</v>
      </c>
      <c r="AB646" s="65" t="n">
        <f aca="false">AB647+AB648</f>
        <v>16402.8</v>
      </c>
      <c r="AC646" s="65" t="n">
        <f aca="false">AC647</f>
        <v>0</v>
      </c>
      <c r="AD646" s="65" t="n">
        <f aca="false">AD647</f>
        <v>0</v>
      </c>
    </row>
    <row r="647" customFormat="false" ht="98.25" hidden="true" customHeight="true" outlineLevel="0" collapsed="false">
      <c r="A647" s="54" t="s">
        <v>762</v>
      </c>
      <c r="B647" s="45" t="n">
        <v>955</v>
      </c>
      <c r="C647" s="56" t="s">
        <v>332</v>
      </c>
      <c r="D647" s="62" t="s">
        <v>137</v>
      </c>
      <c r="E647" s="47" t="s">
        <v>763</v>
      </c>
      <c r="F647" s="85" t="n">
        <v>200</v>
      </c>
      <c r="G647" s="63" t="n">
        <v>16124.5</v>
      </c>
      <c r="H647" s="64"/>
      <c r="I647" s="58" t="n">
        <f aca="false">G647+H647</f>
        <v>16124.5</v>
      </c>
      <c r="J647" s="64"/>
      <c r="K647" s="58" t="n">
        <f aca="false">I647+J647</f>
        <v>16124.5</v>
      </c>
      <c r="L647" s="64"/>
      <c r="M647" s="58" t="n">
        <f aca="false">K647+L647</f>
        <v>16124.5</v>
      </c>
      <c r="N647" s="89" t="n">
        <v>0</v>
      </c>
      <c r="O647" s="89" t="n">
        <v>0</v>
      </c>
      <c r="P647" s="6"/>
      <c r="T647" s="6" t="n">
        <f aca="false">G647-N647</f>
        <v>16124.5</v>
      </c>
      <c r="AB647" s="64" t="n">
        <v>16124.5</v>
      </c>
      <c r="AC647" s="89" t="n">
        <v>0</v>
      </c>
      <c r="AD647" s="89" t="n">
        <v>0</v>
      </c>
    </row>
    <row r="648" customFormat="false" ht="109.5" hidden="true" customHeight="true" outlineLevel="0" collapsed="false">
      <c r="A648" s="54" t="s">
        <v>764</v>
      </c>
      <c r="B648" s="45" t="n">
        <v>955</v>
      </c>
      <c r="C648" s="56" t="s">
        <v>332</v>
      </c>
      <c r="D648" s="62" t="s">
        <v>137</v>
      </c>
      <c r="E648" s="47" t="s">
        <v>763</v>
      </c>
      <c r="F648" s="85" t="n">
        <v>200</v>
      </c>
      <c r="G648" s="63" t="n">
        <v>278.3</v>
      </c>
      <c r="H648" s="64"/>
      <c r="I648" s="58" t="n">
        <f aca="false">G648+H648</f>
        <v>278.3</v>
      </c>
      <c r="J648" s="64"/>
      <c r="K648" s="58" t="n">
        <f aca="false">I648+J648</f>
        <v>278.3</v>
      </c>
      <c r="L648" s="64"/>
      <c r="M648" s="58" t="n">
        <f aca="false">K648+L648</f>
        <v>278.3</v>
      </c>
      <c r="N648" s="89" t="n">
        <v>0</v>
      </c>
      <c r="O648" s="89" t="n">
        <v>0</v>
      </c>
      <c r="P648" s="6"/>
      <c r="T648" s="6"/>
      <c r="AB648" s="64" t="n">
        <v>278.3</v>
      </c>
      <c r="AC648" s="89" t="n">
        <v>0</v>
      </c>
      <c r="AD648" s="89" t="n">
        <v>0</v>
      </c>
    </row>
    <row r="649" customFormat="false" ht="31.5" hidden="false" customHeight="false" outlineLevel="0" collapsed="false">
      <c r="A649" s="54" t="s">
        <v>765</v>
      </c>
      <c r="B649" s="139" t="n">
        <v>955</v>
      </c>
      <c r="C649" s="56" t="s">
        <v>332</v>
      </c>
      <c r="D649" s="62" t="s">
        <v>137</v>
      </c>
      <c r="E649" s="85" t="s">
        <v>766</v>
      </c>
      <c r="F649" s="85"/>
      <c r="G649" s="63" t="n">
        <f aca="false">G650+G655</f>
        <v>33908.7</v>
      </c>
      <c r="H649" s="64" t="n">
        <f aca="false">H650+H655</f>
        <v>1856.95476</v>
      </c>
      <c r="I649" s="64" t="n">
        <f aca="false">I650+I655</f>
        <v>35765.65476</v>
      </c>
      <c r="J649" s="64" t="n">
        <f aca="false">J650+J655</f>
        <v>0</v>
      </c>
      <c r="K649" s="64" t="n">
        <f aca="false">K650+K655</f>
        <v>35765.65476</v>
      </c>
      <c r="L649" s="64" t="n">
        <f aca="false">L650+L655</f>
        <v>0</v>
      </c>
      <c r="M649" s="64" t="n">
        <f aca="false">M650+M655</f>
        <v>35765.65476</v>
      </c>
      <c r="N649" s="64" t="n">
        <f aca="false">N650+N655</f>
        <v>32165.3</v>
      </c>
      <c r="O649" s="64" t="n">
        <f aca="false">O650+O655</f>
        <v>31819.2</v>
      </c>
      <c r="P649" s="6" t="n">
        <f aca="false">N649-O649</f>
        <v>346.099999999999</v>
      </c>
      <c r="T649" s="6" t="n">
        <f aca="false">G649-N649</f>
        <v>1743.4</v>
      </c>
      <c r="AB649" s="65" t="n">
        <f aca="false">AB650+AB655</f>
        <v>33908.7</v>
      </c>
      <c r="AC649" s="65" t="n">
        <f aca="false">AC650+AC655</f>
        <v>32215.6</v>
      </c>
      <c r="AD649" s="65" t="n">
        <f aca="false">AD650+AD655</f>
        <v>31819.2</v>
      </c>
    </row>
    <row r="650" customFormat="false" ht="47.25" hidden="false" customHeight="false" outlineLevel="0" collapsed="false">
      <c r="A650" s="54" t="s">
        <v>767</v>
      </c>
      <c r="B650" s="139" t="n">
        <v>955</v>
      </c>
      <c r="C650" s="56" t="s">
        <v>332</v>
      </c>
      <c r="D650" s="62" t="s">
        <v>137</v>
      </c>
      <c r="E650" s="85" t="s">
        <v>768</v>
      </c>
      <c r="F650" s="85"/>
      <c r="G650" s="63" t="n">
        <f aca="false">SUM(G651:G654)</f>
        <v>32781</v>
      </c>
      <c r="H650" s="64" t="n">
        <f aca="false">SUM(H651:H654)</f>
        <v>1856.95476</v>
      </c>
      <c r="I650" s="64" t="n">
        <f aca="false">SUM(I651:I654)</f>
        <v>34637.95476</v>
      </c>
      <c r="J650" s="64" t="n">
        <f aca="false">SUM(J651:J654)</f>
        <v>0</v>
      </c>
      <c r="K650" s="64" t="n">
        <f aca="false">SUM(K651:K654)</f>
        <v>34637.95476</v>
      </c>
      <c r="L650" s="64" t="n">
        <f aca="false">SUM(L651:L654)</f>
        <v>0</v>
      </c>
      <c r="M650" s="64" t="n">
        <f aca="false">SUM(M651:M654)</f>
        <v>34637.95476</v>
      </c>
      <c r="N650" s="64" t="n">
        <f aca="false">SUM(N651:N654)</f>
        <v>31038.4</v>
      </c>
      <c r="O650" s="64" t="n">
        <f aca="false">SUM(O651:O654)</f>
        <v>30692.3</v>
      </c>
      <c r="P650" s="6" t="n">
        <f aca="false">N650-O650</f>
        <v>346.099999999999</v>
      </c>
      <c r="T650" s="6" t="n">
        <f aca="false">G650-N650</f>
        <v>1742.6</v>
      </c>
      <c r="AB650" s="65" t="n">
        <f aca="false">SUM(AB651:AB654)</f>
        <v>32781</v>
      </c>
      <c r="AC650" s="65" t="n">
        <f aca="false">SUM(AC651:AC654)</f>
        <v>31088.7</v>
      </c>
      <c r="AD650" s="65" t="n">
        <f aca="false">SUM(AD651:AD654)</f>
        <v>30692.3</v>
      </c>
    </row>
    <row r="651" customFormat="false" ht="94.5" hidden="false" customHeight="false" outlineLevel="0" collapsed="false">
      <c r="A651" s="54" t="s">
        <v>573</v>
      </c>
      <c r="B651" s="139" t="n">
        <v>955</v>
      </c>
      <c r="C651" s="56" t="s">
        <v>332</v>
      </c>
      <c r="D651" s="62" t="s">
        <v>137</v>
      </c>
      <c r="E651" s="85" t="s">
        <v>769</v>
      </c>
      <c r="F651" s="85" t="n">
        <v>100</v>
      </c>
      <c r="G651" s="63" t="n">
        <v>22792.7</v>
      </c>
      <c r="H651" s="64" t="n">
        <v>446.7</v>
      </c>
      <c r="I651" s="58" t="n">
        <f aca="false">G651+H651</f>
        <v>23239.4</v>
      </c>
      <c r="J651" s="64"/>
      <c r="K651" s="58" t="n">
        <f aca="false">I651+J651</f>
        <v>23239.4</v>
      </c>
      <c r="L651" s="64"/>
      <c r="M651" s="58" t="n">
        <f aca="false">K651+L651</f>
        <v>23239.4</v>
      </c>
      <c r="N651" s="64" t="n">
        <v>24198.8</v>
      </c>
      <c r="O651" s="64" t="n">
        <v>24198.8</v>
      </c>
      <c r="P651" s="6" t="n">
        <f aca="false">N651-O651</f>
        <v>0</v>
      </c>
      <c r="T651" s="6" t="n">
        <f aca="false">G651-N651</f>
        <v>-1406.1</v>
      </c>
      <c r="AB651" s="64" t="n">
        <v>22792.7</v>
      </c>
      <c r="AC651" s="64" t="n">
        <v>24198.8</v>
      </c>
      <c r="AD651" s="64" t="n">
        <v>24198.8</v>
      </c>
    </row>
    <row r="652" customFormat="false" ht="63" hidden="false" customHeight="false" outlineLevel="0" collapsed="false">
      <c r="A652" s="54" t="s">
        <v>117</v>
      </c>
      <c r="B652" s="139" t="n">
        <v>955</v>
      </c>
      <c r="C652" s="56" t="s">
        <v>332</v>
      </c>
      <c r="D652" s="62" t="s">
        <v>137</v>
      </c>
      <c r="E652" s="85" t="s">
        <v>769</v>
      </c>
      <c r="F652" s="85" t="n">
        <v>200</v>
      </c>
      <c r="G652" s="63" t="n">
        <f aca="false">6297.9+310+701</f>
        <v>7308.9</v>
      </c>
      <c r="H652" s="64" t="n">
        <f aca="false">91.39476+1318.86</f>
        <v>1410.25476</v>
      </c>
      <c r="I652" s="58" t="n">
        <f aca="false">G652+H652</f>
        <v>8719.15476</v>
      </c>
      <c r="J652" s="64"/>
      <c r="K652" s="58" t="n">
        <f aca="false">I652+J652</f>
        <v>8719.15476</v>
      </c>
      <c r="L652" s="64"/>
      <c r="M652" s="58" t="n">
        <f aca="false">K652+L652</f>
        <v>8719.15476</v>
      </c>
      <c r="N652" s="64" t="n">
        <f aca="false">6889.9-50.3</f>
        <v>6839.6</v>
      </c>
      <c r="O652" s="64" t="n">
        <f aca="false">6492.7+0.8</f>
        <v>6493.5</v>
      </c>
      <c r="P652" s="6" t="n">
        <f aca="false">N652-O652</f>
        <v>346.099999999999</v>
      </c>
      <c r="T652" s="6" t="n">
        <f aca="false">G652-N652</f>
        <v>469.3</v>
      </c>
      <c r="AB652" s="64" t="n">
        <f aca="false">6297.9+310+701</f>
        <v>7308.9</v>
      </c>
      <c r="AC652" s="64" t="n">
        <v>6889.9</v>
      </c>
      <c r="AD652" s="64" t="n">
        <f aca="false">6492.7+0.8</f>
        <v>6493.5</v>
      </c>
    </row>
    <row r="653" customFormat="false" ht="47.25" hidden="true" customHeight="false" outlineLevel="0" collapsed="false">
      <c r="A653" s="54" t="s">
        <v>633</v>
      </c>
      <c r="B653" s="139" t="n">
        <v>955</v>
      </c>
      <c r="C653" s="56" t="s">
        <v>332</v>
      </c>
      <c r="D653" s="62" t="s">
        <v>137</v>
      </c>
      <c r="E653" s="85" t="s">
        <v>769</v>
      </c>
      <c r="F653" s="85" t="n">
        <v>300</v>
      </c>
      <c r="G653" s="63" t="n">
        <v>9</v>
      </c>
      <c r="H653" s="64"/>
      <c r="I653" s="58" t="n">
        <f aca="false">G653+H653</f>
        <v>9</v>
      </c>
      <c r="J653" s="64"/>
      <c r="K653" s="58" t="n">
        <f aca="false">I653+J653</f>
        <v>9</v>
      </c>
      <c r="L653" s="64"/>
      <c r="M653" s="58" t="n">
        <f aca="false">K653+L653</f>
        <v>9</v>
      </c>
      <c r="N653" s="89" t="n">
        <v>0</v>
      </c>
      <c r="O653" s="89" t="n">
        <v>0</v>
      </c>
      <c r="P653" s="6" t="n">
        <f aca="false">N653-O653</f>
        <v>0</v>
      </c>
      <c r="T653" s="6" t="n">
        <f aca="false">G653-N653</f>
        <v>9</v>
      </c>
      <c r="AB653" s="64" t="n">
        <v>9</v>
      </c>
      <c r="AC653" s="89" t="n">
        <v>0</v>
      </c>
      <c r="AD653" s="89" t="n">
        <v>0</v>
      </c>
    </row>
    <row r="654" customFormat="false" ht="47.25" hidden="true" customHeight="false" outlineLevel="0" collapsed="false">
      <c r="A654" s="54" t="s">
        <v>174</v>
      </c>
      <c r="B654" s="139" t="n">
        <v>955</v>
      </c>
      <c r="C654" s="56" t="s">
        <v>332</v>
      </c>
      <c r="D654" s="62" t="s">
        <v>137</v>
      </c>
      <c r="E654" s="85" t="s">
        <v>769</v>
      </c>
      <c r="F654" s="85" t="n">
        <v>800</v>
      </c>
      <c r="G654" s="63" t="n">
        <v>2670.4</v>
      </c>
      <c r="H654" s="64"/>
      <c r="I654" s="58" t="n">
        <f aca="false">G654+H654</f>
        <v>2670.4</v>
      </c>
      <c r="J654" s="64"/>
      <c r="K654" s="58" t="n">
        <f aca="false">I654+J654</f>
        <v>2670.4</v>
      </c>
      <c r="L654" s="64"/>
      <c r="M654" s="58" t="n">
        <f aca="false">K654+L654</f>
        <v>2670.4</v>
      </c>
      <c r="N654" s="89" t="n">
        <v>0</v>
      </c>
      <c r="O654" s="89" t="n">
        <v>0</v>
      </c>
      <c r="P654" s="6" t="n">
        <f aca="false">N654-O654</f>
        <v>0</v>
      </c>
      <c r="T654" s="6" t="n">
        <f aca="false">G654-N654</f>
        <v>2670.4</v>
      </c>
      <c r="AB654" s="64" t="n">
        <v>2670.4</v>
      </c>
      <c r="AC654" s="89" t="n">
        <v>0</v>
      </c>
      <c r="AD654" s="89" t="n">
        <v>0</v>
      </c>
    </row>
    <row r="655" customFormat="false" ht="47.25" hidden="true" customHeight="false" outlineLevel="0" collapsed="false">
      <c r="A655" s="54" t="s">
        <v>770</v>
      </c>
      <c r="B655" s="139" t="n">
        <v>955</v>
      </c>
      <c r="C655" s="56" t="s">
        <v>332</v>
      </c>
      <c r="D655" s="62" t="s">
        <v>137</v>
      </c>
      <c r="E655" s="85" t="s">
        <v>771</v>
      </c>
      <c r="F655" s="85"/>
      <c r="G655" s="63" t="n">
        <f aca="false">G656+G657</f>
        <v>1127.7</v>
      </c>
      <c r="H655" s="64" t="n">
        <f aca="false">H656+H657</f>
        <v>0</v>
      </c>
      <c r="I655" s="64" t="n">
        <f aca="false">I656+I657</f>
        <v>1127.7</v>
      </c>
      <c r="J655" s="64" t="n">
        <f aca="false">J656+J657</f>
        <v>0</v>
      </c>
      <c r="K655" s="64" t="n">
        <f aca="false">K656+K657</f>
        <v>1127.7</v>
      </c>
      <c r="L655" s="64" t="n">
        <f aca="false">L656+L657</f>
        <v>0</v>
      </c>
      <c r="M655" s="64" t="n">
        <f aca="false">M656+M657</f>
        <v>1127.7</v>
      </c>
      <c r="N655" s="64" t="n">
        <f aca="false">N656+N657</f>
        <v>1126.9</v>
      </c>
      <c r="O655" s="64" t="n">
        <f aca="false">O656+O657</f>
        <v>1126.9</v>
      </c>
      <c r="P655" s="64" t="n">
        <f aca="false">P656+P657</f>
        <v>0</v>
      </c>
      <c r="Q655" s="64" t="n">
        <f aca="false">Q656+Q657</f>
        <v>0</v>
      </c>
      <c r="R655" s="64" t="n">
        <f aca="false">R656+R657</f>
        <v>0</v>
      </c>
      <c r="S655" s="64" t="n">
        <f aca="false">S656+S657</f>
        <v>0</v>
      </c>
      <c r="T655" s="64" t="n">
        <f aca="false">T656+T657</f>
        <v>0.800000000000001</v>
      </c>
      <c r="U655" s="64" t="n">
        <f aca="false">U656+U657</f>
        <v>0</v>
      </c>
      <c r="V655" s="64" t="n">
        <f aca="false">V656+V657</f>
        <v>0</v>
      </c>
      <c r="W655" s="64" t="n">
        <f aca="false">W656+W657</f>
        <v>0</v>
      </c>
      <c r="AB655" s="65" t="n">
        <f aca="false">AB656+AB657</f>
        <v>1127.7</v>
      </c>
      <c r="AC655" s="65" t="n">
        <f aca="false">AC656+AC657</f>
        <v>1126.9</v>
      </c>
      <c r="AD655" s="65" t="n">
        <f aca="false">AD656+AD657</f>
        <v>1126.9</v>
      </c>
    </row>
    <row r="656" customFormat="false" ht="63" hidden="true" customHeight="false" outlineLevel="0" collapsed="false">
      <c r="A656" s="54" t="s">
        <v>772</v>
      </c>
      <c r="B656" s="139" t="n">
        <v>955</v>
      </c>
      <c r="C656" s="56" t="s">
        <v>332</v>
      </c>
      <c r="D656" s="62" t="s">
        <v>137</v>
      </c>
      <c r="E656" s="85" t="s">
        <v>773</v>
      </c>
      <c r="F656" s="85" t="n">
        <v>200</v>
      </c>
      <c r="G656" s="63" t="n">
        <v>1107.7</v>
      </c>
      <c r="H656" s="64"/>
      <c r="I656" s="58" t="n">
        <f aca="false">G656+H656</f>
        <v>1107.7</v>
      </c>
      <c r="J656" s="64"/>
      <c r="K656" s="58" t="n">
        <f aca="false">I656+J656</f>
        <v>1107.7</v>
      </c>
      <c r="L656" s="64"/>
      <c r="M656" s="58" t="n">
        <f aca="false">K656+L656</f>
        <v>1107.7</v>
      </c>
      <c r="N656" s="64" t="n">
        <v>1107.7</v>
      </c>
      <c r="O656" s="64" t="n">
        <v>1107.7</v>
      </c>
      <c r="P656" s="6" t="n">
        <f aca="false">N656-O656</f>
        <v>0</v>
      </c>
      <c r="T656" s="6" t="n">
        <f aca="false">G656-N656</f>
        <v>0</v>
      </c>
      <c r="AB656" s="64" t="n">
        <v>1107.7</v>
      </c>
      <c r="AC656" s="64" t="n">
        <v>1107.7</v>
      </c>
      <c r="AD656" s="64" t="n">
        <v>1107.7</v>
      </c>
    </row>
    <row r="657" customFormat="false" ht="78.75" hidden="true" customHeight="false" outlineLevel="0" collapsed="false">
      <c r="A657" s="54" t="s">
        <v>774</v>
      </c>
      <c r="B657" s="139" t="n">
        <v>955</v>
      </c>
      <c r="C657" s="56" t="s">
        <v>332</v>
      </c>
      <c r="D657" s="62" t="s">
        <v>137</v>
      </c>
      <c r="E657" s="85" t="s">
        <v>773</v>
      </c>
      <c r="F657" s="85" t="n">
        <v>200</v>
      </c>
      <c r="G657" s="63" t="n">
        <v>20</v>
      </c>
      <c r="H657" s="64"/>
      <c r="I657" s="58" t="n">
        <f aca="false">G657+H657</f>
        <v>20</v>
      </c>
      <c r="J657" s="64"/>
      <c r="K657" s="58" t="n">
        <f aca="false">I657+J657</f>
        <v>20</v>
      </c>
      <c r="L657" s="64"/>
      <c r="M657" s="58" t="n">
        <f aca="false">K657+L657</f>
        <v>20</v>
      </c>
      <c r="N657" s="89" t="n">
        <v>19.2</v>
      </c>
      <c r="O657" s="89" t="n">
        <v>19.2</v>
      </c>
      <c r="P657" s="6" t="n">
        <f aca="false">N657-O657</f>
        <v>0</v>
      </c>
      <c r="T657" s="6" t="n">
        <f aca="false">G657-N657</f>
        <v>0.800000000000001</v>
      </c>
      <c r="AB657" s="64" t="n">
        <v>20</v>
      </c>
      <c r="AC657" s="89" t="n">
        <v>19.2</v>
      </c>
      <c r="AD657" s="89" t="n">
        <v>19.2</v>
      </c>
    </row>
    <row r="658" customFormat="false" ht="18.75" hidden="true" customHeight="false" outlineLevel="0" collapsed="false">
      <c r="A658" s="71" t="s">
        <v>775</v>
      </c>
      <c r="B658" s="139" t="n">
        <v>955</v>
      </c>
      <c r="C658" s="56" t="s">
        <v>332</v>
      </c>
      <c r="D658" s="62" t="s">
        <v>33</v>
      </c>
      <c r="E658" s="85"/>
      <c r="F658" s="85"/>
      <c r="G658" s="63" t="n">
        <f aca="false">G659</f>
        <v>0</v>
      </c>
      <c r="H658" s="64" t="n">
        <f aca="false">H659</f>
        <v>0</v>
      </c>
      <c r="I658" s="64" t="n">
        <f aca="false">I659</f>
        <v>0</v>
      </c>
      <c r="J658" s="64" t="n">
        <f aca="false">J659</f>
        <v>0</v>
      </c>
      <c r="K658" s="64" t="n">
        <f aca="false">K659</f>
        <v>0</v>
      </c>
      <c r="L658" s="64" t="n">
        <f aca="false">L659</f>
        <v>0</v>
      </c>
      <c r="M658" s="64" t="n">
        <f aca="false">M659</f>
        <v>0</v>
      </c>
      <c r="N658" s="64" t="n">
        <f aca="false">N659</f>
        <v>0</v>
      </c>
      <c r="O658" s="64" t="n">
        <f aca="false">O659</f>
        <v>0</v>
      </c>
      <c r="P658" s="6" t="n">
        <f aca="false">N658-O658</f>
        <v>0</v>
      </c>
      <c r="T658" s="6" t="n">
        <f aca="false">G658-N658</f>
        <v>0</v>
      </c>
      <c r="AB658" s="65" t="n">
        <f aca="false">AB659</f>
        <v>0</v>
      </c>
      <c r="AC658" s="65" t="n">
        <f aca="false">AC659</f>
        <v>0</v>
      </c>
      <c r="AD658" s="65" t="n">
        <f aca="false">AD659</f>
        <v>0</v>
      </c>
    </row>
    <row r="659" customFormat="false" ht="47.25" hidden="true" customHeight="false" outlineLevel="0" collapsed="false">
      <c r="A659" s="54" t="s">
        <v>334</v>
      </c>
      <c r="B659" s="139" t="n">
        <v>955</v>
      </c>
      <c r="C659" s="56" t="s">
        <v>332</v>
      </c>
      <c r="D659" s="62" t="s">
        <v>33</v>
      </c>
      <c r="E659" s="85" t="s">
        <v>335</v>
      </c>
      <c r="F659" s="85"/>
      <c r="G659" s="63" t="n">
        <f aca="false">G660</f>
        <v>0</v>
      </c>
      <c r="H659" s="64" t="n">
        <f aca="false">H660</f>
        <v>0</v>
      </c>
      <c r="I659" s="64" t="n">
        <f aca="false">I660</f>
        <v>0</v>
      </c>
      <c r="J659" s="64" t="n">
        <f aca="false">J660</f>
        <v>0</v>
      </c>
      <c r="K659" s="64" t="n">
        <f aca="false">K660</f>
        <v>0</v>
      </c>
      <c r="L659" s="64" t="n">
        <f aca="false">L660</f>
        <v>0</v>
      </c>
      <c r="M659" s="64" t="n">
        <f aca="false">M660</f>
        <v>0</v>
      </c>
      <c r="N659" s="64" t="n">
        <f aca="false">N660</f>
        <v>0</v>
      </c>
      <c r="O659" s="64" t="n">
        <f aca="false">O660</f>
        <v>0</v>
      </c>
      <c r="P659" s="6" t="n">
        <f aca="false">N659-O659</f>
        <v>0</v>
      </c>
      <c r="T659" s="6" t="n">
        <f aca="false">G659-N659</f>
        <v>0</v>
      </c>
      <c r="AB659" s="65" t="n">
        <f aca="false">AB660</f>
        <v>0</v>
      </c>
      <c r="AC659" s="65" t="n">
        <f aca="false">AC660</f>
        <v>0</v>
      </c>
      <c r="AD659" s="65" t="n">
        <f aca="false">AD660</f>
        <v>0</v>
      </c>
    </row>
    <row r="660" customFormat="false" ht="31.5" hidden="true" customHeight="false" outlineLevel="0" collapsed="false">
      <c r="A660" s="54" t="s">
        <v>336</v>
      </c>
      <c r="B660" s="139" t="n">
        <v>955</v>
      </c>
      <c r="C660" s="56" t="s">
        <v>332</v>
      </c>
      <c r="D660" s="62" t="s">
        <v>33</v>
      </c>
      <c r="E660" s="85" t="s">
        <v>337</v>
      </c>
      <c r="F660" s="85"/>
      <c r="G660" s="63" t="n">
        <f aca="false">G661</f>
        <v>0</v>
      </c>
      <c r="H660" s="64" t="n">
        <f aca="false">H661</f>
        <v>0</v>
      </c>
      <c r="I660" s="64" t="n">
        <f aca="false">I661</f>
        <v>0</v>
      </c>
      <c r="J660" s="64" t="n">
        <f aca="false">J661</f>
        <v>0</v>
      </c>
      <c r="K660" s="64" t="n">
        <f aca="false">K661</f>
        <v>0</v>
      </c>
      <c r="L660" s="64" t="n">
        <f aca="false">L661</f>
        <v>0</v>
      </c>
      <c r="M660" s="64" t="n">
        <f aca="false">M661</f>
        <v>0</v>
      </c>
      <c r="N660" s="64" t="n">
        <f aca="false">N661</f>
        <v>0</v>
      </c>
      <c r="O660" s="64" t="n">
        <f aca="false">O661</f>
        <v>0</v>
      </c>
      <c r="P660" s="6" t="n">
        <f aca="false">N660-O660</f>
        <v>0</v>
      </c>
      <c r="T660" s="6" t="n">
        <f aca="false">G660-N660</f>
        <v>0</v>
      </c>
      <c r="AB660" s="65" t="n">
        <f aca="false">AB661</f>
        <v>0</v>
      </c>
      <c r="AC660" s="65" t="n">
        <f aca="false">AC661</f>
        <v>0</v>
      </c>
      <c r="AD660" s="65" t="n">
        <f aca="false">AD661</f>
        <v>0</v>
      </c>
    </row>
    <row r="661" customFormat="false" ht="47.25" hidden="true" customHeight="false" outlineLevel="0" collapsed="false">
      <c r="A661" s="54" t="s">
        <v>776</v>
      </c>
      <c r="B661" s="139" t="n">
        <v>955</v>
      </c>
      <c r="C661" s="85" t="n">
        <v>11</v>
      </c>
      <c r="D661" s="62" t="s">
        <v>33</v>
      </c>
      <c r="E661" s="85" t="s">
        <v>777</v>
      </c>
      <c r="F661" s="85"/>
      <c r="G661" s="63" t="n">
        <f aca="false">G662+G663</f>
        <v>0</v>
      </c>
      <c r="H661" s="64" t="n">
        <f aca="false">H662+H663</f>
        <v>0</v>
      </c>
      <c r="I661" s="64" t="n">
        <f aca="false">I662+I663</f>
        <v>0</v>
      </c>
      <c r="J661" s="64" t="n">
        <f aca="false">J662+J663</f>
        <v>0</v>
      </c>
      <c r="K661" s="64" t="n">
        <f aca="false">K662+K663</f>
        <v>0</v>
      </c>
      <c r="L661" s="64" t="n">
        <f aca="false">L662+L663</f>
        <v>0</v>
      </c>
      <c r="M661" s="64" t="n">
        <f aca="false">M662+M663</f>
        <v>0</v>
      </c>
      <c r="N661" s="64" t="n">
        <f aca="false">N662+N663</f>
        <v>0</v>
      </c>
      <c r="O661" s="64" t="n">
        <f aca="false">O662+O663</f>
        <v>0</v>
      </c>
      <c r="P661" s="64" t="n">
        <f aca="false">P662+P663</f>
        <v>0</v>
      </c>
      <c r="Q661" s="64" t="n">
        <f aca="false">Q662+Q663</f>
        <v>0</v>
      </c>
      <c r="R661" s="64" t="n">
        <f aca="false">R662+R663</f>
        <v>0</v>
      </c>
      <c r="S661" s="64" t="n">
        <f aca="false">S662+S663</f>
        <v>0</v>
      </c>
      <c r="T661" s="64" t="n">
        <f aca="false">T662+T663</f>
        <v>0</v>
      </c>
      <c r="U661" s="64" t="n">
        <f aca="false">U662+U663</f>
        <v>0</v>
      </c>
      <c r="V661" s="64" t="n">
        <f aca="false">V662+V663</f>
        <v>0</v>
      </c>
      <c r="W661" s="64" t="n">
        <f aca="false">W662+W663</f>
        <v>0</v>
      </c>
      <c r="AB661" s="65" t="n">
        <f aca="false">AB662+AB663</f>
        <v>0</v>
      </c>
      <c r="AC661" s="65" t="n">
        <f aca="false">AC662+AC663</f>
        <v>0</v>
      </c>
      <c r="AD661" s="65" t="n">
        <f aca="false">AD662+AD663</f>
        <v>0</v>
      </c>
    </row>
    <row r="662" customFormat="false" ht="94.5" hidden="true" customHeight="false" outlineLevel="0" collapsed="false">
      <c r="A662" s="54" t="s">
        <v>778</v>
      </c>
      <c r="B662" s="139" t="n">
        <v>955</v>
      </c>
      <c r="C662" s="85" t="n">
        <v>11</v>
      </c>
      <c r="D662" s="62" t="s">
        <v>33</v>
      </c>
      <c r="E662" s="85" t="s">
        <v>779</v>
      </c>
      <c r="F662" s="85" t="n">
        <v>200</v>
      </c>
      <c r="G662" s="63" t="n">
        <v>0</v>
      </c>
      <c r="H662" s="64" t="n">
        <v>0</v>
      </c>
      <c r="I662" s="64" t="n">
        <v>0</v>
      </c>
      <c r="J662" s="64" t="n">
        <v>0</v>
      </c>
      <c r="K662" s="64" t="n">
        <v>0</v>
      </c>
      <c r="L662" s="64" t="n">
        <v>0</v>
      </c>
      <c r="M662" s="64" t="n">
        <v>0</v>
      </c>
      <c r="N662" s="64"/>
      <c r="O662" s="64"/>
      <c r="P662" s="6" t="n">
        <f aca="false">N662-O662</f>
        <v>0</v>
      </c>
      <c r="T662" s="6" t="n">
        <f aca="false">G662-N662</f>
        <v>0</v>
      </c>
      <c r="AB662" s="65" t="n">
        <v>0</v>
      </c>
      <c r="AC662" s="65"/>
      <c r="AD662" s="65"/>
    </row>
    <row r="663" customFormat="false" ht="94.5" hidden="true" customHeight="false" outlineLevel="0" collapsed="false">
      <c r="A663" s="54" t="s">
        <v>780</v>
      </c>
      <c r="B663" s="139" t="n">
        <v>955</v>
      </c>
      <c r="C663" s="85" t="n">
        <v>11</v>
      </c>
      <c r="D663" s="62" t="s">
        <v>33</v>
      </c>
      <c r="E663" s="85" t="s">
        <v>779</v>
      </c>
      <c r="F663" s="85" t="n">
        <v>200</v>
      </c>
      <c r="G663" s="63" t="n">
        <v>0</v>
      </c>
      <c r="H663" s="64" t="n">
        <v>0</v>
      </c>
      <c r="I663" s="64" t="n">
        <v>0</v>
      </c>
      <c r="J663" s="64" t="n">
        <v>0</v>
      </c>
      <c r="K663" s="64" t="n">
        <v>0</v>
      </c>
      <c r="L663" s="64" t="n">
        <v>0</v>
      </c>
      <c r="M663" s="64" t="n">
        <v>0</v>
      </c>
      <c r="N663" s="64"/>
      <c r="O663" s="64"/>
      <c r="P663" s="6"/>
      <c r="T663" s="6"/>
      <c r="AB663" s="65" t="n">
        <v>0</v>
      </c>
      <c r="AC663" s="65"/>
      <c r="AD663" s="65"/>
    </row>
    <row r="664" s="163" customFormat="true" ht="47.25" hidden="false" customHeight="false" outlineLevel="0" collapsed="false">
      <c r="A664" s="31" t="s">
        <v>781</v>
      </c>
      <c r="B664" s="162" t="n">
        <v>965</v>
      </c>
      <c r="C664" s="142"/>
      <c r="D664" s="142"/>
      <c r="E664" s="117"/>
      <c r="F664" s="117"/>
      <c r="G664" s="67" t="n">
        <f aca="false">G665</f>
        <v>13400.43735</v>
      </c>
      <c r="H664" s="68" t="n">
        <f aca="false">H665</f>
        <v>4.33</v>
      </c>
      <c r="I664" s="68" t="n">
        <f aca="false">I665</f>
        <v>13404.76735</v>
      </c>
      <c r="J664" s="68" t="n">
        <f aca="false">J665</f>
        <v>0</v>
      </c>
      <c r="K664" s="68" t="n">
        <f aca="false">K665</f>
        <v>13404.76735</v>
      </c>
      <c r="L664" s="68" t="n">
        <f aca="false">L665</f>
        <v>0</v>
      </c>
      <c r="M664" s="68" t="n">
        <f aca="false">M665</f>
        <v>13404.76735</v>
      </c>
      <c r="N664" s="68" t="n">
        <f aca="false">N665</f>
        <v>11410.29452</v>
      </c>
      <c r="O664" s="68" t="n">
        <f aca="false">O665</f>
        <v>11163.26292</v>
      </c>
      <c r="T664" s="6" t="n">
        <f aca="false">G664-N664</f>
        <v>1990.14283</v>
      </c>
      <c r="AB664" s="69" t="n">
        <f aca="false">AB665</f>
        <v>13399.57929</v>
      </c>
      <c r="AC664" s="69" t="n">
        <f aca="false">AC665</f>
        <v>11410.97998</v>
      </c>
      <c r="AD664" s="69" t="n">
        <f aca="false">AD665</f>
        <v>11163.72998</v>
      </c>
    </row>
    <row r="665" customFormat="false" ht="15.75" hidden="false" customHeight="false" outlineLevel="0" collapsed="false">
      <c r="A665" s="54" t="s">
        <v>437</v>
      </c>
      <c r="B665" s="139" t="n">
        <v>965</v>
      </c>
      <c r="C665" s="164" t="s">
        <v>189</v>
      </c>
      <c r="D665" s="60"/>
      <c r="E665" s="85"/>
      <c r="F665" s="85"/>
      <c r="G665" s="63" t="n">
        <f aca="false">G666</f>
        <v>13400.43735</v>
      </c>
      <c r="H665" s="64" t="n">
        <f aca="false">H666</f>
        <v>4.33</v>
      </c>
      <c r="I665" s="64" t="n">
        <f aca="false">I666</f>
        <v>13404.76735</v>
      </c>
      <c r="J665" s="64" t="n">
        <f aca="false">J666</f>
        <v>0</v>
      </c>
      <c r="K665" s="64" t="n">
        <f aca="false">K666</f>
        <v>13404.76735</v>
      </c>
      <c r="L665" s="64" t="n">
        <f aca="false">L666</f>
        <v>0</v>
      </c>
      <c r="M665" s="64" t="n">
        <f aca="false">M666</f>
        <v>13404.76735</v>
      </c>
      <c r="N665" s="64" t="n">
        <f aca="false">N666</f>
        <v>11410.29452</v>
      </c>
      <c r="O665" s="64" t="n">
        <f aca="false">O666</f>
        <v>11163.26292</v>
      </c>
      <c r="T665" s="6" t="n">
        <f aca="false">G665-N665</f>
        <v>1990.14283</v>
      </c>
      <c r="AB665" s="65" t="n">
        <f aca="false">AB666</f>
        <v>13399.57929</v>
      </c>
      <c r="AC665" s="65" t="n">
        <f aca="false">AC666</f>
        <v>11410.97998</v>
      </c>
      <c r="AD665" s="65" t="n">
        <f aca="false">AD666</f>
        <v>11163.72998</v>
      </c>
    </row>
    <row r="666" customFormat="false" ht="15.75" hidden="false" customHeight="false" outlineLevel="0" collapsed="false">
      <c r="A666" s="54" t="s">
        <v>438</v>
      </c>
      <c r="B666" s="139" t="n">
        <v>965</v>
      </c>
      <c r="C666" s="62" t="s">
        <v>189</v>
      </c>
      <c r="D666" s="62" t="s">
        <v>21</v>
      </c>
      <c r="E666" s="85"/>
      <c r="F666" s="85"/>
      <c r="G666" s="63" t="n">
        <f aca="false">G667</f>
        <v>13400.43735</v>
      </c>
      <c r="H666" s="64" t="n">
        <f aca="false">H667</f>
        <v>4.33</v>
      </c>
      <c r="I666" s="64" t="n">
        <f aca="false">I667</f>
        <v>13404.76735</v>
      </c>
      <c r="J666" s="64" t="n">
        <f aca="false">J667</f>
        <v>0</v>
      </c>
      <c r="K666" s="64" t="n">
        <f aca="false">K667</f>
        <v>13404.76735</v>
      </c>
      <c r="L666" s="64" t="n">
        <f aca="false">L667</f>
        <v>0</v>
      </c>
      <c r="M666" s="64" t="n">
        <f aca="false">M667</f>
        <v>13404.76735</v>
      </c>
      <c r="N666" s="64" t="n">
        <f aca="false">N667</f>
        <v>11410.29452</v>
      </c>
      <c r="O666" s="64" t="n">
        <f aca="false">O667</f>
        <v>11163.26292</v>
      </c>
      <c r="T666" s="6" t="n">
        <f aca="false">G666-N666</f>
        <v>1990.14283</v>
      </c>
      <c r="AB666" s="65" t="n">
        <f aca="false">AB667</f>
        <v>13399.57929</v>
      </c>
      <c r="AC666" s="65" t="n">
        <f aca="false">AC667</f>
        <v>11410.97998</v>
      </c>
      <c r="AD666" s="65" t="n">
        <f aca="false">AD667</f>
        <v>11163.72998</v>
      </c>
    </row>
    <row r="667" customFormat="false" ht="31.5" hidden="false" customHeight="false" outlineLevel="0" collapsed="false">
      <c r="A667" s="54" t="s">
        <v>439</v>
      </c>
      <c r="B667" s="139" t="n">
        <v>965</v>
      </c>
      <c r="C667" s="62" t="s">
        <v>189</v>
      </c>
      <c r="D667" s="62" t="s">
        <v>21</v>
      </c>
      <c r="E667" s="85" t="s">
        <v>440</v>
      </c>
      <c r="F667" s="85"/>
      <c r="G667" s="63" t="n">
        <f aca="false">G668</f>
        <v>13400.43735</v>
      </c>
      <c r="H667" s="64" t="n">
        <f aca="false">H668</f>
        <v>4.33</v>
      </c>
      <c r="I667" s="64" t="n">
        <f aca="false">I668</f>
        <v>13404.76735</v>
      </c>
      <c r="J667" s="64" t="n">
        <f aca="false">J668</f>
        <v>0</v>
      </c>
      <c r="K667" s="64" t="n">
        <f aca="false">K668</f>
        <v>13404.76735</v>
      </c>
      <c r="L667" s="64" t="n">
        <f aca="false">L668</f>
        <v>0</v>
      </c>
      <c r="M667" s="64" t="n">
        <f aca="false">M668</f>
        <v>13404.76735</v>
      </c>
      <c r="N667" s="64" t="n">
        <f aca="false">N668</f>
        <v>11410.29452</v>
      </c>
      <c r="O667" s="64" t="n">
        <f aca="false">O668</f>
        <v>11163.26292</v>
      </c>
      <c r="T667" s="6" t="n">
        <f aca="false">G667-N667</f>
        <v>1990.14283</v>
      </c>
      <c r="AB667" s="65" t="n">
        <f aca="false">AB668</f>
        <v>13399.57929</v>
      </c>
      <c r="AC667" s="65" t="n">
        <f aca="false">AC668</f>
        <v>11410.97998</v>
      </c>
      <c r="AD667" s="65" t="n">
        <f aca="false">AD668</f>
        <v>11163.72998</v>
      </c>
    </row>
    <row r="668" customFormat="false" ht="31.5" hidden="false" customHeight="false" outlineLevel="0" collapsed="false">
      <c r="A668" s="54" t="s">
        <v>441</v>
      </c>
      <c r="B668" s="139" t="n">
        <v>965</v>
      </c>
      <c r="C668" s="62" t="s">
        <v>189</v>
      </c>
      <c r="D668" s="62" t="s">
        <v>21</v>
      </c>
      <c r="E668" s="85" t="s">
        <v>442</v>
      </c>
      <c r="F668" s="85"/>
      <c r="G668" s="63" t="n">
        <f aca="false">G669+G674+G671</f>
        <v>13400.43735</v>
      </c>
      <c r="H668" s="64" t="n">
        <f aca="false">H669+H674+H671</f>
        <v>4.33</v>
      </c>
      <c r="I668" s="64" t="n">
        <f aca="false">I669+I674+I671</f>
        <v>13404.76735</v>
      </c>
      <c r="J668" s="64" t="n">
        <f aca="false">J669+J674+J671</f>
        <v>0</v>
      </c>
      <c r="K668" s="64" t="n">
        <f aca="false">K669+K674+K671</f>
        <v>13404.76735</v>
      </c>
      <c r="L668" s="64" t="n">
        <f aca="false">L669+L674+L671</f>
        <v>0</v>
      </c>
      <c r="M668" s="64" t="n">
        <f aca="false">M669+M674+M671</f>
        <v>13404.76735</v>
      </c>
      <c r="N668" s="64" t="n">
        <f aca="false">N669+N674+N671</f>
        <v>11410.29452</v>
      </c>
      <c r="O668" s="64" t="n">
        <f aca="false">O669+O674+O671</f>
        <v>11163.26292</v>
      </c>
      <c r="T668" s="6" t="n">
        <f aca="false">G668-N668</f>
        <v>1990.14283</v>
      </c>
      <c r="AB668" s="65" t="n">
        <f aca="false">AB669+AB674+AB671</f>
        <v>13399.57929</v>
      </c>
      <c r="AC668" s="65" t="n">
        <f aca="false">AC669+AC674+AC671</f>
        <v>11410.97998</v>
      </c>
      <c r="AD668" s="65" t="n">
        <f aca="false">AD669+AD674+AD671</f>
        <v>11163.72998</v>
      </c>
    </row>
    <row r="669" customFormat="false" ht="15.75" hidden="true" customHeight="false" outlineLevel="0" collapsed="false">
      <c r="A669" s="54" t="s">
        <v>463</v>
      </c>
      <c r="B669" s="139" t="n">
        <v>965</v>
      </c>
      <c r="C669" s="62" t="s">
        <v>189</v>
      </c>
      <c r="D669" s="62" t="s">
        <v>21</v>
      </c>
      <c r="E669" s="85" t="s">
        <v>464</v>
      </c>
      <c r="F669" s="85"/>
      <c r="G669" s="63" t="n">
        <f aca="false">G670</f>
        <v>0</v>
      </c>
      <c r="H669" s="64" t="n">
        <f aca="false">H670</f>
        <v>0</v>
      </c>
      <c r="I669" s="64" t="n">
        <f aca="false">I670</f>
        <v>0</v>
      </c>
      <c r="J669" s="64" t="n">
        <f aca="false">J670</f>
        <v>0</v>
      </c>
      <c r="K669" s="64" t="n">
        <f aca="false">K670</f>
        <v>0</v>
      </c>
      <c r="L669" s="64" t="n">
        <f aca="false">L670</f>
        <v>0</v>
      </c>
      <c r="M669" s="64" t="n">
        <f aca="false">M670</f>
        <v>0</v>
      </c>
      <c r="N669" s="64" t="n">
        <f aca="false">N670</f>
        <v>0</v>
      </c>
      <c r="O669" s="64" t="n">
        <f aca="false">O670</f>
        <v>0</v>
      </c>
      <c r="T669" s="6" t="n">
        <f aca="false">G669-N669</f>
        <v>0</v>
      </c>
      <c r="AB669" s="65" t="n">
        <f aca="false">AB670</f>
        <v>0</v>
      </c>
      <c r="AC669" s="65" t="n">
        <f aca="false">AC670</f>
        <v>0</v>
      </c>
      <c r="AD669" s="65" t="n">
        <f aca="false">AD670</f>
        <v>0</v>
      </c>
    </row>
    <row r="670" customFormat="false" ht="47.25" hidden="true" customHeight="false" outlineLevel="0" collapsed="false">
      <c r="A670" s="54" t="s">
        <v>782</v>
      </c>
      <c r="B670" s="139" t="n">
        <v>965</v>
      </c>
      <c r="C670" s="62" t="s">
        <v>189</v>
      </c>
      <c r="D670" s="62" t="s">
        <v>21</v>
      </c>
      <c r="E670" s="85" t="s">
        <v>466</v>
      </c>
      <c r="F670" s="85" t="n">
        <v>200</v>
      </c>
      <c r="G670" s="63"/>
      <c r="H670" s="64"/>
      <c r="I670" s="64"/>
      <c r="J670" s="64"/>
      <c r="K670" s="64"/>
      <c r="L670" s="64"/>
      <c r="M670" s="64"/>
      <c r="N670" s="64"/>
      <c r="O670" s="64"/>
      <c r="T670" s="6" t="n">
        <f aca="false">G670-N670</f>
        <v>0</v>
      </c>
      <c r="AB670" s="65"/>
      <c r="AC670" s="65"/>
      <c r="AD670" s="65"/>
    </row>
    <row r="671" customFormat="false" ht="47.25" hidden="false" customHeight="false" outlineLevel="0" collapsed="false">
      <c r="A671" s="54" t="s">
        <v>783</v>
      </c>
      <c r="B671" s="139" t="n">
        <v>965</v>
      </c>
      <c r="C671" s="62" t="s">
        <v>189</v>
      </c>
      <c r="D671" s="62" t="s">
        <v>21</v>
      </c>
      <c r="E671" s="85" t="s">
        <v>444</v>
      </c>
      <c r="F671" s="85"/>
      <c r="G671" s="63" t="n">
        <f aca="false">G672+G673</f>
        <v>113.03735</v>
      </c>
      <c r="H671" s="64" t="n">
        <f aca="false">H672+H673</f>
        <v>-1.74636</v>
      </c>
      <c r="I671" s="64" t="n">
        <f aca="false">I672+I673</f>
        <v>111.29099</v>
      </c>
      <c r="J671" s="64" t="n">
        <f aca="false">J672+J673</f>
        <v>0</v>
      </c>
      <c r="K671" s="64" t="n">
        <f aca="false">K672+K673</f>
        <v>111.29099</v>
      </c>
      <c r="L671" s="64" t="n">
        <f aca="false">L672+L673</f>
        <v>0</v>
      </c>
      <c r="M671" s="64" t="n">
        <f aca="false">M672+M673</f>
        <v>111.29099</v>
      </c>
      <c r="N671" s="64" t="n">
        <f aca="false">N672+N673</f>
        <v>114.79452</v>
      </c>
      <c r="O671" s="64" t="n">
        <f aca="false">O672+O673</f>
        <v>115.06292</v>
      </c>
      <c r="T671" s="6"/>
      <c r="AB671" s="65" t="n">
        <f aca="false">AB672+AB673</f>
        <v>112.17929</v>
      </c>
      <c r="AC671" s="65" t="n">
        <f aca="false">AC672+AC673</f>
        <v>115.47998</v>
      </c>
      <c r="AD671" s="65" t="n">
        <f aca="false">AD672+AD673</f>
        <v>115.52998</v>
      </c>
    </row>
    <row r="672" customFormat="false" ht="47.25" hidden="true" customHeight="false" outlineLevel="0" collapsed="false">
      <c r="A672" s="54" t="s">
        <v>782</v>
      </c>
      <c r="B672" s="139" t="n">
        <v>965</v>
      </c>
      <c r="C672" s="62" t="s">
        <v>189</v>
      </c>
      <c r="D672" s="62" t="s">
        <v>21</v>
      </c>
      <c r="E672" s="85" t="s">
        <v>446</v>
      </c>
      <c r="F672" s="85" t="n">
        <v>200</v>
      </c>
      <c r="G672" s="63" t="n">
        <v>111.03735</v>
      </c>
      <c r="H672" s="64"/>
      <c r="I672" s="58" t="n">
        <f aca="false">G672+H672</f>
        <v>111.03735</v>
      </c>
      <c r="J672" s="64"/>
      <c r="K672" s="58" t="n">
        <f aca="false">I672+J672</f>
        <v>111.03735</v>
      </c>
      <c r="L672" s="64"/>
      <c r="M672" s="58" t="n">
        <f aca="false">K672+L672</f>
        <v>111.03735</v>
      </c>
      <c r="N672" s="64" t="n">
        <v>112.79452</v>
      </c>
      <c r="O672" s="64" t="n">
        <v>113.01292</v>
      </c>
      <c r="T672" s="6"/>
      <c r="AB672" s="64" t="n">
        <v>110.17929</v>
      </c>
      <c r="AC672" s="64" t="n">
        <v>113.47998</v>
      </c>
      <c r="AD672" s="64" t="n">
        <v>113.47998</v>
      </c>
    </row>
    <row r="673" customFormat="false" ht="47.25" hidden="false" customHeight="false" outlineLevel="0" collapsed="false">
      <c r="A673" s="54" t="s">
        <v>784</v>
      </c>
      <c r="B673" s="139" t="n">
        <v>965</v>
      </c>
      <c r="C673" s="62" t="s">
        <v>189</v>
      </c>
      <c r="D673" s="62" t="s">
        <v>21</v>
      </c>
      <c r="E673" s="85" t="s">
        <v>446</v>
      </c>
      <c r="F673" s="85" t="n">
        <v>200</v>
      </c>
      <c r="G673" s="63" t="n">
        <v>2</v>
      </c>
      <c r="H673" s="64" t="n">
        <v>-1.74636</v>
      </c>
      <c r="I673" s="58" t="n">
        <f aca="false">G673+H673</f>
        <v>0.25364</v>
      </c>
      <c r="J673" s="64"/>
      <c r="K673" s="58" t="n">
        <f aca="false">I673+J673</f>
        <v>0.25364</v>
      </c>
      <c r="L673" s="64"/>
      <c r="M673" s="58" t="n">
        <f aca="false">K673+L673</f>
        <v>0.25364</v>
      </c>
      <c r="N673" s="64" t="n">
        <v>2</v>
      </c>
      <c r="O673" s="64" t="n">
        <f aca="false">2+0.05</f>
        <v>2.05</v>
      </c>
      <c r="T673" s="6"/>
      <c r="AB673" s="64" t="n">
        <v>2</v>
      </c>
      <c r="AC673" s="64" t="n">
        <v>2</v>
      </c>
      <c r="AD673" s="64" t="n">
        <f aca="false">2+0.05</f>
        <v>2.05</v>
      </c>
    </row>
    <row r="674" customFormat="false" ht="47.25" hidden="false" customHeight="false" outlineLevel="0" collapsed="false">
      <c r="A674" s="54" t="s">
        <v>785</v>
      </c>
      <c r="B674" s="139" t="n">
        <v>965</v>
      </c>
      <c r="C674" s="62" t="s">
        <v>189</v>
      </c>
      <c r="D674" s="62" t="s">
        <v>21</v>
      </c>
      <c r="E674" s="85" t="s">
        <v>786</v>
      </c>
      <c r="F674" s="85"/>
      <c r="G674" s="63" t="n">
        <f aca="false">SUM(G675:G677)</f>
        <v>13287.4</v>
      </c>
      <c r="H674" s="64" t="n">
        <f aca="false">SUM(H675:H677)</f>
        <v>6.07636</v>
      </c>
      <c r="I674" s="64" t="n">
        <f aca="false">SUM(I675:I677)</f>
        <v>13293.47636</v>
      </c>
      <c r="J674" s="64" t="n">
        <f aca="false">SUM(J675:J677)</f>
        <v>0</v>
      </c>
      <c r="K674" s="64" t="n">
        <f aca="false">SUM(K675:K677)</f>
        <v>13293.47636</v>
      </c>
      <c r="L674" s="64" t="n">
        <f aca="false">SUM(L675:L677)</f>
        <v>0</v>
      </c>
      <c r="M674" s="64" t="n">
        <f aca="false">SUM(M675:M677)</f>
        <v>13293.47636</v>
      </c>
      <c r="N674" s="64" t="n">
        <f aca="false">SUM(N675:N677)</f>
        <v>11295.5</v>
      </c>
      <c r="O674" s="64" t="n">
        <f aca="false">SUM(O675:O677)</f>
        <v>11048.2</v>
      </c>
      <c r="T674" s="6"/>
      <c r="AB674" s="64" t="n">
        <f aca="false">SUM(AB675:AB677)</f>
        <v>13287.4</v>
      </c>
      <c r="AC674" s="64" t="n">
        <f aca="false">SUM(AC675:AC677)</f>
        <v>11295.5</v>
      </c>
      <c r="AD674" s="64" t="n">
        <f aca="false">SUM(AD675:AD677)</f>
        <v>11048.2</v>
      </c>
    </row>
    <row r="675" customFormat="false" ht="94.5" hidden="true" customHeight="false" outlineLevel="0" collapsed="false">
      <c r="A675" s="54" t="s">
        <v>573</v>
      </c>
      <c r="B675" s="139" t="n">
        <v>965</v>
      </c>
      <c r="C675" s="62" t="s">
        <v>189</v>
      </c>
      <c r="D675" s="62" t="s">
        <v>21</v>
      </c>
      <c r="E675" s="85" t="s">
        <v>787</v>
      </c>
      <c r="F675" s="85" t="n">
        <v>100</v>
      </c>
      <c r="G675" s="63" t="n">
        <v>10672</v>
      </c>
      <c r="H675" s="64"/>
      <c r="I675" s="58" t="n">
        <f aca="false">G675+H675</f>
        <v>10672</v>
      </c>
      <c r="J675" s="64"/>
      <c r="K675" s="58" t="n">
        <f aca="false">I675+J675</f>
        <v>10672</v>
      </c>
      <c r="L675" s="64"/>
      <c r="M675" s="58" t="n">
        <f aca="false">K675+L675</f>
        <v>10672</v>
      </c>
      <c r="N675" s="64" t="n">
        <v>10672</v>
      </c>
      <c r="O675" s="64" t="n">
        <v>10672</v>
      </c>
      <c r="T675" s="6" t="n">
        <f aca="false">G675-N675</f>
        <v>0</v>
      </c>
      <c r="AB675" s="64" t="n">
        <v>10672</v>
      </c>
      <c r="AC675" s="64" t="n">
        <v>10672</v>
      </c>
      <c r="AD675" s="64" t="n">
        <v>10672</v>
      </c>
    </row>
    <row r="676" customFormat="false" ht="63" hidden="false" customHeight="false" outlineLevel="0" collapsed="false">
      <c r="A676" s="54" t="s">
        <v>709</v>
      </c>
      <c r="B676" s="139" t="n">
        <v>965</v>
      </c>
      <c r="C676" s="62" t="s">
        <v>189</v>
      </c>
      <c r="D676" s="62" t="s">
        <v>21</v>
      </c>
      <c r="E676" s="85" t="s">
        <v>787</v>
      </c>
      <c r="F676" s="85" t="n">
        <v>200</v>
      </c>
      <c r="G676" s="63" t="n">
        <v>2609.4</v>
      </c>
      <c r="H676" s="64" t="n">
        <f aca="false">1.74636+4.33</f>
        <v>6.07636</v>
      </c>
      <c r="I676" s="58" t="n">
        <f aca="false">G676+H676</f>
        <v>2615.47636</v>
      </c>
      <c r="J676" s="64"/>
      <c r="K676" s="58" t="n">
        <f aca="false">I676+J676</f>
        <v>2615.47636</v>
      </c>
      <c r="L676" s="64"/>
      <c r="M676" s="58" t="n">
        <f aca="false">K676+L676</f>
        <v>2615.47636</v>
      </c>
      <c r="N676" s="64" t="n">
        <v>623.5</v>
      </c>
      <c r="O676" s="64" t="n">
        <v>376.2</v>
      </c>
      <c r="T676" s="6" t="n">
        <f aca="false">G676-N676</f>
        <v>1985.9</v>
      </c>
      <c r="AB676" s="64" t="n">
        <v>2609.4</v>
      </c>
      <c r="AC676" s="64" t="n">
        <v>623.5</v>
      </c>
      <c r="AD676" s="64" t="n">
        <v>376.2</v>
      </c>
    </row>
    <row r="677" customFormat="false" ht="47.25" hidden="true" customHeight="false" outlineLevel="0" collapsed="false">
      <c r="A677" s="54" t="s">
        <v>174</v>
      </c>
      <c r="B677" s="139" t="n">
        <v>965</v>
      </c>
      <c r="C677" s="62" t="s">
        <v>189</v>
      </c>
      <c r="D677" s="62" t="s">
        <v>21</v>
      </c>
      <c r="E677" s="85" t="s">
        <v>787</v>
      </c>
      <c r="F677" s="85" t="n">
        <v>800</v>
      </c>
      <c r="G677" s="63" t="n">
        <v>6</v>
      </c>
      <c r="H677" s="64"/>
      <c r="I677" s="58" t="n">
        <f aca="false">G677+H677</f>
        <v>6</v>
      </c>
      <c r="J677" s="64"/>
      <c r="K677" s="58" t="n">
        <f aca="false">I677+J677</f>
        <v>6</v>
      </c>
      <c r="L677" s="64"/>
      <c r="M677" s="58" t="n">
        <f aca="false">K677+L677</f>
        <v>6</v>
      </c>
      <c r="N677" s="64" t="n">
        <v>0</v>
      </c>
      <c r="O677" s="64" t="n">
        <v>0</v>
      </c>
      <c r="T677" s="6" t="n">
        <f aca="false">G677-N677</f>
        <v>6</v>
      </c>
      <c r="AB677" s="64" t="n">
        <v>6</v>
      </c>
      <c r="AC677" s="64" t="n">
        <v>0</v>
      </c>
      <c r="AD677" s="64" t="n">
        <v>0</v>
      </c>
    </row>
    <row r="678" customFormat="false" ht="15.75" hidden="true" customHeight="false" outlineLevel="0" collapsed="false">
      <c r="A678" s="1" t="s">
        <v>788</v>
      </c>
      <c r="N678" s="6" t="n">
        <v>8222</v>
      </c>
      <c r="AC678" s="9" t="n">
        <v>8222</v>
      </c>
    </row>
    <row r="679" customFormat="false" ht="15.75" hidden="true" customHeight="false" outlineLevel="0" collapsed="false">
      <c r="N679" s="6" t="n">
        <f aca="false">N678+N13</f>
        <v>944293.89805</v>
      </c>
      <c r="AC679" s="9" t="n">
        <f aca="false">AC678+AC13</f>
        <v>932334.93661</v>
      </c>
    </row>
    <row r="680" customFormat="false" ht="15.75" hidden="true" customHeight="false" outlineLevel="0" collapsed="false">
      <c r="N680" s="6"/>
    </row>
    <row r="681" customFormat="false" ht="15.75" hidden="true" customHeight="false" outlineLevel="0" collapsed="false">
      <c r="G681" s="165" t="n">
        <v>857570.27029</v>
      </c>
      <c r="H681" s="165" t="n">
        <v>857570.27029</v>
      </c>
      <c r="I681" s="165" t="n">
        <v>857570.27029</v>
      </c>
      <c r="J681" s="165" t="n">
        <v>857570.27029</v>
      </c>
      <c r="K681" s="165" t="n">
        <v>857570.27029</v>
      </c>
      <c r="L681" s="165" t="n">
        <v>857570.27029</v>
      </c>
      <c r="M681" s="165" t="n">
        <v>857570.27029</v>
      </c>
      <c r="N681" s="27" t="n">
        <f aca="false">462426.96956-50627-4721+328870.9-8222</f>
        <v>727727.86956</v>
      </c>
      <c r="O681" s="27" t="n">
        <f aca="false">434018.66197-48349-4859+304561-15272</f>
        <v>670099.66197</v>
      </c>
      <c r="AB681" s="29" t="n">
        <v>857570.27029</v>
      </c>
      <c r="AC681" s="166" t="n">
        <f aca="false">462426.96956-50627-4721+328870.9-8222</f>
        <v>727727.86956</v>
      </c>
      <c r="AD681" s="30" t="n">
        <f aca="false">434018.66197-48349-4859+304561-15272</f>
        <v>670099.66197</v>
      </c>
    </row>
    <row r="682" customFormat="false" ht="15.75" hidden="true" customHeight="false" outlineLevel="0" collapsed="false">
      <c r="G682" s="4" t="n">
        <f aca="false">G681-G13</f>
        <v>-273577.55406</v>
      </c>
      <c r="H682" s="4" t="n">
        <f aca="false">H681-H13</f>
        <v>834099.56979</v>
      </c>
      <c r="I682" s="4" t="n">
        <f aca="false">I681-I13</f>
        <v>-297048.25456</v>
      </c>
      <c r="J682" s="4" t="n">
        <f aca="false">J681-J13</f>
        <v>857570.27029</v>
      </c>
      <c r="K682" s="4" t="n">
        <f aca="false">K681-K13</f>
        <v>-296898.25456</v>
      </c>
      <c r="L682" s="4" t="n">
        <f aca="false">L681-L13</f>
        <v>857570.27029</v>
      </c>
      <c r="M682" s="4" t="n">
        <f aca="false">M681-M13</f>
        <v>-296898.25456</v>
      </c>
      <c r="N682" s="4" t="n">
        <f aca="false">N681-N13</f>
        <v>-208344.02849</v>
      </c>
      <c r="O682" s="4" t="n">
        <f aca="false">O681-O13</f>
        <v>-278841.80836</v>
      </c>
      <c r="AB682" s="8" t="n">
        <f aca="false">AB681-AB13</f>
        <v>-267125.90644</v>
      </c>
      <c r="AC682" s="167" t="n">
        <f aca="false">AC681-AC13</f>
        <v>-196385.06705</v>
      </c>
      <c r="AD682" s="8" t="n">
        <f aca="false">AD681-AD13</f>
        <v>-268923.22874</v>
      </c>
    </row>
    <row r="683" customFormat="false" ht="15.75" hidden="true" customHeight="false" outlineLevel="0" collapsed="false">
      <c r="N683" s="6"/>
    </row>
    <row r="684" s="86" customFormat="true" ht="15.75" hidden="true" customHeight="false" outlineLevel="0" collapsed="false">
      <c r="A684" s="1" t="s">
        <v>789</v>
      </c>
      <c r="B684" s="2"/>
      <c r="C684" s="3"/>
      <c r="D684" s="3"/>
      <c r="E684" s="3"/>
      <c r="F684" s="3"/>
      <c r="G684" s="4" t="n">
        <v>913536.67986</v>
      </c>
      <c r="H684" s="4" t="n">
        <v>913536.67986</v>
      </c>
      <c r="I684" s="4" t="n">
        <v>913536.67986</v>
      </c>
      <c r="J684" s="4" t="n">
        <v>913536.67986</v>
      </c>
      <c r="K684" s="4" t="n">
        <v>913536.67986</v>
      </c>
      <c r="L684" s="4" t="n">
        <v>913536.67986</v>
      </c>
      <c r="M684" s="4" t="n">
        <v>913536.67986</v>
      </c>
      <c r="N684" s="6" t="n">
        <v>832857.08281</v>
      </c>
      <c r="O684" s="6" t="n">
        <v>907837.42438</v>
      </c>
      <c r="AB684" s="168" t="n">
        <v>913536.67986</v>
      </c>
      <c r="AC684" s="169" t="n">
        <v>832857.08281</v>
      </c>
      <c r="AD684" s="170" t="n">
        <v>907837.42438</v>
      </c>
    </row>
    <row r="685" s="86" customFormat="true" ht="15.75" hidden="true" customHeight="false" outlineLevel="0" collapsed="false">
      <c r="A685" s="1"/>
      <c r="B685" s="2"/>
      <c r="C685" s="3"/>
      <c r="D685" s="3"/>
      <c r="E685" s="3"/>
      <c r="F685" s="3"/>
      <c r="G685" s="4" t="n">
        <f aca="false">G684-G13</f>
        <v>-217611.14449</v>
      </c>
      <c r="H685" s="4" t="n">
        <f aca="false">H684-H13</f>
        <v>890065.97936</v>
      </c>
      <c r="I685" s="4" t="n">
        <f aca="false">I684-I13</f>
        <v>-241081.84499</v>
      </c>
      <c r="J685" s="4" t="n">
        <f aca="false">J684-J13</f>
        <v>913536.67986</v>
      </c>
      <c r="K685" s="4" t="n">
        <f aca="false">K684-K13</f>
        <v>-240931.84499</v>
      </c>
      <c r="L685" s="4" t="n">
        <f aca="false">L684-L13</f>
        <v>913536.67986</v>
      </c>
      <c r="M685" s="4" t="n">
        <f aca="false">M684-M13</f>
        <v>-240931.84499</v>
      </c>
      <c r="N685" s="4" t="n">
        <f aca="false">N684-N13</f>
        <v>-103214.81524</v>
      </c>
      <c r="O685" s="4" t="n">
        <f aca="false">O684-O13</f>
        <v>-41104.0459499999</v>
      </c>
      <c r="AB685" s="171" t="n">
        <f aca="false">AB684-AB13</f>
        <v>-211159.49687</v>
      </c>
      <c r="AC685" s="172" t="n">
        <f aca="false">AC684-AC13</f>
        <v>-91255.8537999998</v>
      </c>
      <c r="AD685" s="171" t="n">
        <f aca="false">AD684-AD13</f>
        <v>-31185.46633</v>
      </c>
    </row>
    <row r="686" customFormat="false" ht="15.75" hidden="true" customHeight="false" outlineLevel="0" collapsed="false">
      <c r="N686" s="6"/>
    </row>
    <row r="687" customFormat="false" ht="15.75" hidden="true" customHeight="false" outlineLevel="0" collapsed="false">
      <c r="N687" s="6"/>
    </row>
    <row r="688" customFormat="false" ht="15.75" hidden="true" customHeight="false" outlineLevel="0" collapsed="false">
      <c r="N688" s="6"/>
    </row>
    <row r="689" customFormat="false" ht="15.75" hidden="true" customHeight="false" outlineLevel="0" collapsed="false">
      <c r="N689" s="6"/>
    </row>
    <row r="690" customFormat="false" ht="15.75" hidden="true" customHeight="false" outlineLevel="0" collapsed="false">
      <c r="N690" s="6"/>
    </row>
    <row r="691" customFormat="false" ht="15.75" hidden="true" customHeight="false" outlineLevel="0" collapsed="false">
      <c r="N691" s="6"/>
    </row>
    <row r="692" customFormat="false" ht="15.75" hidden="true" customHeight="false" outlineLevel="0" collapsed="false">
      <c r="N692" s="6"/>
    </row>
    <row r="693" customFormat="false" ht="15.75" hidden="true" customHeight="false" outlineLevel="0" collapsed="false">
      <c r="N693" s="6"/>
    </row>
    <row r="694" customFormat="false" ht="15.75" hidden="true" customHeight="false" outlineLevel="0" collapsed="false">
      <c r="N694" s="6"/>
    </row>
    <row r="695" customFormat="false" ht="15.75" hidden="true" customHeight="false" outlineLevel="0" collapsed="false">
      <c r="N695" s="6"/>
    </row>
    <row r="696" customFormat="false" ht="15.75" hidden="true" customHeight="false" outlineLevel="0" collapsed="false">
      <c r="N696" s="6"/>
    </row>
    <row r="697" customFormat="false" ht="15.75" hidden="true" customHeight="false" outlineLevel="0" collapsed="false">
      <c r="N697" s="6"/>
    </row>
    <row r="698" customFormat="false" ht="15.75" hidden="true" customHeight="false" outlineLevel="0" collapsed="false">
      <c r="N698" s="6"/>
    </row>
    <row r="699" customFormat="false" ht="15.75" hidden="true" customHeight="false" outlineLevel="0" collapsed="false">
      <c r="N699" s="6"/>
    </row>
    <row r="700" customFormat="false" ht="15.75" hidden="true" customHeight="false" outlineLevel="0" collapsed="false">
      <c r="N700" s="6"/>
    </row>
    <row r="701" customFormat="false" ht="15.75" hidden="true" customHeight="false" outlineLevel="0" collapsed="false">
      <c r="N701" s="6"/>
    </row>
    <row r="702" customFormat="false" ht="15.75" hidden="true" customHeight="false" outlineLevel="0" collapsed="false">
      <c r="N702" s="6"/>
    </row>
    <row r="703" customFormat="false" ht="15.75" hidden="true" customHeight="false" outlineLevel="0" collapsed="false">
      <c r="N703" s="6"/>
    </row>
    <row r="704" customFormat="false" ht="15.75" hidden="true" customHeight="false" outlineLevel="0" collapsed="false">
      <c r="N704" s="6"/>
    </row>
    <row r="705" customFormat="false" ht="15.75" hidden="true" customHeight="false" outlineLevel="0" collapsed="false">
      <c r="N705" s="6"/>
    </row>
    <row r="706" customFormat="false" ht="15.75" hidden="true" customHeight="false" outlineLevel="0" collapsed="false">
      <c r="N706" s="6"/>
    </row>
    <row r="707" customFormat="false" ht="15.75" hidden="true" customHeight="false" outlineLevel="0" collapsed="false">
      <c r="N707" s="6"/>
    </row>
    <row r="708" customFormat="false" ht="15.75" hidden="true" customHeight="false" outlineLevel="0" collapsed="false">
      <c r="N708" s="6"/>
    </row>
    <row r="709" customFormat="false" ht="15.75" hidden="true" customHeight="false" outlineLevel="0" collapsed="false">
      <c r="N709" s="6"/>
    </row>
    <row r="710" customFormat="false" ht="15.75" hidden="true" customHeight="false" outlineLevel="0" collapsed="false">
      <c r="N710" s="6"/>
    </row>
    <row r="711" customFormat="false" ht="15.75" hidden="true" customHeight="false" outlineLevel="0" collapsed="false">
      <c r="N711" s="6"/>
    </row>
    <row r="712" customFormat="false" ht="15.75" hidden="true" customHeight="false" outlineLevel="0" collapsed="false">
      <c r="N712" s="6"/>
    </row>
    <row r="713" customFormat="false" ht="15.75" hidden="true" customHeight="false" outlineLevel="0" collapsed="false">
      <c r="N713" s="6"/>
    </row>
    <row r="714" customFormat="false" ht="15.75" hidden="true" customHeight="false" outlineLevel="0" collapsed="false">
      <c r="N714" s="6"/>
    </row>
    <row r="715" customFormat="false" ht="15.75" hidden="true" customHeight="false" outlineLevel="0" collapsed="false">
      <c r="N715" s="6"/>
    </row>
    <row r="716" customFormat="false" ht="15.75" hidden="true" customHeight="false" outlineLevel="0" collapsed="false">
      <c r="N716" s="6"/>
    </row>
    <row r="717" customFormat="false" ht="15.75" hidden="true" customHeight="false" outlineLevel="0" collapsed="false">
      <c r="N717" s="6"/>
    </row>
    <row r="718" customFormat="false" ht="15.75" hidden="true" customHeight="false" outlineLevel="0" collapsed="false">
      <c r="N718" s="6"/>
    </row>
    <row r="719" customFormat="false" ht="15.75" hidden="false" customHeight="false" outlineLevel="0" collapsed="false">
      <c r="N719" s="6"/>
    </row>
    <row r="720" customFormat="false" ht="15.75" hidden="false" customHeight="false" outlineLevel="0" collapsed="false">
      <c r="N720" s="6"/>
    </row>
    <row r="721" customFormat="false" ht="15.75" hidden="false" customHeight="false" outlineLevel="0" collapsed="false">
      <c r="N721" s="6"/>
    </row>
    <row r="722" customFormat="false" ht="15.75" hidden="false" customHeight="false" outlineLevel="0" collapsed="false">
      <c r="N722" s="6"/>
    </row>
    <row r="723" customFormat="false" ht="15.75" hidden="false" customHeight="false" outlineLevel="0" collapsed="false">
      <c r="N723" s="6"/>
    </row>
    <row r="724" customFormat="false" ht="15.75" hidden="false" customHeight="false" outlineLevel="0" collapsed="false">
      <c r="N724" s="6"/>
    </row>
    <row r="725" customFormat="false" ht="15.75" hidden="false" customHeight="false" outlineLevel="0" collapsed="false">
      <c r="N725" s="6"/>
    </row>
    <row r="726" customFormat="false" ht="15.75" hidden="false" customHeight="false" outlineLevel="0" collapsed="false">
      <c r="N726" s="6"/>
    </row>
    <row r="727" customFormat="false" ht="15.75" hidden="false" customHeight="false" outlineLevel="0" collapsed="false">
      <c r="N727" s="6"/>
    </row>
    <row r="728" customFormat="false" ht="15.75" hidden="false" customHeight="false" outlineLevel="0" collapsed="false">
      <c r="N728" s="6"/>
    </row>
    <row r="729" customFormat="false" ht="15.75" hidden="false" customHeight="false" outlineLevel="0" collapsed="false">
      <c r="N729" s="6"/>
    </row>
    <row r="730" customFormat="false" ht="15.75" hidden="false" customHeight="false" outlineLevel="0" collapsed="false">
      <c r="N730" s="6"/>
    </row>
    <row r="731" customFormat="false" ht="15.75" hidden="false" customHeight="false" outlineLevel="0" collapsed="false">
      <c r="N731" s="6"/>
    </row>
    <row r="732" customFormat="false" ht="15.75" hidden="false" customHeight="false" outlineLevel="0" collapsed="false">
      <c r="N732" s="6"/>
    </row>
    <row r="733" customFormat="false" ht="15.75" hidden="false" customHeight="false" outlineLevel="0" collapsed="false">
      <c r="N733" s="6"/>
    </row>
    <row r="734" customFormat="false" ht="15.75" hidden="false" customHeight="false" outlineLevel="0" collapsed="false">
      <c r="N734" s="6"/>
    </row>
    <row r="735" customFormat="false" ht="15.75" hidden="false" customHeight="false" outlineLevel="0" collapsed="false">
      <c r="N735" s="6"/>
    </row>
    <row r="736" customFormat="false" ht="15.75" hidden="false" customHeight="false" outlineLevel="0" collapsed="false">
      <c r="N736" s="6"/>
    </row>
    <row r="737" customFormat="false" ht="15.75" hidden="false" customHeight="false" outlineLevel="0" collapsed="false">
      <c r="N737" s="6"/>
    </row>
    <row r="738" customFormat="false" ht="15.75" hidden="false" customHeight="false" outlineLevel="0" collapsed="false">
      <c r="N738" s="6"/>
    </row>
    <row r="739" customFormat="false" ht="15.75" hidden="false" customHeight="false" outlineLevel="0" collapsed="false">
      <c r="N739" s="6"/>
    </row>
    <row r="740" customFormat="false" ht="15.75" hidden="false" customHeight="false" outlineLevel="0" collapsed="false">
      <c r="N740" s="6"/>
    </row>
    <row r="741" customFormat="false" ht="15.75" hidden="false" customHeight="false" outlineLevel="0" collapsed="false">
      <c r="N741" s="6"/>
    </row>
    <row r="742" customFormat="false" ht="15.75" hidden="false" customHeight="false" outlineLevel="0" collapsed="false">
      <c r="N742" s="6"/>
    </row>
    <row r="743" customFormat="false" ht="15.75" hidden="false" customHeight="false" outlineLevel="0" collapsed="false">
      <c r="N743" s="6"/>
    </row>
    <row r="744" customFormat="false" ht="15.75" hidden="false" customHeight="false" outlineLevel="0" collapsed="false">
      <c r="N744" s="6"/>
    </row>
    <row r="745" customFormat="false" ht="15.75" hidden="false" customHeight="false" outlineLevel="0" collapsed="false">
      <c r="N745" s="6"/>
    </row>
    <row r="746" customFormat="false" ht="15.75" hidden="false" customHeight="false" outlineLevel="0" collapsed="false">
      <c r="N746" s="6"/>
    </row>
    <row r="747" customFormat="false" ht="15.75" hidden="false" customHeight="false" outlineLevel="0" collapsed="false">
      <c r="N747" s="6"/>
    </row>
    <row r="748" customFormat="false" ht="15.75" hidden="false" customHeight="false" outlineLevel="0" collapsed="false">
      <c r="N748" s="6"/>
    </row>
    <row r="749" customFormat="false" ht="15.75" hidden="false" customHeight="false" outlineLevel="0" collapsed="false">
      <c r="N749" s="6"/>
    </row>
    <row r="750" customFormat="false" ht="15.75" hidden="false" customHeight="false" outlineLevel="0" collapsed="false">
      <c r="N750" s="6"/>
    </row>
    <row r="751" customFormat="false" ht="15.75" hidden="false" customHeight="false" outlineLevel="0" collapsed="false">
      <c r="N751" s="6"/>
    </row>
    <row r="752" customFormat="false" ht="15.75" hidden="false" customHeight="false" outlineLevel="0" collapsed="false">
      <c r="N752" s="6"/>
    </row>
    <row r="753" customFormat="false" ht="15.75" hidden="false" customHeight="false" outlineLevel="0" collapsed="false">
      <c r="N753" s="6"/>
    </row>
    <row r="754" customFormat="false" ht="15.75" hidden="false" customHeight="false" outlineLevel="0" collapsed="false">
      <c r="N754" s="6"/>
    </row>
    <row r="755" customFormat="false" ht="15.75" hidden="false" customHeight="false" outlineLevel="0" collapsed="false">
      <c r="N755" s="6"/>
    </row>
    <row r="756" customFormat="false" ht="15.75" hidden="false" customHeight="false" outlineLevel="0" collapsed="false">
      <c r="N756" s="6"/>
    </row>
    <row r="757" customFormat="false" ht="15.75" hidden="false" customHeight="false" outlineLevel="0" collapsed="false">
      <c r="N757" s="6"/>
    </row>
    <row r="758" customFormat="false" ht="15.75" hidden="false" customHeight="false" outlineLevel="0" collapsed="false">
      <c r="N758" s="6"/>
    </row>
    <row r="759" customFormat="false" ht="15.75" hidden="false" customHeight="false" outlineLevel="0" collapsed="false">
      <c r="N759" s="6"/>
    </row>
    <row r="760" customFormat="false" ht="15.75" hidden="false" customHeight="false" outlineLevel="0" collapsed="false">
      <c r="N760" s="6"/>
    </row>
    <row r="761" customFormat="false" ht="15.75" hidden="false" customHeight="false" outlineLevel="0" collapsed="false">
      <c r="N761" s="6"/>
    </row>
    <row r="762" customFormat="false" ht="15.75" hidden="false" customHeight="false" outlineLevel="0" collapsed="false">
      <c r="N762" s="6"/>
    </row>
    <row r="763" customFormat="false" ht="15.75" hidden="false" customHeight="false" outlineLevel="0" collapsed="false">
      <c r="N763" s="6"/>
    </row>
    <row r="764" customFormat="false" ht="15.75" hidden="false" customHeight="false" outlineLevel="0" collapsed="false">
      <c r="N764" s="6"/>
    </row>
    <row r="765" customFormat="false" ht="15.75" hidden="false" customHeight="false" outlineLevel="0" collapsed="false">
      <c r="N765" s="6"/>
    </row>
    <row r="766" customFormat="false" ht="15.75" hidden="false" customHeight="false" outlineLevel="0" collapsed="false">
      <c r="N766" s="6"/>
    </row>
    <row r="767" customFormat="false" ht="15.75" hidden="false" customHeight="false" outlineLevel="0" collapsed="false">
      <c r="N767" s="6"/>
    </row>
    <row r="768" customFormat="false" ht="15.75" hidden="false" customHeight="false" outlineLevel="0" collapsed="false">
      <c r="N768" s="6"/>
    </row>
    <row r="769" customFormat="false" ht="15.75" hidden="false" customHeight="false" outlineLevel="0" collapsed="false">
      <c r="N769" s="6"/>
    </row>
    <row r="770" customFormat="false" ht="15.75" hidden="false" customHeight="false" outlineLevel="0" collapsed="false">
      <c r="N770" s="6"/>
    </row>
    <row r="771" customFormat="false" ht="15.75" hidden="false" customHeight="false" outlineLevel="0" collapsed="false">
      <c r="N771" s="6"/>
    </row>
    <row r="772" customFormat="false" ht="15.75" hidden="false" customHeight="false" outlineLevel="0" collapsed="false">
      <c r="N772" s="6"/>
    </row>
    <row r="773" customFormat="false" ht="15.75" hidden="false" customHeight="false" outlineLevel="0" collapsed="false">
      <c r="N773" s="6"/>
    </row>
    <row r="774" customFormat="false" ht="15.75" hidden="false" customHeight="false" outlineLevel="0" collapsed="false">
      <c r="N774" s="6"/>
    </row>
  </sheetData>
  <autoFilter ref="A12:AC317"/>
  <mergeCells count="23">
    <mergeCell ref="C1:O1"/>
    <mergeCell ref="C2:O2"/>
    <mergeCell ref="A3:B3"/>
    <mergeCell ref="C3:O3"/>
    <mergeCell ref="C4:O4"/>
    <mergeCell ref="A8:O8"/>
    <mergeCell ref="N9:O9"/>
    <mergeCell ref="AC9:AD9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M10"/>
    <mergeCell ref="N10:N11"/>
    <mergeCell ref="O10:O11"/>
    <mergeCell ref="AB10:AB11"/>
    <mergeCell ref="AC10:AC11"/>
    <mergeCell ref="AD10:AD11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test1</cp:lastModifiedBy>
  <cp:lastPrinted>2025-03-14T05:42:59Z</cp:lastPrinted>
  <dcterms:modified xsi:type="dcterms:W3CDTF">2025-03-14T05:43:03Z</dcterms:modified>
  <cp:revision>0</cp:revision>
  <dc:subject/>
  <dc:title/>
</cp:coreProperties>
</file>