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6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31.10.2024 г. № 85       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4 год  и на плановый период 2025 и 2026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2878.1+136.3</f>
        <v>3014.4</v>
      </c>
      <c r="D9" s="11" t="n">
        <v>1136.9</v>
      </c>
      <c r="E9" s="11" t="n">
        <v>1203.9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3344.6</v>
      </c>
      <c r="D10" s="11" t="n">
        <v>2063.9</v>
      </c>
      <c r="E10" s="11" t="n">
        <v>2140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7196.6</v>
      </c>
      <c r="D11" s="11" t="n">
        <v>1835.1</v>
      </c>
      <c r="E11" s="11" t="n">
        <v>1906.7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2882.5</v>
      </c>
      <c r="D12" s="11" t="n">
        <v>1065.4</v>
      </c>
      <c r="E12" s="11" t="n">
        <v>1333.6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2055.6</v>
      </c>
      <c r="D13" s="11" t="n">
        <v>874.9</v>
      </c>
      <c r="E13" s="11" t="n">
        <v>929.2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34.4</v>
      </c>
      <c r="D14" s="11" t="n">
        <v>1310.7</v>
      </c>
      <c r="E14" s="11" t="n">
        <v>1374.6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1719.6</v>
      </c>
      <c r="D15" s="11" t="n">
        <v>952.6</v>
      </c>
      <c r="E15" s="11" t="n">
        <v>1005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2378.9</v>
      </c>
      <c r="D16" s="11" t="n">
        <v>981.5</v>
      </c>
      <c r="E16" s="11" t="n">
        <v>1049.5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6963.5</v>
      </c>
      <c r="D17" s="11" t="n">
        <v>2899.7</v>
      </c>
      <c r="E17" s="11" t="n">
        <v>3083.7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557</v>
      </c>
      <c r="D18" s="11" t="n">
        <v>1174.9</v>
      </c>
      <c r="E18" s="11" t="n">
        <v>1245.6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6474.5</v>
      </c>
      <c r="D19" s="11" t="n">
        <v>3130.3</v>
      </c>
      <c r="E19" s="11" t="n">
        <v>3244.3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2983</v>
      </c>
      <c r="D20" s="11" t="n">
        <v>1655.9</v>
      </c>
      <c r="E20" s="11" t="n">
        <v>1752.6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v>3711.8</v>
      </c>
      <c r="D21" s="11" t="n">
        <v>2845.7</v>
      </c>
      <c r="E21" s="11" t="n">
        <v>2131.1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2000.5</v>
      </c>
      <c r="D22" s="11" t="n">
        <v>860.3</v>
      </c>
      <c r="E22" s="11" t="n">
        <v>1751.8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1881</v>
      </c>
      <c r="D23" s="11" t="n">
        <v>785.4</v>
      </c>
      <c r="E23" s="11" t="n">
        <v>843.4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1985.9+146.9</f>
        <v>2132.8</v>
      </c>
      <c r="D24" s="11" t="n">
        <v>884.8</v>
      </c>
      <c r="E24" s="11" t="n">
        <v>963.1</v>
      </c>
    </row>
    <row r="25" customFormat="false" ht="18.75" hidden="false" customHeight="false" outlineLevel="0" collapsed="false">
      <c r="A25" s="9" t="n">
        <v>17</v>
      </c>
      <c r="B25" s="10" t="s">
        <v>24</v>
      </c>
      <c r="C25" s="12" t="n">
        <v>400</v>
      </c>
      <c r="D25" s="12" t="n">
        <v>0</v>
      </c>
      <c r="E25" s="12" t="n">
        <v>0</v>
      </c>
    </row>
    <row r="26" customFormat="false" ht="27" hidden="false" customHeight="true" outlineLevel="0" collapsed="false">
      <c r="A26" s="13"/>
      <c r="B26" s="10" t="s">
        <v>25</v>
      </c>
      <c r="C26" s="12" t="n">
        <f aca="false">SUM(C9:C25)</f>
        <v>52830.7</v>
      </c>
      <c r="D26" s="12" t="n">
        <f aca="false">SUM(D9:D25)</f>
        <v>24458</v>
      </c>
      <c r="E26" s="12" t="n">
        <f aca="false">SUM(E9:E25)</f>
        <v>25958.1</v>
      </c>
    </row>
    <row r="28" customFormat="false" ht="18.75" hidden="false" customHeight="false" outlineLevel="0" collapsed="false">
      <c r="C28" s="14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12-26T08:29:23Z</cp:lastPrinted>
  <dcterms:modified xsi:type="dcterms:W3CDTF">2024-11-01T05:59:09Z</dcterms:modified>
  <cp:revision>0</cp:revision>
  <dc:subject/>
  <dc:title/>
</cp:coreProperties>
</file>