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149</definedName>
    <definedName function="false" hidden="false" localSheetId="0" name="_xlnm.Print_Titles" vbProcedure="false">Лист3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88">
  <si>
    <t xml:space="preserve">Приложение 2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к решению Совета народных депутатов</t>
    </r>
  </si>
  <si>
    <t xml:space="preserve">Грибановского муниципального района</t>
  </si>
  <si>
    <t xml:space="preserve">                    от  31.10.2024 г. № 85</t>
  </si>
  <si>
    <t xml:space="preserve">Поступления доходов районного  бюджета</t>
  </si>
  <si>
    <t xml:space="preserve">по кодам видов доходов,  подвидов доходов </t>
  </si>
  <si>
    <t xml:space="preserve">на 2024 год и на плановый период 2025 и 2026 годов </t>
  </si>
  <si>
    <t xml:space="preserve">тыс. руб.</t>
  </si>
  <si>
    <t xml:space="preserve">Код показателя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 13 02000 00 0000 130</t>
  </si>
  <si>
    <t xml:space="preserve">Доходы от компенсации затрат государства</t>
  </si>
  <si>
    <t xml:space="preserve"> 000 1130299000 0000 130</t>
  </si>
  <si>
    <t xml:space="preserve">Прочие доходы от компенсации затрат государства</t>
  </si>
  <si>
    <t xml:space="preserve"> 000 1 13 02 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1601190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1601193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27 00 0000 150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5 00 0000 150</t>
  </si>
  <si>
    <t xml:space="preserve">Субсидии бюджетам на реализацию федеральной целевой программы "Развитие физической культуры и спорта в Российской Федерации на 2016 - 2020 годы"</t>
  </si>
  <si>
    <t xml:space="preserve">000 2 02 25495 05 0000 150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 на реализацию  мероприятий по обеспечению 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58 00 0000 150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25558 05 0000 150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25567 00 0000 150</t>
  </si>
  <si>
    <t xml:space="preserve">Субсидии бюджетам на обеспечение устойчивого развития сельских территорий</t>
  </si>
  <si>
    <t xml:space="preserve">000 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0 0000 150</t>
  </si>
  <si>
    <t xml:space="preserve">Единая субвенция 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опека, кдн?</t>
  </si>
  <si>
    <t xml:space="preserve">000 2 02 39999 00 0000 150</t>
  </si>
  <si>
    <t xml:space="preserve">Прочие субвенции </t>
  </si>
  <si>
    <t xml:space="preserve">000 2 02 39999 05 0000 150</t>
  </si>
  <si>
    <t xml:space="preserve">Прочие субвенции бюджетам муниципальных районов 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0 0000 150 </t>
  </si>
  <si>
    <t xml:space="preserve">Межбюджетные  трансферты,  передаваемые бюджетам  на  проведение  мероприятий  по обеспечению  деятельности  советников директора по воспитанию и взаимодействию с детскими  общественными  объединениями  в общеобразовательных организациях</t>
  </si>
  <si>
    <t xml:space="preserve">000 2 02 45179 05 0000 150  </t>
  </si>
  <si>
    <t xml:space="preserve">Межбюджетные  трансферты,  передаваемые бюджетам  муниципальных  районов  на проведение  мероприятий  по  обеспечению деятельности  советников  директора  по воспитанию  и  взаимодействию  с  детскими общественными  объединениями 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30 05 0000 150</t>
  </si>
  <si>
    <t xml:space="preserve">Прочие безвозмездные поступления  в бюджеты муниципальных  районов</t>
  </si>
  <si>
    <t xml:space="preserve">провер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#,##0.0"/>
    <numFmt numFmtId="168" formatCode="0"/>
    <numFmt numFmtId="169" formatCode="#,##0"/>
    <numFmt numFmtId="170" formatCode="0.0"/>
    <numFmt numFmtId="171" formatCode="#,##0.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1" xfId="21"/>
    <cellStyle name="xl4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5" activeCellId="0" sqref="B5"/>
    </sheetView>
  </sheetViews>
  <sheetFormatPr defaultColWidth="36.13671875" defaultRowHeight="18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52.28"/>
    <col collapsed="false" customWidth="true" hidden="false" outlineLevel="0" max="3" min="3" style="3" width="20.41"/>
    <col collapsed="false" customWidth="true" hidden="false" outlineLevel="0" max="4" min="4" style="4" width="18.56"/>
    <col collapsed="false" customWidth="true" hidden="false" outlineLevel="0" max="5" min="5" style="4" width="19.99"/>
    <col collapsed="false" customWidth="true" hidden="true" outlineLevel="0" max="6" min="6" style="0" width="9.99"/>
    <col collapsed="false" customWidth="true" hidden="true" outlineLevel="0" max="7" min="7" style="0" width="14.56"/>
    <col collapsed="false" customWidth="true" hidden="true" outlineLevel="0" max="8" min="8" style="0" width="15.7"/>
    <col collapsed="false" customWidth="true" hidden="true" outlineLevel="0" max="9" min="9" style="0" width="17.7"/>
    <col collapsed="false" customWidth="true" hidden="true" outlineLevel="0" max="10" min="10" style="0" width="13.7"/>
    <col collapsed="false" customWidth="false" hidden="true" outlineLevel="0" max="11" min="11" style="0" width="36.14"/>
    <col collapsed="false" customWidth="true" hidden="true" outlineLevel="0" max="12" min="12" style="0" width="21.99"/>
    <col collapsed="false" customWidth="true" hidden="true" outlineLevel="0" max="13" min="13" style="0" width="20.99"/>
    <col collapsed="false" customWidth="true" hidden="true" outlineLevel="0" max="14" min="14" style="0" width="16.28"/>
  </cols>
  <sheetData>
    <row r="1" customFormat="false" ht="18.75" hidden="false" customHeight="false" outlineLevel="0" collapsed="false">
      <c r="C1" s="5" t="s">
        <v>0</v>
      </c>
      <c r="D1" s="5"/>
      <c r="E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</row>
    <row r="4" customFormat="false" ht="18.75" hidden="false" customHeight="false" outlineLevel="0" collapsed="false">
      <c r="A4" s="7" t="s">
        <v>3</v>
      </c>
      <c r="B4" s="7"/>
      <c r="C4" s="7"/>
      <c r="D4" s="7"/>
      <c r="E4" s="7"/>
    </row>
    <row r="5" customFormat="false" ht="18.75" hidden="false" customHeight="false" outlineLevel="0" collapsed="false">
      <c r="A5" s="8"/>
      <c r="D5" s="9"/>
      <c r="E5" s="9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</row>
    <row r="7" customFormat="false" ht="18.75" hidden="false" customHeight="false" outlineLevel="0" collapsed="false">
      <c r="A7" s="10" t="s">
        <v>5</v>
      </c>
      <c r="B7" s="10"/>
      <c r="C7" s="10"/>
      <c r="D7" s="10"/>
      <c r="E7" s="10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</row>
    <row r="9" customFormat="false" ht="19.5" hidden="false" customHeight="true" outlineLevel="0" collapsed="false">
      <c r="A9" s="11"/>
      <c r="B9" s="12"/>
      <c r="C9" s="13"/>
      <c r="D9" s="14" t="s">
        <v>7</v>
      </c>
      <c r="E9" s="14"/>
    </row>
    <row r="10" customFormat="false" ht="18.75" hidden="false" customHeight="false" outlineLevel="0" collapsed="false">
      <c r="A10" s="15" t="s">
        <v>8</v>
      </c>
      <c r="B10" s="16" t="s">
        <v>9</v>
      </c>
      <c r="C10" s="17" t="s">
        <v>10</v>
      </c>
      <c r="D10" s="18" t="s">
        <v>11</v>
      </c>
      <c r="E10" s="18" t="s">
        <v>12</v>
      </c>
    </row>
    <row r="11" customFormat="false" ht="18.75" hidden="false" customHeight="false" outlineLevel="0" collapsed="false">
      <c r="A11" s="19" t="n">
        <v>1</v>
      </c>
      <c r="B11" s="20" t="n">
        <v>2</v>
      </c>
      <c r="C11" s="21" t="n">
        <v>3</v>
      </c>
      <c r="D11" s="22" t="n">
        <v>4</v>
      </c>
      <c r="E11" s="22" t="n">
        <v>5</v>
      </c>
    </row>
    <row r="12" customFormat="false" ht="18.75" hidden="false" customHeight="false" outlineLevel="0" collapsed="false">
      <c r="A12" s="15" t="s">
        <v>13</v>
      </c>
      <c r="B12" s="16" t="s">
        <v>14</v>
      </c>
      <c r="C12" s="23" t="n">
        <f aca="false">C13+C86</f>
        <v>911439.7057</v>
      </c>
      <c r="D12" s="24" t="n">
        <f aca="false">D13+D86</f>
        <v>840219.68281</v>
      </c>
      <c r="E12" s="24" t="n">
        <f aca="false">E13+E86</f>
        <v>926817.72438</v>
      </c>
      <c r="L12" s="0" t="n">
        <v>800956.12029</v>
      </c>
      <c r="M12" s="0" t="n">
        <v>705383.06956</v>
      </c>
      <c r="N12" s="0" t="n">
        <v>686966.22566</v>
      </c>
    </row>
    <row r="13" customFormat="false" ht="18.75" hidden="false" customHeight="false" outlineLevel="0" collapsed="false">
      <c r="A13" s="25" t="s">
        <v>15</v>
      </c>
      <c r="B13" s="26" t="s">
        <v>16</v>
      </c>
      <c r="C13" s="27" t="n">
        <f aca="false">C14+C19+C24+C34+C37+C44+C49+C56+C61+C83</f>
        <v>288561.64084</v>
      </c>
      <c r="D13" s="28" t="n">
        <f aca="false">D14+D19+D24+D34+D37+D44+D49+D56+D61+D83</f>
        <v>293047</v>
      </c>
      <c r="E13" s="28" t="n">
        <f aca="false">E14+E19+E24+E34+E37+E44+E49+E56+E61+E83</f>
        <v>302702.4</v>
      </c>
      <c r="L13" s="0" t="n">
        <v>239138.5</v>
      </c>
      <c r="M13" s="0" t="n">
        <v>240575.6</v>
      </c>
      <c r="N13" s="0" t="n">
        <v>250662.4</v>
      </c>
    </row>
    <row r="14" customFormat="false" ht="18.75" hidden="false" customHeight="false" outlineLevel="0" collapsed="false">
      <c r="A14" s="25" t="s">
        <v>17</v>
      </c>
      <c r="B14" s="26" t="s">
        <v>18</v>
      </c>
      <c r="C14" s="27" t="n">
        <f aca="false">C15</f>
        <v>170800</v>
      </c>
      <c r="D14" s="28" t="n">
        <f aca="false">D15</f>
        <v>177700</v>
      </c>
      <c r="E14" s="28" t="n">
        <f aca="false">E15</f>
        <v>184800</v>
      </c>
      <c r="L14" s="0" t="n">
        <v>160000</v>
      </c>
      <c r="M14" s="0" t="n">
        <v>166400</v>
      </c>
      <c r="N14" s="0" t="n">
        <v>173000</v>
      </c>
    </row>
    <row r="15" customFormat="false" ht="18.75" hidden="false" customHeight="false" outlineLevel="0" collapsed="false">
      <c r="A15" s="25" t="s">
        <v>19</v>
      </c>
      <c r="B15" s="26" t="s">
        <v>20</v>
      </c>
      <c r="C15" s="27" t="n">
        <f aca="false">SUM(C16:C18)</f>
        <v>170800</v>
      </c>
      <c r="D15" s="28" t="n">
        <f aca="false">SUM(D16:D18)</f>
        <v>177700</v>
      </c>
      <c r="E15" s="28" t="n">
        <f aca="false">SUM(E16:E18)</f>
        <v>184800</v>
      </c>
      <c r="F15" s="29"/>
      <c r="G15" s="29"/>
      <c r="L15" s="0" t="n">
        <v>160000</v>
      </c>
      <c r="M15" s="0" t="n">
        <v>166400</v>
      </c>
      <c r="N15" s="0" t="n">
        <v>173000</v>
      </c>
    </row>
    <row r="16" customFormat="false" ht="126.75" hidden="false" customHeight="false" outlineLevel="0" collapsed="false">
      <c r="A16" s="25" t="s">
        <v>21</v>
      </c>
      <c r="B16" s="26" t="s">
        <v>22</v>
      </c>
      <c r="C16" s="27" t="n">
        <v>168500</v>
      </c>
      <c r="D16" s="28" t="n">
        <v>174700</v>
      </c>
      <c r="E16" s="30" t="n">
        <v>181300</v>
      </c>
      <c r="F16" s="29"/>
      <c r="L16" s="0" t="n">
        <v>158500</v>
      </c>
      <c r="M16" s="0" t="n">
        <v>164500</v>
      </c>
      <c r="N16" s="0" t="n">
        <v>170800</v>
      </c>
    </row>
    <row r="17" customFormat="false" ht="142.5" hidden="false" customHeight="false" outlineLevel="0" collapsed="false">
      <c r="A17" s="25" t="s">
        <v>23</v>
      </c>
      <c r="B17" s="26" t="s">
        <v>24</v>
      </c>
      <c r="C17" s="27" t="n">
        <v>700</v>
      </c>
      <c r="D17" s="28" t="n">
        <v>1000</v>
      </c>
      <c r="E17" s="28" t="n">
        <v>1200</v>
      </c>
      <c r="F17" s="29"/>
      <c r="L17" s="0" t="n">
        <v>500</v>
      </c>
      <c r="M17" s="0" t="n">
        <v>700</v>
      </c>
      <c r="N17" s="0" t="n">
        <v>800</v>
      </c>
    </row>
    <row r="18" customFormat="false" ht="63.75" hidden="false" customHeight="false" outlineLevel="0" collapsed="false">
      <c r="A18" s="25" t="s">
        <v>25</v>
      </c>
      <c r="B18" s="26" t="s">
        <v>26</v>
      </c>
      <c r="C18" s="27" t="n">
        <v>1600</v>
      </c>
      <c r="D18" s="28" t="n">
        <v>2000</v>
      </c>
      <c r="E18" s="28" t="n">
        <v>2300</v>
      </c>
      <c r="F18" s="29"/>
      <c r="L18" s="0" t="n">
        <v>1000</v>
      </c>
      <c r="M18" s="0" t="n">
        <v>1200</v>
      </c>
      <c r="N18" s="0" t="n">
        <v>1400</v>
      </c>
    </row>
    <row r="19" customFormat="false" ht="48" hidden="false" customHeight="false" outlineLevel="0" collapsed="false">
      <c r="A19" s="25" t="s">
        <v>27</v>
      </c>
      <c r="B19" s="26" t="s">
        <v>28</v>
      </c>
      <c r="C19" s="27" t="n">
        <f aca="false">C20</f>
        <v>17862.2</v>
      </c>
      <c r="D19" s="28" t="n">
        <f aca="false">D20</f>
        <v>19470.7</v>
      </c>
      <c r="E19" s="28" t="n">
        <f aca="false">E20</f>
        <v>19870.7</v>
      </c>
      <c r="L19" s="0" t="n">
        <v>14525.7</v>
      </c>
      <c r="M19" s="0" t="n">
        <v>15767.4</v>
      </c>
      <c r="N19" s="0" t="n">
        <v>17614.7</v>
      </c>
    </row>
    <row r="20" customFormat="false" ht="35.25" hidden="false" customHeight="true" outlineLevel="0" collapsed="false">
      <c r="A20" s="25" t="s">
        <v>29</v>
      </c>
      <c r="B20" s="26" t="s">
        <v>30</v>
      </c>
      <c r="C20" s="27" t="n">
        <f aca="false">C21+C22+C23</f>
        <v>17862.2</v>
      </c>
      <c r="D20" s="28" t="n">
        <f aca="false">D21+D22+D23</f>
        <v>19470.7</v>
      </c>
      <c r="E20" s="28" t="n">
        <f aca="false">E21+E22+E23</f>
        <v>19870.7</v>
      </c>
      <c r="F20" s="28" t="n">
        <f aca="false">F21+F22+F23</f>
        <v>100</v>
      </c>
      <c r="G20" s="28" t="n">
        <f aca="false">G21+G22+G23</f>
        <v>0</v>
      </c>
      <c r="H20" s="28" t="n">
        <f aca="false">H21+H22+H23</f>
        <v>0</v>
      </c>
      <c r="I20" s="28" t="n">
        <f aca="false">I21+I22+I23</f>
        <v>0</v>
      </c>
      <c r="J20" s="28" t="n">
        <f aca="false">J21+J22+J23</f>
        <v>0</v>
      </c>
      <c r="K20" s="28" t="n">
        <f aca="false">K21+K22+K23</f>
        <v>100</v>
      </c>
      <c r="L20" s="0" t="n">
        <v>14525.7</v>
      </c>
      <c r="M20" s="0" t="n">
        <v>15767.4</v>
      </c>
      <c r="N20" s="0" t="n">
        <v>17614.7</v>
      </c>
    </row>
    <row r="21" customFormat="false" ht="95.25" hidden="false" customHeight="false" outlineLevel="0" collapsed="false">
      <c r="A21" s="25" t="s">
        <v>31</v>
      </c>
      <c r="B21" s="26" t="s">
        <v>32</v>
      </c>
      <c r="C21" s="27" t="n">
        <v>9310</v>
      </c>
      <c r="D21" s="30" t="n">
        <v>10147.9</v>
      </c>
      <c r="E21" s="30" t="n">
        <v>10350.9</v>
      </c>
      <c r="F21" s="0" t="n">
        <f aca="false">E21/E20*100</f>
        <v>52.091270060944</v>
      </c>
      <c r="K21" s="0" t="n">
        <f aca="false">C21/C20*100</f>
        <v>52.1212392650401</v>
      </c>
      <c r="L21" s="0" t="n">
        <v>6805</v>
      </c>
      <c r="M21" s="0" t="n">
        <v>7383.4</v>
      </c>
      <c r="N21" s="0" t="n">
        <v>8247.2</v>
      </c>
    </row>
    <row r="22" customFormat="false" ht="111" hidden="false" customHeight="false" outlineLevel="0" collapsed="false">
      <c r="A22" s="25" t="s">
        <v>33</v>
      </c>
      <c r="B22" s="26" t="s">
        <v>34</v>
      </c>
      <c r="C22" s="27" t="n">
        <v>50</v>
      </c>
      <c r="D22" s="30" t="n">
        <v>55</v>
      </c>
      <c r="E22" s="30" t="n">
        <v>57</v>
      </c>
      <c r="F22" s="0" t="n">
        <f aca="false">E22/E20*100</f>
        <v>0.286854514435828</v>
      </c>
      <c r="K22" s="0" t="n">
        <f aca="false">C22/C20*100</f>
        <v>0.279920726450269</v>
      </c>
      <c r="L22" s="0" t="n">
        <v>45</v>
      </c>
      <c r="M22" s="0" t="n">
        <v>48</v>
      </c>
      <c r="N22" s="0" t="n">
        <v>54</v>
      </c>
    </row>
    <row r="23" customFormat="false" ht="95.25" hidden="false" customHeight="false" outlineLevel="0" collapsed="false">
      <c r="A23" s="25" t="s">
        <v>35</v>
      </c>
      <c r="B23" s="26" t="s">
        <v>36</v>
      </c>
      <c r="C23" s="27" t="n">
        <v>8502.2</v>
      </c>
      <c r="D23" s="30" t="n">
        <v>9267.8</v>
      </c>
      <c r="E23" s="30" t="n">
        <v>9462.8</v>
      </c>
      <c r="F23" s="0" t="n">
        <f aca="false">E23/E20*100</f>
        <v>47.6218754246202</v>
      </c>
      <c r="J23" s="31"/>
      <c r="K23" s="0" t="n">
        <f aca="false">C23/C20*100</f>
        <v>47.5988400085096</v>
      </c>
      <c r="L23" s="0" t="n">
        <v>7675.7</v>
      </c>
      <c r="M23" s="0" t="n">
        <v>8336</v>
      </c>
      <c r="N23" s="0" t="n">
        <v>9313.5</v>
      </c>
    </row>
    <row r="24" customFormat="false" ht="18.75" hidden="false" customHeight="false" outlineLevel="0" collapsed="false">
      <c r="A24" s="32" t="s">
        <v>37</v>
      </c>
      <c r="B24" s="33" t="s">
        <v>38</v>
      </c>
      <c r="C24" s="27" t="n">
        <f aca="false">C25+C30+C32</f>
        <v>10177.5</v>
      </c>
      <c r="D24" s="28" t="n">
        <f aca="false">D25+D30+D32</f>
        <v>9751</v>
      </c>
      <c r="E24" s="28" t="n">
        <f aca="false">E25+E30+E32</f>
        <v>9983</v>
      </c>
      <c r="L24" s="0" t="n">
        <v>9608</v>
      </c>
      <c r="M24" s="0" t="n">
        <v>9975</v>
      </c>
      <c r="N24" s="0" t="n">
        <v>10426</v>
      </c>
    </row>
    <row r="25" customFormat="false" ht="32.25" hidden="false" customHeight="false" outlineLevel="0" collapsed="false">
      <c r="A25" s="34" t="s">
        <v>39</v>
      </c>
      <c r="B25" s="26" t="s">
        <v>40</v>
      </c>
      <c r="C25" s="35" t="n">
        <f aca="false">C26+C28</f>
        <v>3346.5</v>
      </c>
      <c r="D25" s="36" t="n">
        <f aca="false">D26+D28</f>
        <v>2750</v>
      </c>
      <c r="E25" s="36" t="n">
        <f aca="false">E26+E28</f>
        <v>2800</v>
      </c>
      <c r="L25" s="0" t="n">
        <v>2600</v>
      </c>
      <c r="M25" s="0" t="n">
        <v>2700</v>
      </c>
      <c r="N25" s="0" t="n">
        <v>2800</v>
      </c>
    </row>
    <row r="26" customFormat="false" ht="35.25" hidden="false" customHeight="true" outlineLevel="0" collapsed="false">
      <c r="A26" s="34" t="s">
        <v>41</v>
      </c>
      <c r="B26" s="26" t="s">
        <v>42</v>
      </c>
      <c r="C26" s="35" t="n">
        <f aca="false">C27</f>
        <v>2563.5</v>
      </c>
      <c r="D26" s="36" t="n">
        <f aca="false">D27</f>
        <v>2025</v>
      </c>
      <c r="E26" s="36" t="n">
        <f aca="false">E27</f>
        <v>2050</v>
      </c>
      <c r="L26" s="0" t="n">
        <v>1800</v>
      </c>
      <c r="M26" s="0" t="n">
        <v>1850</v>
      </c>
      <c r="N26" s="0" t="n">
        <v>1900</v>
      </c>
    </row>
    <row r="27" customFormat="false" ht="37.5" hidden="false" customHeight="true" outlineLevel="0" collapsed="false">
      <c r="A27" s="37" t="s">
        <v>43</v>
      </c>
      <c r="B27" s="26" t="s">
        <v>42</v>
      </c>
      <c r="C27" s="35" t="n">
        <f aca="false">2000+563.5</f>
        <v>2563.5</v>
      </c>
      <c r="D27" s="36" t="n">
        <v>2025</v>
      </c>
      <c r="E27" s="36" t="n">
        <v>2050</v>
      </c>
      <c r="L27" s="0" t="n">
        <v>1800</v>
      </c>
      <c r="M27" s="0" t="n">
        <v>1850</v>
      </c>
      <c r="N27" s="0" t="n">
        <v>1900</v>
      </c>
    </row>
    <row r="28" customFormat="false" ht="48.75" hidden="false" customHeight="true" outlineLevel="0" collapsed="false">
      <c r="A28" s="34" t="s">
        <v>44</v>
      </c>
      <c r="B28" s="26" t="s">
        <v>45</v>
      </c>
      <c r="C28" s="35" t="n">
        <f aca="false">C29</f>
        <v>783</v>
      </c>
      <c r="D28" s="36" t="n">
        <f aca="false">D29</f>
        <v>725</v>
      </c>
      <c r="E28" s="36" t="n">
        <f aca="false">E29</f>
        <v>750</v>
      </c>
      <c r="L28" s="0" t="n">
        <v>800</v>
      </c>
      <c r="M28" s="0" t="n">
        <v>850</v>
      </c>
      <c r="N28" s="0" t="n">
        <v>900</v>
      </c>
    </row>
    <row r="29" customFormat="false" ht="78" hidden="false" customHeight="true" outlineLevel="0" collapsed="false">
      <c r="A29" s="37" t="s">
        <v>46</v>
      </c>
      <c r="B29" s="26" t="s">
        <v>47</v>
      </c>
      <c r="C29" s="35" t="n">
        <f aca="false">700+83</f>
        <v>783</v>
      </c>
      <c r="D29" s="36" t="n">
        <v>725</v>
      </c>
      <c r="E29" s="36" t="n">
        <v>750</v>
      </c>
      <c r="L29" s="0" t="n">
        <v>800</v>
      </c>
      <c r="M29" s="0" t="n">
        <v>850</v>
      </c>
      <c r="N29" s="0" t="n">
        <v>900</v>
      </c>
    </row>
    <row r="30" customFormat="false" ht="18.75" hidden="false" customHeight="false" outlineLevel="0" collapsed="false">
      <c r="A30" s="38" t="s">
        <v>48</v>
      </c>
      <c r="B30" s="39" t="s">
        <v>49</v>
      </c>
      <c r="C30" s="27" t="n">
        <f aca="false">C31</f>
        <v>4631</v>
      </c>
      <c r="D30" s="28" t="n">
        <f aca="false">D31</f>
        <v>4751</v>
      </c>
      <c r="E30" s="28" t="n">
        <f aca="false">E31</f>
        <v>4883</v>
      </c>
      <c r="L30" s="0" t="n">
        <v>5008</v>
      </c>
      <c r="M30" s="0" t="n">
        <v>5075</v>
      </c>
      <c r="N30" s="0" t="n">
        <v>5126</v>
      </c>
    </row>
    <row r="31" customFormat="false" ht="18.75" hidden="false" customHeight="false" outlineLevel="0" collapsed="false">
      <c r="A31" s="38" t="s">
        <v>50</v>
      </c>
      <c r="B31" s="39" t="s">
        <v>49</v>
      </c>
      <c r="C31" s="27" t="n">
        <v>4631</v>
      </c>
      <c r="D31" s="30" t="n">
        <v>4751</v>
      </c>
      <c r="E31" s="30" t="n">
        <v>4883</v>
      </c>
      <c r="L31" s="0" t="n">
        <v>5008</v>
      </c>
      <c r="M31" s="0" t="n">
        <v>5075</v>
      </c>
      <c r="N31" s="0" t="n">
        <v>5126</v>
      </c>
    </row>
    <row r="32" customFormat="false" ht="32.25" hidden="false" customHeight="false" outlineLevel="0" collapsed="false">
      <c r="A32" s="38" t="s">
        <v>51</v>
      </c>
      <c r="B32" s="39" t="s">
        <v>52</v>
      </c>
      <c r="C32" s="27" t="n">
        <f aca="false">C33</f>
        <v>2200</v>
      </c>
      <c r="D32" s="28" t="n">
        <f aca="false">D33</f>
        <v>2250</v>
      </c>
      <c r="E32" s="28" t="n">
        <f aca="false">E33</f>
        <v>2300</v>
      </c>
      <c r="L32" s="0" t="n">
        <v>2000</v>
      </c>
      <c r="M32" s="0" t="n">
        <v>2200</v>
      </c>
      <c r="N32" s="0" t="n">
        <v>2500</v>
      </c>
    </row>
    <row r="33" customFormat="false" ht="48" hidden="false" customHeight="false" outlineLevel="0" collapsed="false">
      <c r="A33" s="38" t="s">
        <v>53</v>
      </c>
      <c r="B33" s="39" t="s">
        <v>54</v>
      </c>
      <c r="C33" s="27" t="n">
        <v>2200</v>
      </c>
      <c r="D33" s="30" t="n">
        <v>2250</v>
      </c>
      <c r="E33" s="30" t="n">
        <v>2300</v>
      </c>
      <c r="L33" s="0" t="n">
        <v>2000</v>
      </c>
      <c r="M33" s="0" t="n">
        <v>2200</v>
      </c>
      <c r="N33" s="0" t="n">
        <v>2500</v>
      </c>
    </row>
    <row r="34" customFormat="false" ht="18.75" hidden="false" customHeight="false" outlineLevel="0" collapsed="false">
      <c r="A34" s="25" t="s">
        <v>55</v>
      </c>
      <c r="B34" s="26" t="s">
        <v>56</v>
      </c>
      <c r="C34" s="27" t="n">
        <f aca="false">C35</f>
        <v>3750</v>
      </c>
      <c r="D34" s="28" t="n">
        <f aca="false">D35</f>
        <v>3800</v>
      </c>
      <c r="E34" s="28" t="n">
        <f aca="false">E35</f>
        <v>3900</v>
      </c>
      <c r="L34" s="0" t="n">
        <v>3900</v>
      </c>
      <c r="M34" s="0" t="n">
        <v>4100</v>
      </c>
      <c r="N34" s="0" t="n">
        <v>4200</v>
      </c>
    </row>
    <row r="35" customFormat="false" ht="48" hidden="false" customHeight="false" outlineLevel="0" collapsed="false">
      <c r="A35" s="38" t="s">
        <v>57</v>
      </c>
      <c r="B35" s="26" t="s">
        <v>58</v>
      </c>
      <c r="C35" s="27" t="n">
        <f aca="false">C36</f>
        <v>3750</v>
      </c>
      <c r="D35" s="28" t="n">
        <f aca="false">D36</f>
        <v>3800</v>
      </c>
      <c r="E35" s="28" t="n">
        <f aca="false">E36</f>
        <v>3900</v>
      </c>
      <c r="L35" s="0" t="n">
        <v>3900</v>
      </c>
      <c r="M35" s="0" t="n">
        <v>4100</v>
      </c>
      <c r="N35" s="0" t="n">
        <v>4200</v>
      </c>
    </row>
    <row r="36" customFormat="false" ht="63.75" hidden="false" customHeight="false" outlineLevel="0" collapsed="false">
      <c r="A36" s="25" t="s">
        <v>59</v>
      </c>
      <c r="B36" s="26" t="s">
        <v>60</v>
      </c>
      <c r="C36" s="27" t="n">
        <v>3750</v>
      </c>
      <c r="D36" s="30" t="n">
        <v>3800</v>
      </c>
      <c r="E36" s="30" t="n">
        <v>3900</v>
      </c>
      <c r="L36" s="0" t="n">
        <v>3900</v>
      </c>
      <c r="M36" s="0" t="n">
        <v>4100</v>
      </c>
      <c r="N36" s="0" t="n">
        <v>4200</v>
      </c>
    </row>
    <row r="37" customFormat="false" ht="48" hidden="false" customHeight="false" outlineLevel="0" collapsed="false">
      <c r="A37" s="25" t="s">
        <v>61</v>
      </c>
      <c r="B37" s="26" t="s">
        <v>62</v>
      </c>
      <c r="C37" s="27" t="n">
        <f aca="false">C38</f>
        <v>58650</v>
      </c>
      <c r="D37" s="28" t="n">
        <f aca="false">D38</f>
        <v>58650</v>
      </c>
      <c r="E37" s="28" t="n">
        <f aca="false">E38</f>
        <v>58650</v>
      </c>
      <c r="L37" s="0" t="n">
        <v>28599</v>
      </c>
      <c r="M37" s="0" t="n">
        <v>28599</v>
      </c>
      <c r="N37" s="0" t="n">
        <v>28599</v>
      </c>
    </row>
    <row r="38" customFormat="false" ht="106.5" hidden="false" customHeight="true" outlineLevel="0" collapsed="false">
      <c r="A38" s="25" t="s">
        <v>63</v>
      </c>
      <c r="B38" s="26" t="s">
        <v>64</v>
      </c>
      <c r="C38" s="27" t="n">
        <f aca="false">C39+C42</f>
        <v>58650</v>
      </c>
      <c r="D38" s="28" t="n">
        <f aca="false">D39+D42</f>
        <v>58650</v>
      </c>
      <c r="E38" s="28" t="n">
        <f aca="false">E39+E42</f>
        <v>58650</v>
      </c>
      <c r="L38" s="0" t="n">
        <v>28599</v>
      </c>
      <c r="M38" s="0" t="n">
        <v>28599</v>
      </c>
      <c r="N38" s="0" t="n">
        <v>28599</v>
      </c>
    </row>
    <row r="39" customFormat="false" ht="78" hidden="false" customHeight="true" outlineLevel="0" collapsed="false">
      <c r="A39" s="25" t="s">
        <v>65</v>
      </c>
      <c r="B39" s="26" t="s">
        <v>66</v>
      </c>
      <c r="C39" s="27" t="n">
        <f aca="false">C40+C41</f>
        <v>58500</v>
      </c>
      <c r="D39" s="28" t="n">
        <f aca="false">D40+D41</f>
        <v>58500</v>
      </c>
      <c r="E39" s="28" t="n">
        <f aca="false">E40+E41</f>
        <v>58500</v>
      </c>
      <c r="L39" s="0" t="n">
        <v>28478</v>
      </c>
      <c r="M39" s="0" t="n">
        <v>28478</v>
      </c>
      <c r="N39" s="0" t="n">
        <v>28478</v>
      </c>
    </row>
    <row r="40" customFormat="false" ht="112.5" hidden="false" customHeight="true" outlineLevel="0" collapsed="false">
      <c r="A40" s="25" t="s">
        <v>67</v>
      </c>
      <c r="B40" s="40" t="s">
        <v>68</v>
      </c>
      <c r="C40" s="27" t="n">
        <v>46300</v>
      </c>
      <c r="D40" s="28" t="n">
        <v>46300</v>
      </c>
      <c r="E40" s="28" t="n">
        <v>46300</v>
      </c>
      <c r="L40" s="0" t="n">
        <v>21578</v>
      </c>
      <c r="M40" s="0" t="n">
        <v>21578</v>
      </c>
      <c r="N40" s="0" t="n">
        <v>21578</v>
      </c>
    </row>
    <row r="41" customFormat="false" ht="96" hidden="false" customHeight="true" outlineLevel="0" collapsed="false">
      <c r="A41" s="25" t="s">
        <v>69</v>
      </c>
      <c r="B41" s="26" t="s">
        <v>70</v>
      </c>
      <c r="C41" s="27" t="n">
        <v>12200</v>
      </c>
      <c r="D41" s="28" t="n">
        <v>12200</v>
      </c>
      <c r="E41" s="28" t="n">
        <v>12200</v>
      </c>
      <c r="L41" s="0" t="n">
        <v>6900</v>
      </c>
      <c r="M41" s="0" t="n">
        <v>6900</v>
      </c>
      <c r="N41" s="0" t="n">
        <v>6900</v>
      </c>
    </row>
    <row r="42" customFormat="false" ht="114" hidden="false" customHeight="true" outlineLevel="0" collapsed="false">
      <c r="A42" s="25" t="s">
        <v>71</v>
      </c>
      <c r="B42" s="26" t="s">
        <v>72</v>
      </c>
      <c r="C42" s="27" t="n">
        <f aca="false">C43</f>
        <v>150</v>
      </c>
      <c r="D42" s="28" t="n">
        <f aca="false">D43</f>
        <v>150</v>
      </c>
      <c r="E42" s="28" t="n">
        <f aca="false">E43</f>
        <v>150</v>
      </c>
      <c r="L42" s="0" t="n">
        <v>121</v>
      </c>
      <c r="M42" s="0" t="n">
        <v>121</v>
      </c>
      <c r="N42" s="0" t="n">
        <v>121</v>
      </c>
    </row>
    <row r="43" customFormat="false" ht="95.25" hidden="false" customHeight="false" outlineLevel="0" collapsed="false">
      <c r="A43" s="38" t="s">
        <v>73</v>
      </c>
      <c r="B43" s="26" t="s">
        <v>74</v>
      </c>
      <c r="C43" s="27" t="n">
        <v>150</v>
      </c>
      <c r="D43" s="28" t="n">
        <v>150</v>
      </c>
      <c r="E43" s="28" t="n">
        <v>150</v>
      </c>
      <c r="L43" s="0" t="n">
        <v>121</v>
      </c>
      <c r="M43" s="0" t="n">
        <v>121</v>
      </c>
      <c r="N43" s="0" t="n">
        <v>121</v>
      </c>
    </row>
    <row r="44" customFormat="false" ht="32.25" hidden="false" customHeight="false" outlineLevel="0" collapsed="false">
      <c r="A44" s="25" t="s">
        <v>75</v>
      </c>
      <c r="B44" s="26" t="s">
        <v>76</v>
      </c>
      <c r="C44" s="27" t="n">
        <f aca="false">C45</f>
        <v>120</v>
      </c>
      <c r="D44" s="28" t="n">
        <f aca="false">D45</f>
        <v>125</v>
      </c>
      <c r="E44" s="28" t="n">
        <f aca="false">E45</f>
        <v>130</v>
      </c>
      <c r="L44" s="0" t="n">
        <v>221</v>
      </c>
      <c r="M44" s="0" t="n">
        <v>225</v>
      </c>
      <c r="N44" s="0" t="n">
        <v>227</v>
      </c>
    </row>
    <row r="45" customFormat="false" ht="32.25" hidden="false" customHeight="false" outlineLevel="0" collapsed="false">
      <c r="A45" s="25" t="s">
        <v>77</v>
      </c>
      <c r="B45" s="26" t="s">
        <v>78</v>
      </c>
      <c r="C45" s="27" t="n">
        <f aca="false">C46+C47+C48</f>
        <v>120</v>
      </c>
      <c r="D45" s="28" t="n">
        <f aca="false">D46+D47+D48</f>
        <v>125</v>
      </c>
      <c r="E45" s="28" t="n">
        <f aca="false">E46+E47+E48</f>
        <v>130</v>
      </c>
      <c r="L45" s="0" t="n">
        <v>221</v>
      </c>
      <c r="M45" s="0" t="n">
        <v>225</v>
      </c>
      <c r="N45" s="0" t="n">
        <v>227</v>
      </c>
    </row>
    <row r="46" customFormat="false" ht="32.25" hidden="false" customHeight="false" outlineLevel="0" collapsed="false">
      <c r="A46" s="25" t="s">
        <v>79</v>
      </c>
      <c r="B46" s="26" t="s">
        <v>80</v>
      </c>
      <c r="C46" s="27" t="n">
        <v>95</v>
      </c>
      <c r="D46" s="30" t="n">
        <v>98</v>
      </c>
      <c r="E46" s="30" t="n">
        <v>100</v>
      </c>
      <c r="L46" s="0" t="n">
        <v>96</v>
      </c>
      <c r="M46" s="0" t="n">
        <v>98</v>
      </c>
      <c r="N46" s="0" t="n">
        <v>99</v>
      </c>
    </row>
    <row r="47" customFormat="false" ht="30" hidden="false" customHeight="true" outlineLevel="0" collapsed="false">
      <c r="A47" s="25" t="s">
        <v>81</v>
      </c>
      <c r="B47" s="26" t="s">
        <v>82</v>
      </c>
      <c r="C47" s="27" t="n">
        <v>15</v>
      </c>
      <c r="D47" s="30" t="n">
        <v>16</v>
      </c>
      <c r="E47" s="30" t="n">
        <v>18</v>
      </c>
      <c r="L47" s="0" t="n">
        <v>70</v>
      </c>
      <c r="M47" s="0" t="n">
        <v>71</v>
      </c>
      <c r="N47" s="0" t="n">
        <v>72</v>
      </c>
    </row>
    <row r="48" customFormat="false" ht="32.25" hidden="false" customHeight="false" outlineLevel="0" collapsed="false">
      <c r="A48" s="25" t="s">
        <v>83</v>
      </c>
      <c r="B48" s="26" t="s">
        <v>84</v>
      </c>
      <c r="C48" s="27" t="n">
        <v>10</v>
      </c>
      <c r="D48" s="30" t="n">
        <v>11</v>
      </c>
      <c r="E48" s="30" t="n">
        <v>12</v>
      </c>
      <c r="L48" s="0" t="n">
        <v>55</v>
      </c>
      <c r="M48" s="0" t="n">
        <v>56</v>
      </c>
      <c r="N48" s="0" t="n">
        <v>56</v>
      </c>
    </row>
    <row r="49" customFormat="false" ht="48" hidden="false" customHeight="false" outlineLevel="0" collapsed="false">
      <c r="A49" s="25" t="s">
        <v>85</v>
      </c>
      <c r="B49" s="26" t="s">
        <v>86</v>
      </c>
      <c r="C49" s="27" t="n">
        <f aca="false">C50+C53</f>
        <v>20386.84084</v>
      </c>
      <c r="D49" s="28" t="n">
        <f aca="false">D50+D53</f>
        <v>22319.3</v>
      </c>
      <c r="E49" s="28" t="n">
        <f aca="false">E50+E53</f>
        <v>24107.7</v>
      </c>
      <c r="L49" s="0" t="n">
        <v>15023.8</v>
      </c>
      <c r="M49" s="0" t="n">
        <v>14228.2</v>
      </c>
      <c r="N49" s="0" t="n">
        <v>15304.7</v>
      </c>
    </row>
    <row r="50" customFormat="false" ht="18.75" hidden="false" customHeight="false" outlineLevel="0" collapsed="false">
      <c r="A50" s="25" t="s">
        <v>87</v>
      </c>
      <c r="B50" s="39" t="s">
        <v>88</v>
      </c>
      <c r="C50" s="41" t="n">
        <f aca="false">C51</f>
        <v>20219.2</v>
      </c>
      <c r="D50" s="42" t="n">
        <f aca="false">D51</f>
        <v>22319.3</v>
      </c>
      <c r="E50" s="42" t="n">
        <f aca="false">E51</f>
        <v>24107.7</v>
      </c>
      <c r="L50" s="0" t="n">
        <v>15023.8</v>
      </c>
      <c r="M50" s="0" t="n">
        <v>14228.2</v>
      </c>
      <c r="N50" s="0" t="n">
        <v>15304.7</v>
      </c>
    </row>
    <row r="51" customFormat="false" ht="18.75" hidden="false" customHeight="false" outlineLevel="0" collapsed="false">
      <c r="A51" s="25" t="s">
        <v>89</v>
      </c>
      <c r="B51" s="39" t="s">
        <v>90</v>
      </c>
      <c r="C51" s="41" t="n">
        <f aca="false">C52</f>
        <v>20219.2</v>
      </c>
      <c r="D51" s="42" t="n">
        <f aca="false">D52</f>
        <v>22319.3</v>
      </c>
      <c r="E51" s="42" t="n">
        <f aca="false">E52</f>
        <v>24107.7</v>
      </c>
      <c r="L51" s="0" t="n">
        <v>15023.8</v>
      </c>
      <c r="M51" s="0" t="n">
        <v>14228.2</v>
      </c>
      <c r="N51" s="0" t="n">
        <v>15304.7</v>
      </c>
    </row>
    <row r="52" customFormat="false" ht="48" hidden="false" customHeight="false" outlineLevel="0" collapsed="false">
      <c r="A52" s="25" t="s">
        <v>91</v>
      </c>
      <c r="B52" s="39" t="s">
        <v>92</v>
      </c>
      <c r="C52" s="41" t="n">
        <f aca="false">20688-531.3+62.5</f>
        <v>20219.2</v>
      </c>
      <c r="D52" s="30" t="n">
        <v>22319.3</v>
      </c>
      <c r="E52" s="30" t="n">
        <v>24107.7</v>
      </c>
      <c r="L52" s="0" t="n">
        <v>15023.8</v>
      </c>
      <c r="M52" s="0" t="n">
        <v>14228.2</v>
      </c>
      <c r="N52" s="0" t="n">
        <v>15304.7</v>
      </c>
    </row>
    <row r="53" customFormat="false" ht="18.75" hidden="false" customHeight="false" outlineLevel="0" collapsed="false">
      <c r="A53" s="25" t="s">
        <v>93</v>
      </c>
      <c r="B53" s="43" t="s">
        <v>94</v>
      </c>
      <c r="C53" s="41" t="n">
        <f aca="false">C54</f>
        <v>167.64084</v>
      </c>
      <c r="D53" s="42" t="n">
        <f aca="false">D54</f>
        <v>0</v>
      </c>
      <c r="E53" s="42" t="n">
        <f aca="false">E54</f>
        <v>0</v>
      </c>
    </row>
    <row r="54" customFormat="false" ht="18.75" hidden="false" customHeight="false" outlineLevel="0" collapsed="false">
      <c r="A54" s="25" t="s">
        <v>95</v>
      </c>
      <c r="B54" s="43" t="s">
        <v>96</v>
      </c>
      <c r="C54" s="41" t="n">
        <f aca="false">C55</f>
        <v>167.64084</v>
      </c>
      <c r="D54" s="42" t="n">
        <f aca="false">D55</f>
        <v>0</v>
      </c>
      <c r="E54" s="42" t="n">
        <f aca="false">E55</f>
        <v>0</v>
      </c>
    </row>
    <row r="55" customFormat="false" ht="32.25" hidden="false" customHeight="false" outlineLevel="0" collapsed="false">
      <c r="A55" s="25" t="s">
        <v>97</v>
      </c>
      <c r="B55" s="43" t="s">
        <v>98</v>
      </c>
      <c r="C55" s="41" t="n">
        <f aca="false">91.38947+76.25137</f>
        <v>167.64084</v>
      </c>
      <c r="D55" s="30"/>
      <c r="E55" s="30"/>
    </row>
    <row r="56" customFormat="false" ht="32.25" hidden="false" customHeight="false" outlineLevel="0" collapsed="false">
      <c r="A56" s="25" t="s">
        <v>99</v>
      </c>
      <c r="B56" s="26" t="s">
        <v>100</v>
      </c>
      <c r="C56" s="27" t="n">
        <f aca="false">C57</f>
        <v>5624.1</v>
      </c>
      <c r="D56" s="28" t="n">
        <f aca="false">D57</f>
        <v>0</v>
      </c>
      <c r="E56" s="28" t="n">
        <f aca="false">E57</f>
        <v>0</v>
      </c>
      <c r="L56" s="0" t="n">
        <v>6000</v>
      </c>
      <c r="M56" s="0" t="n">
        <v>0</v>
      </c>
      <c r="N56" s="0" t="n">
        <v>0</v>
      </c>
    </row>
    <row r="57" customFormat="false" ht="48" hidden="false" customHeight="false" outlineLevel="0" collapsed="false">
      <c r="A57" s="25" t="s">
        <v>101</v>
      </c>
      <c r="B57" s="26" t="s">
        <v>102</v>
      </c>
      <c r="C57" s="27" t="n">
        <f aca="false">C58</f>
        <v>5624.1</v>
      </c>
      <c r="D57" s="28" t="n">
        <f aca="false">D58</f>
        <v>0</v>
      </c>
      <c r="E57" s="28" t="n">
        <f aca="false">E58</f>
        <v>0</v>
      </c>
      <c r="L57" s="0" t="n">
        <v>6000</v>
      </c>
      <c r="M57" s="0" t="n">
        <v>0</v>
      </c>
      <c r="N57" s="0" t="n">
        <v>0</v>
      </c>
    </row>
    <row r="58" customFormat="false" ht="48" hidden="false" customHeight="false" outlineLevel="0" collapsed="false">
      <c r="A58" s="25" t="s">
        <v>103</v>
      </c>
      <c r="B58" s="26" t="s">
        <v>104</v>
      </c>
      <c r="C58" s="27" t="n">
        <f aca="false">C59+C60</f>
        <v>5624.1</v>
      </c>
      <c r="D58" s="28" t="n">
        <f aca="false">D59+D60</f>
        <v>0</v>
      </c>
      <c r="E58" s="28" t="n">
        <f aca="false">E59+E60</f>
        <v>0</v>
      </c>
      <c r="L58" s="0" t="n">
        <v>6000</v>
      </c>
      <c r="M58" s="0" t="n">
        <v>0</v>
      </c>
      <c r="N58" s="0" t="n">
        <v>0</v>
      </c>
    </row>
    <row r="59" customFormat="false" ht="78" hidden="false" customHeight="true" outlineLevel="0" collapsed="false">
      <c r="A59" s="25" t="s">
        <v>105</v>
      </c>
      <c r="B59" s="40" t="s">
        <v>106</v>
      </c>
      <c r="C59" s="27" t="n">
        <v>5624.1</v>
      </c>
      <c r="D59" s="30"/>
      <c r="E59" s="30"/>
      <c r="L59" s="0" t="n">
        <v>6000</v>
      </c>
      <c r="M59" s="0" t="n">
        <v>0</v>
      </c>
      <c r="N59" s="0" t="n">
        <v>0</v>
      </c>
    </row>
    <row r="60" customFormat="false" ht="63.75" hidden="true" customHeight="true" outlineLevel="0" collapsed="false">
      <c r="A60" s="25" t="s">
        <v>107</v>
      </c>
      <c r="B60" s="26" t="s">
        <v>108</v>
      </c>
      <c r="C60" s="27"/>
      <c r="D60" s="30"/>
      <c r="E60" s="30"/>
    </row>
    <row r="61" customFormat="false" ht="18.75" hidden="false" customHeight="false" outlineLevel="0" collapsed="false">
      <c r="A61" s="25" t="s">
        <v>109</v>
      </c>
      <c r="B61" s="26" t="s">
        <v>110</v>
      </c>
      <c r="C61" s="27" t="n">
        <f aca="false">C62+C75+C80</f>
        <v>900</v>
      </c>
      <c r="D61" s="28" t="n">
        <f aca="false">D62+D75+D80</f>
        <v>940</v>
      </c>
      <c r="E61" s="28" t="n">
        <f aca="false">E62+E75+E80</f>
        <v>970</v>
      </c>
      <c r="L61" s="0" t="n">
        <v>970</v>
      </c>
      <c r="M61" s="0" t="n">
        <v>990</v>
      </c>
      <c r="N61" s="0" t="n">
        <v>1000</v>
      </c>
    </row>
    <row r="62" customFormat="false" ht="48" hidden="false" customHeight="false" outlineLevel="0" collapsed="false">
      <c r="A62" s="32" t="s">
        <v>111</v>
      </c>
      <c r="B62" s="26" t="s">
        <v>112</v>
      </c>
      <c r="C62" s="35" t="n">
        <f aca="false">C63+C65+C67+C69+C73+C71</f>
        <v>325</v>
      </c>
      <c r="D62" s="36" t="n">
        <f aca="false">D63+D65+D67+D69+D73+D71</f>
        <v>349</v>
      </c>
      <c r="E62" s="36" t="n">
        <f aca="false">E63+E65+E67+E69+E73+E71</f>
        <v>365</v>
      </c>
      <c r="L62" s="0" t="n">
        <v>520</v>
      </c>
      <c r="M62" s="0" t="n">
        <v>534</v>
      </c>
      <c r="N62" s="0" t="n">
        <v>538</v>
      </c>
    </row>
    <row r="63" customFormat="false" ht="66" hidden="false" customHeight="true" outlineLevel="0" collapsed="false">
      <c r="A63" s="25" t="s">
        <v>113</v>
      </c>
      <c r="B63" s="44" t="s">
        <v>114</v>
      </c>
      <c r="C63" s="35" t="n">
        <f aca="false">C64</f>
        <v>40</v>
      </c>
      <c r="D63" s="36" t="n">
        <f aca="false">D64</f>
        <v>45</v>
      </c>
      <c r="E63" s="36" t="n">
        <f aca="false">E64</f>
        <v>45</v>
      </c>
      <c r="L63" s="0" t="n">
        <v>50</v>
      </c>
      <c r="M63" s="0" t="n">
        <v>53</v>
      </c>
      <c r="N63" s="0" t="n">
        <v>53</v>
      </c>
    </row>
    <row r="64" customFormat="false" ht="93.75" hidden="false" customHeight="true" outlineLevel="0" collapsed="false">
      <c r="A64" s="25" t="s">
        <v>115</v>
      </c>
      <c r="B64" s="26" t="s">
        <v>116</v>
      </c>
      <c r="C64" s="35" t="n">
        <v>40</v>
      </c>
      <c r="D64" s="36" t="n">
        <v>45</v>
      </c>
      <c r="E64" s="36" t="n">
        <v>45</v>
      </c>
      <c r="L64" s="0" t="n">
        <v>50</v>
      </c>
      <c r="M64" s="0" t="n">
        <v>53</v>
      </c>
      <c r="N64" s="0" t="n">
        <v>53</v>
      </c>
    </row>
    <row r="65" customFormat="false" ht="97.5" hidden="false" customHeight="true" outlineLevel="0" collapsed="false">
      <c r="A65" s="25" t="s">
        <v>117</v>
      </c>
      <c r="B65" s="44" t="s">
        <v>118</v>
      </c>
      <c r="C65" s="35" t="n">
        <f aca="false">C66</f>
        <v>50</v>
      </c>
      <c r="D65" s="36" t="n">
        <f aca="false">D66</f>
        <v>53</v>
      </c>
      <c r="E65" s="36" t="n">
        <f aca="false">E66</f>
        <v>55</v>
      </c>
      <c r="L65" s="0" t="n">
        <v>35</v>
      </c>
      <c r="M65" s="0" t="n">
        <v>36</v>
      </c>
      <c r="N65" s="0" t="n">
        <v>36</v>
      </c>
    </row>
    <row r="66" customFormat="false" ht="127.5" hidden="false" customHeight="true" outlineLevel="0" collapsed="false">
      <c r="A66" s="25" t="s">
        <v>119</v>
      </c>
      <c r="B66" s="26" t="s">
        <v>120</v>
      </c>
      <c r="C66" s="35" t="n">
        <v>50</v>
      </c>
      <c r="D66" s="36" t="n">
        <v>53</v>
      </c>
      <c r="E66" s="36" t="n">
        <v>55</v>
      </c>
      <c r="L66" s="0" t="n">
        <v>35</v>
      </c>
      <c r="M66" s="0" t="n">
        <v>36</v>
      </c>
      <c r="N66" s="0" t="n">
        <v>36</v>
      </c>
    </row>
    <row r="67" customFormat="false" ht="81" hidden="false" customHeight="true" outlineLevel="0" collapsed="false">
      <c r="A67" s="25" t="s">
        <v>121</v>
      </c>
      <c r="B67" s="26" t="s">
        <v>122</v>
      </c>
      <c r="C67" s="35" t="n">
        <f aca="false">C68</f>
        <v>30</v>
      </c>
      <c r="D67" s="36" t="n">
        <f aca="false">D68</f>
        <v>33</v>
      </c>
      <c r="E67" s="36" t="n">
        <f aca="false">E68</f>
        <v>35</v>
      </c>
      <c r="L67" s="0" t="n">
        <v>15</v>
      </c>
      <c r="M67" s="0" t="n">
        <v>16</v>
      </c>
      <c r="N67" s="0" t="n">
        <v>17</v>
      </c>
    </row>
    <row r="68" customFormat="false" ht="114.75" hidden="false" customHeight="true" outlineLevel="0" collapsed="false">
      <c r="A68" s="25" t="s">
        <v>123</v>
      </c>
      <c r="B68" s="26" t="s">
        <v>124</v>
      </c>
      <c r="C68" s="35" t="n">
        <v>30</v>
      </c>
      <c r="D68" s="36" t="n">
        <v>33</v>
      </c>
      <c r="E68" s="36" t="n">
        <v>35</v>
      </c>
      <c r="M68" s="0" t="n">
        <v>16</v>
      </c>
      <c r="N68" s="0" t="n">
        <v>17</v>
      </c>
    </row>
    <row r="69" customFormat="false" ht="95.25" hidden="false" customHeight="false" outlineLevel="0" collapsed="false">
      <c r="A69" s="25" t="s">
        <v>125</v>
      </c>
      <c r="B69" s="26" t="s">
        <v>126</v>
      </c>
      <c r="C69" s="35" t="n">
        <f aca="false">C70</f>
        <v>10</v>
      </c>
      <c r="D69" s="36" t="n">
        <f aca="false">D70</f>
        <v>13</v>
      </c>
      <c r="E69" s="36" t="n">
        <f aca="false">E70</f>
        <v>15</v>
      </c>
      <c r="L69" s="0" t="n">
        <v>10</v>
      </c>
      <c r="M69" s="0" t="n">
        <v>11</v>
      </c>
      <c r="N69" s="0" t="n">
        <v>12</v>
      </c>
    </row>
    <row r="70" customFormat="false" ht="126.75" hidden="false" customHeight="false" outlineLevel="0" collapsed="false">
      <c r="A70" s="25" t="s">
        <v>127</v>
      </c>
      <c r="B70" s="26" t="s">
        <v>128</v>
      </c>
      <c r="C70" s="35" t="n">
        <v>10</v>
      </c>
      <c r="D70" s="36" t="n">
        <v>13</v>
      </c>
      <c r="E70" s="36" t="n">
        <v>15</v>
      </c>
      <c r="L70" s="0" t="n">
        <v>10</v>
      </c>
      <c r="M70" s="0" t="n">
        <v>11</v>
      </c>
      <c r="N70" s="0" t="n">
        <v>12</v>
      </c>
    </row>
    <row r="71" customFormat="false" ht="79.5" hidden="false" customHeight="false" outlineLevel="0" collapsed="false">
      <c r="A71" s="45" t="s">
        <v>129</v>
      </c>
      <c r="B71" s="26" t="s">
        <v>130</v>
      </c>
      <c r="C71" s="35" t="n">
        <f aca="false">C72</f>
        <v>15</v>
      </c>
      <c r="D71" s="36" t="n">
        <f aca="false">D72</f>
        <v>20</v>
      </c>
      <c r="E71" s="36" t="n">
        <f aca="false">E72</f>
        <v>25</v>
      </c>
      <c r="L71" s="0" t="n">
        <v>130</v>
      </c>
      <c r="M71" s="0" t="n">
        <v>134</v>
      </c>
      <c r="N71" s="0" t="n">
        <v>135</v>
      </c>
    </row>
    <row r="72" customFormat="false" ht="111" hidden="false" customHeight="false" outlineLevel="0" collapsed="false">
      <c r="A72" s="45" t="s">
        <v>131</v>
      </c>
      <c r="B72" s="26" t="s">
        <v>132</v>
      </c>
      <c r="C72" s="35" t="n">
        <v>15</v>
      </c>
      <c r="D72" s="36" t="n">
        <v>20</v>
      </c>
      <c r="E72" s="36" t="n">
        <v>25</v>
      </c>
      <c r="L72" s="0" t="n">
        <v>130</v>
      </c>
      <c r="M72" s="0" t="n">
        <v>134</v>
      </c>
      <c r="N72" s="0" t="n">
        <v>135</v>
      </c>
    </row>
    <row r="73" customFormat="false" ht="79.5" hidden="false" customHeight="true" outlineLevel="0" collapsed="false">
      <c r="A73" s="25" t="s">
        <v>133</v>
      </c>
      <c r="B73" s="26" t="s">
        <v>134</v>
      </c>
      <c r="C73" s="35" t="n">
        <f aca="false">C74</f>
        <v>180</v>
      </c>
      <c r="D73" s="36" t="n">
        <f aca="false">D74</f>
        <v>185</v>
      </c>
      <c r="E73" s="36" t="n">
        <f aca="false">E74</f>
        <v>190</v>
      </c>
      <c r="L73" s="0" t="n">
        <v>280</v>
      </c>
      <c r="M73" s="0" t="n">
        <v>284</v>
      </c>
      <c r="N73" s="0" t="n">
        <v>285</v>
      </c>
    </row>
    <row r="74" customFormat="false" ht="112.5" hidden="false" customHeight="true" outlineLevel="0" collapsed="false">
      <c r="A74" s="25" t="s">
        <v>135</v>
      </c>
      <c r="B74" s="26" t="s">
        <v>136</v>
      </c>
      <c r="C74" s="35" t="n">
        <v>180</v>
      </c>
      <c r="D74" s="36" t="n">
        <v>185</v>
      </c>
      <c r="E74" s="36" t="n">
        <v>190</v>
      </c>
      <c r="L74" s="0" t="n">
        <v>280</v>
      </c>
      <c r="M74" s="0" t="n">
        <v>284</v>
      </c>
      <c r="N74" s="0" t="n">
        <v>285</v>
      </c>
    </row>
    <row r="75" customFormat="false" ht="126" hidden="false" customHeight="true" outlineLevel="0" collapsed="false">
      <c r="A75" s="34" t="s">
        <v>137</v>
      </c>
      <c r="B75" s="46" t="s">
        <v>138</v>
      </c>
      <c r="C75" s="35" t="n">
        <f aca="false">C76+C78</f>
        <v>555</v>
      </c>
      <c r="D75" s="36" t="n">
        <f aca="false">D76+D78</f>
        <v>570</v>
      </c>
      <c r="E75" s="36" t="n">
        <f aca="false">E76+E78</f>
        <v>580</v>
      </c>
      <c r="L75" s="0" t="n">
        <v>350</v>
      </c>
      <c r="M75" s="0" t="n">
        <v>353</v>
      </c>
      <c r="N75" s="0" t="n">
        <v>357</v>
      </c>
    </row>
    <row r="76" customFormat="false" ht="62.25" hidden="false" customHeight="true" outlineLevel="0" collapsed="false">
      <c r="A76" s="34" t="s">
        <v>139</v>
      </c>
      <c r="B76" s="46" t="s">
        <v>140</v>
      </c>
      <c r="C76" s="35" t="n">
        <f aca="false">C77</f>
        <v>360</v>
      </c>
      <c r="D76" s="36" t="n">
        <f aca="false">D77</f>
        <v>370</v>
      </c>
      <c r="E76" s="36" t="n">
        <f aca="false">E77</f>
        <v>375</v>
      </c>
      <c r="L76" s="0" t="n">
        <v>325</v>
      </c>
      <c r="M76" s="0" t="n">
        <v>328</v>
      </c>
      <c r="N76" s="0" t="n">
        <v>330</v>
      </c>
    </row>
    <row r="77" customFormat="false" ht="93.75" hidden="false" customHeight="true" outlineLevel="0" collapsed="false">
      <c r="A77" s="34" t="s">
        <v>141</v>
      </c>
      <c r="B77" s="47" t="s">
        <v>142</v>
      </c>
      <c r="C77" s="27" t="n">
        <v>360</v>
      </c>
      <c r="D77" s="28" t="n">
        <v>370</v>
      </c>
      <c r="E77" s="28" t="n">
        <v>375</v>
      </c>
      <c r="L77" s="0" t="n">
        <v>325</v>
      </c>
      <c r="M77" s="0" t="n">
        <v>328</v>
      </c>
      <c r="N77" s="0" t="n">
        <v>330</v>
      </c>
    </row>
    <row r="78" customFormat="false" ht="111" hidden="false" customHeight="false" outlineLevel="0" collapsed="false">
      <c r="A78" s="25" t="s">
        <v>143</v>
      </c>
      <c r="B78" s="26" t="s">
        <v>144</v>
      </c>
      <c r="C78" s="27" t="n">
        <f aca="false">C79</f>
        <v>195</v>
      </c>
      <c r="D78" s="28" t="n">
        <f aca="false">D79</f>
        <v>200</v>
      </c>
      <c r="E78" s="28" t="n">
        <f aca="false">E79</f>
        <v>205</v>
      </c>
      <c r="L78" s="0" t="n">
        <v>25</v>
      </c>
      <c r="M78" s="0" t="n">
        <v>25</v>
      </c>
      <c r="N78" s="0" t="n">
        <v>27</v>
      </c>
    </row>
    <row r="79" customFormat="false" ht="95.25" hidden="false" customHeight="false" outlineLevel="0" collapsed="false">
      <c r="A79" s="25" t="s">
        <v>145</v>
      </c>
      <c r="B79" s="26" t="s">
        <v>146</v>
      </c>
      <c r="C79" s="27" t="n">
        <v>195</v>
      </c>
      <c r="D79" s="28" t="n">
        <v>200</v>
      </c>
      <c r="E79" s="28" t="n">
        <v>205</v>
      </c>
      <c r="L79" s="0" t="n">
        <v>25</v>
      </c>
      <c r="M79" s="0" t="n">
        <v>25</v>
      </c>
      <c r="N79" s="0" t="n">
        <v>27</v>
      </c>
    </row>
    <row r="80" customFormat="false" ht="32.25" hidden="false" customHeight="false" outlineLevel="0" collapsed="false">
      <c r="A80" s="25" t="s">
        <v>147</v>
      </c>
      <c r="B80" s="26" t="s">
        <v>148</v>
      </c>
      <c r="C80" s="27" t="n">
        <f aca="false">C81</f>
        <v>20</v>
      </c>
      <c r="D80" s="28" t="n">
        <f aca="false">D81</f>
        <v>21</v>
      </c>
      <c r="E80" s="28" t="n">
        <f aca="false">E81</f>
        <v>25</v>
      </c>
      <c r="L80" s="0" t="n">
        <v>100</v>
      </c>
      <c r="M80" s="0" t="n">
        <v>103</v>
      </c>
      <c r="N80" s="0" t="n">
        <v>105</v>
      </c>
    </row>
    <row r="81" customFormat="false" ht="95.25" hidden="false" customHeight="false" outlineLevel="0" collapsed="false">
      <c r="A81" s="25" t="s">
        <v>149</v>
      </c>
      <c r="B81" s="26" t="s">
        <v>150</v>
      </c>
      <c r="C81" s="27" t="n">
        <f aca="false">C82</f>
        <v>20</v>
      </c>
      <c r="D81" s="28" t="n">
        <f aca="false">D82</f>
        <v>21</v>
      </c>
      <c r="E81" s="28" t="n">
        <f aca="false">E82</f>
        <v>25</v>
      </c>
      <c r="L81" s="0" t="n">
        <v>100</v>
      </c>
      <c r="M81" s="0" t="n">
        <v>103</v>
      </c>
      <c r="N81" s="0" t="n">
        <v>105</v>
      </c>
    </row>
    <row r="82" customFormat="false" ht="81" hidden="false" customHeight="true" outlineLevel="0" collapsed="false">
      <c r="A82" s="25" t="s">
        <v>151</v>
      </c>
      <c r="B82" s="26" t="s">
        <v>152</v>
      </c>
      <c r="C82" s="27" t="n">
        <v>20</v>
      </c>
      <c r="D82" s="28" t="n">
        <v>21</v>
      </c>
      <c r="E82" s="28" t="n">
        <v>25</v>
      </c>
      <c r="L82" s="0" t="n">
        <v>100</v>
      </c>
      <c r="M82" s="0" t="n">
        <v>103</v>
      </c>
      <c r="N82" s="0" t="n">
        <v>105</v>
      </c>
    </row>
    <row r="83" customFormat="false" ht="18.75" hidden="false" customHeight="false" outlineLevel="0" collapsed="false">
      <c r="A83" s="25" t="s">
        <v>153</v>
      </c>
      <c r="B83" s="26" t="s">
        <v>154</v>
      </c>
      <c r="C83" s="27" t="n">
        <f aca="false">C84</f>
        <v>291</v>
      </c>
      <c r="D83" s="28" t="n">
        <f aca="false">D84</f>
        <v>291</v>
      </c>
      <c r="E83" s="28" t="n">
        <f aca="false">E84</f>
        <v>291</v>
      </c>
      <c r="L83" s="0" t="n">
        <v>291</v>
      </c>
      <c r="M83" s="0" t="n">
        <v>291</v>
      </c>
      <c r="N83" s="0" t="n">
        <v>291</v>
      </c>
    </row>
    <row r="84" customFormat="false" ht="18.75" hidden="false" customHeight="false" outlineLevel="0" collapsed="false">
      <c r="A84" s="25" t="s">
        <v>155</v>
      </c>
      <c r="B84" s="26" t="s">
        <v>156</v>
      </c>
      <c r="C84" s="27" t="n">
        <f aca="false">C85</f>
        <v>291</v>
      </c>
      <c r="D84" s="28" t="n">
        <f aca="false">D85</f>
        <v>291</v>
      </c>
      <c r="E84" s="28" t="n">
        <f aca="false">E85</f>
        <v>291</v>
      </c>
      <c r="L84" s="0" t="n">
        <v>291</v>
      </c>
      <c r="M84" s="0" t="n">
        <v>291</v>
      </c>
      <c r="N84" s="0" t="n">
        <v>291</v>
      </c>
    </row>
    <row r="85" customFormat="false" ht="32.25" hidden="false" customHeight="false" outlineLevel="0" collapsed="false">
      <c r="A85" s="25" t="s">
        <v>157</v>
      </c>
      <c r="B85" s="26" t="s">
        <v>158</v>
      </c>
      <c r="C85" s="27" t="n">
        <v>291</v>
      </c>
      <c r="D85" s="30" t="n">
        <v>291</v>
      </c>
      <c r="E85" s="30" t="n">
        <v>291</v>
      </c>
      <c r="L85" s="0" t="n">
        <v>291</v>
      </c>
      <c r="M85" s="0" t="n">
        <v>291</v>
      </c>
      <c r="N85" s="0" t="n">
        <v>291</v>
      </c>
    </row>
    <row r="86" customFormat="false" ht="18.75" hidden="false" customHeight="false" outlineLevel="0" collapsed="false">
      <c r="A86" s="48" t="s">
        <v>159</v>
      </c>
      <c r="B86" s="16" t="s">
        <v>160</v>
      </c>
      <c r="C86" s="23" t="n">
        <f aca="false">C87+C148</f>
        <v>622878.06486</v>
      </c>
      <c r="D86" s="24" t="n">
        <f aca="false">D87+D148</f>
        <v>547172.68281</v>
      </c>
      <c r="E86" s="24" t="n">
        <f aca="false">E87+E148</f>
        <v>624115.32438</v>
      </c>
      <c r="G86" s="49" t="n">
        <v>300338.973</v>
      </c>
      <c r="H86" s="50" t="n">
        <v>322821.73593</v>
      </c>
      <c r="I86" s="50" t="n">
        <v>311339.12591</v>
      </c>
    </row>
    <row r="87" customFormat="false" ht="48" hidden="false" customHeight="false" outlineLevel="0" collapsed="false">
      <c r="A87" s="48" t="s">
        <v>161</v>
      </c>
      <c r="B87" s="51" t="s">
        <v>162</v>
      </c>
      <c r="C87" s="23" t="n">
        <f aca="false">C88+C93+C122+C139</f>
        <v>621813.20486</v>
      </c>
      <c r="D87" s="24" t="n">
        <f aca="false">D88+D93+D122+D139</f>
        <v>546422.38281</v>
      </c>
      <c r="E87" s="24" t="n">
        <f aca="false">E88+E93+E122+E139</f>
        <v>623365.02438</v>
      </c>
      <c r="G87" s="31"/>
    </row>
    <row r="88" customFormat="false" ht="32.25" hidden="false" customHeight="false" outlineLevel="0" collapsed="false">
      <c r="A88" s="25" t="s">
        <v>163</v>
      </c>
      <c r="B88" s="26" t="s">
        <v>164</v>
      </c>
      <c r="C88" s="27" t="n">
        <f aca="false">C89+C91</f>
        <v>105678</v>
      </c>
      <c r="D88" s="28" t="n">
        <f aca="false">D89+D91</f>
        <v>68009</v>
      </c>
      <c r="E88" s="28" t="n">
        <f aca="false">E89+E91</f>
        <v>70889</v>
      </c>
      <c r="G88" s="52" t="n">
        <f aca="false">C88+32489</f>
        <v>138167</v>
      </c>
      <c r="H88" s="52" t="n">
        <f aca="false">D88</f>
        <v>68009</v>
      </c>
      <c r="I88" s="52" t="n">
        <f aca="false">E88</f>
        <v>70889</v>
      </c>
    </row>
    <row r="89" customFormat="false" ht="21.75" hidden="false" customHeight="true" outlineLevel="0" collapsed="false">
      <c r="A89" s="25" t="s">
        <v>165</v>
      </c>
      <c r="B89" s="26" t="s">
        <v>166</v>
      </c>
      <c r="C89" s="27" t="n">
        <f aca="false">C90</f>
        <v>85466</v>
      </c>
      <c r="D89" s="28" t="n">
        <f aca="false">D90</f>
        <v>68009</v>
      </c>
      <c r="E89" s="28" t="n">
        <f aca="false">E90</f>
        <v>70889</v>
      </c>
      <c r="G89" s="52" t="n">
        <f aca="false">C87-G88</f>
        <v>483646.20486</v>
      </c>
      <c r="H89" s="52" t="n">
        <f aca="false">D87-H88</f>
        <v>478413.38281</v>
      </c>
      <c r="I89" s="52" t="n">
        <f aca="false">E87-I88</f>
        <v>552476.02438</v>
      </c>
    </row>
    <row r="90" customFormat="false" ht="46.5" hidden="false" customHeight="true" outlineLevel="0" collapsed="false">
      <c r="A90" s="25" t="s">
        <v>167</v>
      </c>
      <c r="B90" s="39" t="s">
        <v>168</v>
      </c>
      <c r="C90" s="27" t="n">
        <v>85466</v>
      </c>
      <c r="D90" s="28" t="n">
        <v>68009</v>
      </c>
      <c r="E90" s="30" t="n">
        <v>70889</v>
      </c>
      <c r="G90" s="52" t="n">
        <f aca="false">G86-G89</f>
        <v>-183307.23186</v>
      </c>
      <c r="H90" s="52" t="n">
        <f aca="false">H86-H89</f>
        <v>-155591.64688</v>
      </c>
      <c r="I90" s="52" t="n">
        <f aca="false">I86-I89</f>
        <v>-241136.89847</v>
      </c>
    </row>
    <row r="91" customFormat="false" ht="32.25" hidden="false" customHeight="false" outlineLevel="0" collapsed="false">
      <c r="A91" s="25" t="s">
        <v>169</v>
      </c>
      <c r="B91" s="39" t="s">
        <v>170</v>
      </c>
      <c r="C91" s="27" t="n">
        <f aca="false">C92</f>
        <v>20212</v>
      </c>
      <c r="D91" s="28" t="n">
        <f aca="false">D92</f>
        <v>0</v>
      </c>
      <c r="E91" s="28" t="n">
        <f aca="false">E92</f>
        <v>0</v>
      </c>
    </row>
    <row r="92" customFormat="false" ht="48" hidden="false" customHeight="false" outlineLevel="0" collapsed="false">
      <c r="A92" s="25" t="s">
        <v>171</v>
      </c>
      <c r="B92" s="39" t="s">
        <v>172</v>
      </c>
      <c r="C92" s="27" t="n">
        <v>20212</v>
      </c>
      <c r="D92" s="28" t="n">
        <v>0</v>
      </c>
      <c r="E92" s="30" t="n">
        <v>0</v>
      </c>
    </row>
    <row r="93" customFormat="false" ht="33.75" hidden="false" customHeight="true" outlineLevel="0" collapsed="false">
      <c r="A93" s="25" t="s">
        <v>173</v>
      </c>
      <c r="B93" s="26" t="s">
        <v>174</v>
      </c>
      <c r="C93" s="27" t="n">
        <f aca="false">C112+C120+C114+C98+C94+C96+C100+C102+C106+C110+C116+C108+C104+C118</f>
        <v>169879.68886</v>
      </c>
      <c r="D93" s="28" t="n">
        <f aca="false">D112+D120+D114+D98+D94+D96+D100+D102+D106+D110+D116+D108+D104+D118</f>
        <v>132154.06681</v>
      </c>
      <c r="E93" s="28" t="n">
        <f aca="false">E112+E120+E114+E98+E94+E96+E100+E102+E106+E110+E116+E108+E104+E118</f>
        <v>187996.86638</v>
      </c>
    </row>
    <row r="94" customFormat="false" ht="48" hidden="true" customHeight="false" outlineLevel="0" collapsed="false">
      <c r="A94" s="25" t="s">
        <v>175</v>
      </c>
      <c r="B94" s="26" t="s">
        <v>176</v>
      </c>
      <c r="C94" s="27" t="n">
        <f aca="false">C95</f>
        <v>0</v>
      </c>
      <c r="D94" s="28" t="n">
        <f aca="false">D95</f>
        <v>0</v>
      </c>
      <c r="E94" s="28" t="n">
        <f aca="false">E95</f>
        <v>0</v>
      </c>
    </row>
    <row r="95" customFormat="false" ht="48" hidden="true" customHeight="false" outlineLevel="0" collapsed="false">
      <c r="A95" s="25" t="s">
        <v>177</v>
      </c>
      <c r="B95" s="26" t="s">
        <v>178</v>
      </c>
      <c r="C95" s="27" t="n">
        <v>0</v>
      </c>
      <c r="D95" s="28" t="n">
        <v>0</v>
      </c>
      <c r="E95" s="28" t="n">
        <v>0</v>
      </c>
    </row>
    <row r="96" customFormat="false" ht="96.75" hidden="false" customHeight="true" outlineLevel="0" collapsed="false">
      <c r="A96" s="25" t="s">
        <v>179</v>
      </c>
      <c r="B96" s="26" t="s">
        <v>180</v>
      </c>
      <c r="C96" s="27" t="n">
        <f aca="false">C97</f>
        <v>73510.4</v>
      </c>
      <c r="D96" s="28" t="n">
        <f aca="false">D97</f>
        <v>28739</v>
      </c>
      <c r="E96" s="28" t="n">
        <f aca="false">E97</f>
        <v>54771.2</v>
      </c>
    </row>
    <row r="97" customFormat="false" ht="113.25" hidden="false" customHeight="true" outlineLevel="0" collapsed="false">
      <c r="A97" s="25" t="s">
        <v>181</v>
      </c>
      <c r="B97" s="26" t="s">
        <v>182</v>
      </c>
      <c r="C97" s="27" t="n">
        <f aca="false">58510.4+15000</f>
        <v>73510.4</v>
      </c>
      <c r="D97" s="28" t="n">
        <v>28739</v>
      </c>
      <c r="E97" s="28" t="n">
        <v>54771.2</v>
      </c>
    </row>
    <row r="98" customFormat="false" ht="48" hidden="true" customHeight="false" outlineLevel="0" collapsed="false">
      <c r="A98" s="25" t="s">
        <v>183</v>
      </c>
      <c r="B98" s="26" t="s">
        <v>184</v>
      </c>
      <c r="C98" s="27" t="n">
        <f aca="false">C99</f>
        <v>0</v>
      </c>
      <c r="D98" s="28" t="n">
        <f aca="false">D99</f>
        <v>0</v>
      </c>
      <c r="E98" s="28" t="n">
        <f aca="false">E99</f>
        <v>0</v>
      </c>
    </row>
    <row r="99" customFormat="false" ht="63.75" hidden="true" customHeight="false" outlineLevel="0" collapsed="false">
      <c r="A99" s="25" t="s">
        <v>185</v>
      </c>
      <c r="B99" s="26" t="s">
        <v>186</v>
      </c>
      <c r="C99" s="27"/>
      <c r="D99" s="28"/>
      <c r="E99" s="28"/>
    </row>
    <row r="100" customFormat="false" ht="112.5" hidden="true" customHeight="true" outlineLevel="0" collapsed="false">
      <c r="A100" s="25" t="s">
        <v>187</v>
      </c>
      <c r="B100" s="26" t="s">
        <v>188</v>
      </c>
      <c r="C100" s="27" t="n">
        <f aca="false">C101</f>
        <v>0</v>
      </c>
      <c r="D100" s="28" t="n">
        <f aca="false">D101</f>
        <v>0</v>
      </c>
      <c r="E100" s="28" t="n">
        <f aca="false">E101</f>
        <v>0</v>
      </c>
    </row>
    <row r="101" customFormat="false" ht="130.5" hidden="true" customHeight="true" outlineLevel="0" collapsed="false">
      <c r="A101" s="25" t="s">
        <v>189</v>
      </c>
      <c r="B101" s="26" t="s">
        <v>190</v>
      </c>
      <c r="C101" s="27"/>
      <c r="D101" s="28"/>
      <c r="E101" s="28"/>
    </row>
    <row r="102" customFormat="false" ht="63.75" hidden="true" customHeight="false" outlineLevel="0" collapsed="false">
      <c r="A102" s="25" t="s">
        <v>191</v>
      </c>
      <c r="B102" s="26" t="s">
        <v>192</v>
      </c>
      <c r="C102" s="27" t="n">
        <f aca="false">C103</f>
        <v>0</v>
      </c>
      <c r="D102" s="28" t="n">
        <f aca="false">D103</f>
        <v>0</v>
      </c>
      <c r="E102" s="28" t="n">
        <f aca="false">E103</f>
        <v>0</v>
      </c>
    </row>
    <row r="103" customFormat="false" ht="79.5" hidden="true" customHeight="false" outlineLevel="0" collapsed="false">
      <c r="A103" s="25" t="s">
        <v>193</v>
      </c>
      <c r="B103" s="26" t="s">
        <v>194</v>
      </c>
      <c r="C103" s="27"/>
      <c r="D103" s="28"/>
      <c r="E103" s="28"/>
    </row>
    <row r="104" customFormat="false" ht="66.75" hidden="false" customHeight="true" outlineLevel="0" collapsed="false">
      <c r="A104" s="25" t="s">
        <v>195</v>
      </c>
      <c r="B104" s="26" t="s">
        <v>196</v>
      </c>
      <c r="C104" s="27" t="n">
        <f aca="false">C105</f>
        <v>11177.8</v>
      </c>
      <c r="D104" s="28" t="n">
        <f aca="false">D105</f>
        <v>11177.8</v>
      </c>
      <c r="E104" s="28" t="n">
        <f aca="false">E105</f>
        <v>11177.8</v>
      </c>
    </row>
    <row r="105" customFormat="false" ht="79.5" hidden="false" customHeight="true" outlineLevel="0" collapsed="false">
      <c r="A105" s="25" t="s">
        <v>197</v>
      </c>
      <c r="B105" s="26" t="s">
        <v>198</v>
      </c>
      <c r="C105" s="27" t="n">
        <v>11177.8</v>
      </c>
      <c r="D105" s="28" t="n">
        <v>11177.8</v>
      </c>
      <c r="E105" s="28" t="n">
        <v>11177.8</v>
      </c>
    </row>
    <row r="106" customFormat="false" ht="63.75" hidden="false" customHeight="false" outlineLevel="0" collapsed="false">
      <c r="A106" s="25" t="s">
        <v>199</v>
      </c>
      <c r="B106" s="26" t="s">
        <v>200</v>
      </c>
      <c r="C106" s="27" t="n">
        <f aca="false">C107</f>
        <v>0</v>
      </c>
      <c r="D106" s="28" t="n">
        <f aca="false">D107</f>
        <v>1111.9</v>
      </c>
      <c r="E106" s="28" t="n">
        <f aca="false">E107</f>
        <v>1182.28</v>
      </c>
    </row>
    <row r="107" customFormat="false" ht="63.75" hidden="false" customHeight="false" outlineLevel="0" collapsed="false">
      <c r="A107" s="25" t="s">
        <v>201</v>
      </c>
      <c r="B107" s="26" t="s">
        <v>202</v>
      </c>
      <c r="C107" s="27" t="n">
        <v>0</v>
      </c>
      <c r="D107" s="28" t="n">
        <v>1111.9</v>
      </c>
      <c r="E107" s="28" t="n">
        <v>1182.28</v>
      </c>
    </row>
    <row r="108" customFormat="false" ht="66.75" hidden="true" customHeight="true" outlineLevel="0" collapsed="false">
      <c r="A108" s="25" t="s">
        <v>203</v>
      </c>
      <c r="B108" s="26" t="s">
        <v>204</v>
      </c>
      <c r="C108" s="27" t="n">
        <f aca="false">C109</f>
        <v>0</v>
      </c>
      <c r="D108" s="28" t="n">
        <f aca="false">D109</f>
        <v>0</v>
      </c>
      <c r="E108" s="28" t="n">
        <f aca="false">E109</f>
        <v>0</v>
      </c>
    </row>
    <row r="109" customFormat="false" ht="63.75" hidden="true" customHeight="false" outlineLevel="0" collapsed="false">
      <c r="A109" s="25" t="s">
        <v>205</v>
      </c>
      <c r="B109" s="26" t="s">
        <v>206</v>
      </c>
      <c r="C109" s="27" t="n">
        <v>0</v>
      </c>
      <c r="D109" s="28" t="n">
        <v>0</v>
      </c>
      <c r="E109" s="28" t="n">
        <v>0</v>
      </c>
    </row>
    <row r="110" customFormat="false" ht="32.25" hidden="false" customHeight="false" outlineLevel="0" collapsed="false">
      <c r="A110" s="25" t="s">
        <v>207</v>
      </c>
      <c r="B110" s="26" t="s">
        <v>208</v>
      </c>
      <c r="C110" s="27" t="n">
        <f aca="false">C111</f>
        <v>5219.8</v>
      </c>
      <c r="D110" s="28" t="n">
        <f aca="false">D111</f>
        <v>2820.66167</v>
      </c>
      <c r="E110" s="28" t="n">
        <f aca="false">E111</f>
        <v>2843.10055</v>
      </c>
    </row>
    <row r="111" customFormat="false" ht="48" hidden="false" customHeight="false" outlineLevel="0" collapsed="false">
      <c r="A111" s="25" t="s">
        <v>209</v>
      </c>
      <c r="B111" s="26" t="s">
        <v>210</v>
      </c>
      <c r="C111" s="27" t="n">
        <v>5219.8</v>
      </c>
      <c r="D111" s="28" t="n">
        <v>2820.66167</v>
      </c>
      <c r="E111" s="28" t="n">
        <v>2843.10055</v>
      </c>
    </row>
    <row r="112" customFormat="false" ht="18" hidden="false" customHeight="true" outlineLevel="0" collapsed="false">
      <c r="A112" s="25" t="s">
        <v>211</v>
      </c>
      <c r="B112" s="26" t="s">
        <v>212</v>
      </c>
      <c r="C112" s="27" t="n">
        <f aca="false">C113</f>
        <v>110.01801</v>
      </c>
      <c r="D112" s="28" t="n">
        <f aca="false">D113</f>
        <v>110.17929</v>
      </c>
      <c r="E112" s="28" t="n">
        <f aca="false">E113</f>
        <v>113.47998</v>
      </c>
    </row>
    <row r="113" customFormat="false" ht="33" hidden="false" customHeight="true" outlineLevel="0" collapsed="false">
      <c r="A113" s="25" t="s">
        <v>213</v>
      </c>
      <c r="B113" s="26" t="s">
        <v>214</v>
      </c>
      <c r="C113" s="27" t="n">
        <v>110.01801</v>
      </c>
      <c r="D113" s="28" t="n">
        <v>110.17929</v>
      </c>
      <c r="E113" s="30" t="n">
        <v>113.47998</v>
      </c>
    </row>
    <row r="114" customFormat="false" ht="79.5" hidden="true" customHeight="false" outlineLevel="0" collapsed="false">
      <c r="A114" s="25" t="s">
        <v>215</v>
      </c>
      <c r="B114" s="47" t="s">
        <v>216</v>
      </c>
      <c r="C114" s="27" t="n">
        <f aca="false">C115</f>
        <v>0</v>
      </c>
      <c r="D114" s="28" t="n">
        <f aca="false">D115</f>
        <v>0</v>
      </c>
      <c r="E114" s="28" t="n">
        <f aca="false">E115</f>
        <v>0</v>
      </c>
    </row>
    <row r="115" customFormat="false" ht="93.75" hidden="true" customHeight="true" outlineLevel="0" collapsed="false">
      <c r="A115" s="25" t="s">
        <v>217</v>
      </c>
      <c r="B115" s="26" t="s">
        <v>218</v>
      </c>
      <c r="C115" s="27"/>
      <c r="D115" s="28"/>
      <c r="E115" s="30"/>
    </row>
    <row r="116" customFormat="false" ht="40.5" hidden="true" customHeight="true" outlineLevel="0" collapsed="false">
      <c r="A116" s="25" t="s">
        <v>219</v>
      </c>
      <c r="B116" s="26" t="s">
        <v>220</v>
      </c>
      <c r="C116" s="27" t="n">
        <f aca="false">C117</f>
        <v>0</v>
      </c>
      <c r="D116" s="28" t="n">
        <f aca="false">D117</f>
        <v>0</v>
      </c>
      <c r="E116" s="28" t="n">
        <f aca="false">E117</f>
        <v>0</v>
      </c>
    </row>
    <row r="117" customFormat="false" ht="45.75" hidden="true" customHeight="true" outlineLevel="0" collapsed="false">
      <c r="A117" s="53" t="s">
        <v>221</v>
      </c>
      <c r="B117" s="26" t="s">
        <v>222</v>
      </c>
      <c r="C117" s="27"/>
      <c r="D117" s="28" t="n">
        <v>0</v>
      </c>
      <c r="E117" s="30" t="n">
        <v>0</v>
      </c>
    </row>
    <row r="118" customFormat="false" ht="45.75" hidden="true" customHeight="true" outlineLevel="0" collapsed="false">
      <c r="A118" s="54" t="s">
        <v>223</v>
      </c>
      <c r="B118" s="26" t="s">
        <v>224</v>
      </c>
      <c r="C118" s="27" t="n">
        <f aca="false">C119</f>
        <v>0</v>
      </c>
      <c r="D118" s="28" t="n">
        <f aca="false">D119</f>
        <v>0</v>
      </c>
      <c r="E118" s="28" t="n">
        <f aca="false">E119</f>
        <v>0</v>
      </c>
    </row>
    <row r="119" customFormat="false" ht="45.75" hidden="true" customHeight="true" outlineLevel="0" collapsed="false">
      <c r="A119" s="54" t="s">
        <v>225</v>
      </c>
      <c r="B119" s="26" t="s">
        <v>226</v>
      </c>
      <c r="C119" s="27" t="n">
        <v>0</v>
      </c>
      <c r="D119" s="28" t="n">
        <v>0</v>
      </c>
      <c r="E119" s="30" t="n">
        <v>0</v>
      </c>
    </row>
    <row r="120" customFormat="false" ht="18.75" hidden="false" customHeight="false" outlineLevel="0" collapsed="false">
      <c r="A120" s="38" t="s">
        <v>227</v>
      </c>
      <c r="B120" s="26" t="s">
        <v>228</v>
      </c>
      <c r="C120" s="27" t="n">
        <f aca="false">C121</f>
        <v>79861.67085</v>
      </c>
      <c r="D120" s="28" t="n">
        <f aca="false">D121</f>
        <v>88194.52585</v>
      </c>
      <c r="E120" s="28" t="n">
        <f aca="false">E121</f>
        <v>117909.00585</v>
      </c>
    </row>
    <row r="121" customFormat="false" ht="19.5" hidden="false" customHeight="true" outlineLevel="0" collapsed="false">
      <c r="A121" s="38" t="s">
        <v>229</v>
      </c>
      <c r="B121" s="55" t="s">
        <v>230</v>
      </c>
      <c r="C121" s="27" t="n">
        <f aca="false">46497.84585+5829.6+1500+2621.2+11200+11910-1446.8+2500+900-1650.175</f>
        <v>79861.67085</v>
      </c>
      <c r="D121" s="28" t="n">
        <v>88194.52585</v>
      </c>
      <c r="E121" s="30" t="n">
        <v>117909.00585</v>
      </c>
    </row>
    <row r="122" customFormat="false" ht="32.25" hidden="false" customHeight="false" outlineLevel="0" collapsed="false">
      <c r="A122" s="25" t="s">
        <v>231</v>
      </c>
      <c r="B122" s="26" t="s">
        <v>232</v>
      </c>
      <c r="C122" s="27" t="n">
        <f aca="false">C123+C125+C127+C129+C137+C131+C135+C133</f>
        <v>320837.6</v>
      </c>
      <c r="D122" s="28" t="n">
        <f aca="false">D123+D125+D127+D129+D137+D131+D135+D133</f>
        <v>326723.4</v>
      </c>
      <c r="E122" s="28" t="n">
        <f aca="false">E123+E125+E127+E129+E137+E131+E135+E133</f>
        <v>348559.8</v>
      </c>
    </row>
    <row r="123" customFormat="false" ht="46.5" hidden="false" customHeight="true" outlineLevel="0" collapsed="false">
      <c r="A123" s="38" t="s">
        <v>233</v>
      </c>
      <c r="B123" s="55" t="s">
        <v>234</v>
      </c>
      <c r="C123" s="56" t="n">
        <f aca="false">C124</f>
        <v>9402</v>
      </c>
      <c r="D123" s="30" t="n">
        <f aca="false">D124</f>
        <v>8502</v>
      </c>
      <c r="E123" s="30" t="n">
        <f aca="false">E124</f>
        <v>8821</v>
      </c>
    </row>
    <row r="124" customFormat="false" ht="51" hidden="false" customHeight="true" outlineLevel="0" collapsed="false">
      <c r="A124" s="38" t="s">
        <v>235</v>
      </c>
      <c r="B124" s="55" t="s">
        <v>236</v>
      </c>
      <c r="C124" s="27" t="n">
        <f aca="false">9229+173</f>
        <v>9402</v>
      </c>
      <c r="D124" s="28" t="n">
        <v>8502</v>
      </c>
      <c r="E124" s="28" t="n">
        <v>8821</v>
      </c>
    </row>
    <row r="125" customFormat="false" ht="63" hidden="true" customHeight="false" outlineLevel="0" collapsed="false">
      <c r="A125" s="38" t="s">
        <v>237</v>
      </c>
      <c r="B125" s="55" t="s">
        <v>238</v>
      </c>
      <c r="C125" s="27" t="n">
        <f aca="false">C126</f>
        <v>0</v>
      </c>
      <c r="D125" s="28" t="n">
        <f aca="false">D126</f>
        <v>0</v>
      </c>
      <c r="E125" s="28" t="n">
        <f aca="false">E126</f>
        <v>0</v>
      </c>
    </row>
    <row r="126" customFormat="false" ht="63" hidden="true" customHeight="false" outlineLevel="0" collapsed="false">
      <c r="A126" s="38" t="s">
        <v>239</v>
      </c>
      <c r="B126" s="55" t="s">
        <v>240</v>
      </c>
      <c r="C126" s="27"/>
      <c r="D126" s="28"/>
      <c r="E126" s="30"/>
    </row>
    <row r="127" customFormat="false" ht="94.5" hidden="false" customHeight="false" outlineLevel="0" collapsed="false">
      <c r="A127" s="38" t="s">
        <v>241</v>
      </c>
      <c r="B127" s="46" t="s">
        <v>242</v>
      </c>
      <c r="C127" s="27" t="n">
        <f aca="false">C128</f>
        <v>258.5</v>
      </c>
      <c r="D127" s="28" t="n">
        <f aca="false">D128</f>
        <v>268.8</v>
      </c>
      <c r="E127" s="28" t="n">
        <f aca="false">E128</f>
        <v>279.6</v>
      </c>
    </row>
    <row r="128" customFormat="false" ht="94.5" hidden="false" customHeight="false" outlineLevel="0" collapsed="false">
      <c r="A128" s="38" t="s">
        <v>243</v>
      </c>
      <c r="B128" s="46" t="s">
        <v>244</v>
      </c>
      <c r="C128" s="27" t="n">
        <v>258.5</v>
      </c>
      <c r="D128" s="28" t="n">
        <v>268.8</v>
      </c>
      <c r="E128" s="30" t="n">
        <v>279.6</v>
      </c>
    </row>
    <row r="129" customFormat="false" ht="78.75" hidden="true" customHeight="false" outlineLevel="0" collapsed="false">
      <c r="A129" s="38" t="s">
        <v>245</v>
      </c>
      <c r="B129" s="46" t="s">
        <v>246</v>
      </c>
      <c r="C129" s="27" t="n">
        <f aca="false">C130</f>
        <v>0</v>
      </c>
      <c r="D129" s="28" t="n">
        <f aca="false">D130</f>
        <v>0</v>
      </c>
      <c r="E129" s="28" t="n">
        <f aca="false">E130</f>
        <v>0</v>
      </c>
    </row>
    <row r="130" customFormat="false" ht="78.75" hidden="true" customHeight="false" outlineLevel="0" collapsed="false">
      <c r="A130" s="38" t="s">
        <v>247</v>
      </c>
      <c r="B130" s="46" t="s">
        <v>248</v>
      </c>
      <c r="C130" s="27"/>
      <c r="D130" s="28" t="n">
        <v>0</v>
      </c>
      <c r="E130" s="30" t="n">
        <v>0</v>
      </c>
    </row>
    <row r="131" customFormat="false" ht="63.75" hidden="true" customHeight="false" outlineLevel="0" collapsed="false">
      <c r="A131" s="25" t="s">
        <v>249</v>
      </c>
      <c r="B131" s="26" t="s">
        <v>250</v>
      </c>
      <c r="C131" s="27" t="n">
        <f aca="false">C132</f>
        <v>0</v>
      </c>
      <c r="D131" s="28" t="n">
        <f aca="false">D132</f>
        <v>0</v>
      </c>
      <c r="E131" s="28" t="n">
        <f aca="false">E132</f>
        <v>0</v>
      </c>
    </row>
    <row r="132" customFormat="false" ht="63.75" hidden="true" customHeight="false" outlineLevel="0" collapsed="false">
      <c r="A132" s="25" t="s">
        <v>251</v>
      </c>
      <c r="B132" s="26" t="s">
        <v>252</v>
      </c>
      <c r="C132" s="27"/>
      <c r="D132" s="28"/>
      <c r="E132" s="30"/>
    </row>
    <row r="133" customFormat="false" ht="42" hidden="true" customHeight="true" outlineLevel="0" collapsed="false">
      <c r="A133" s="25" t="s">
        <v>253</v>
      </c>
      <c r="B133" s="26" t="s">
        <v>254</v>
      </c>
      <c r="C133" s="27" t="n">
        <f aca="false">C134</f>
        <v>0</v>
      </c>
      <c r="D133" s="28" t="n">
        <f aca="false">D134</f>
        <v>0</v>
      </c>
      <c r="E133" s="28" t="n">
        <f aca="false">E134</f>
        <v>0</v>
      </c>
    </row>
    <row r="134" customFormat="false" ht="50.25" hidden="true" customHeight="true" outlineLevel="0" collapsed="false">
      <c r="A134" s="25" t="s">
        <v>255</v>
      </c>
      <c r="B134" s="26" t="s">
        <v>256</v>
      </c>
      <c r="C134" s="27" t="n">
        <v>0</v>
      </c>
      <c r="D134" s="28" t="n">
        <v>0</v>
      </c>
      <c r="E134" s="30" t="n">
        <v>0</v>
      </c>
    </row>
    <row r="135" customFormat="false" ht="18.75" hidden="false" customHeight="false" outlineLevel="0" collapsed="false">
      <c r="A135" s="25" t="s">
        <v>257</v>
      </c>
      <c r="B135" s="26" t="s">
        <v>258</v>
      </c>
      <c r="C135" s="27" t="n">
        <f aca="false">C136</f>
        <v>13662</v>
      </c>
      <c r="D135" s="28" t="n">
        <f aca="false">D136</f>
        <v>14276</v>
      </c>
      <c r="E135" s="28" t="n">
        <f aca="false">E136</f>
        <v>14848</v>
      </c>
    </row>
    <row r="136" customFormat="false" ht="20.25" hidden="false" customHeight="true" outlineLevel="0" collapsed="false">
      <c r="A136" s="38" t="s">
        <v>259</v>
      </c>
      <c r="B136" s="26" t="s">
        <v>260</v>
      </c>
      <c r="C136" s="27" t="n">
        <f aca="false">15967-560-1745</f>
        <v>13662</v>
      </c>
      <c r="D136" s="28" t="n">
        <f aca="false">16604-566-1762</f>
        <v>14276</v>
      </c>
      <c r="E136" s="30" t="n">
        <f aca="false">17267-587-1832</f>
        <v>14848</v>
      </c>
      <c r="L136" s="0" t="s">
        <v>261</v>
      </c>
    </row>
    <row r="137" customFormat="false" ht="18.75" hidden="false" customHeight="false" outlineLevel="0" collapsed="false">
      <c r="A137" s="38" t="s">
        <v>262</v>
      </c>
      <c r="B137" s="55" t="s">
        <v>263</v>
      </c>
      <c r="C137" s="27" t="n">
        <f aca="false">C138</f>
        <v>297515.1</v>
      </c>
      <c r="D137" s="28" t="n">
        <f aca="false">D138</f>
        <v>303676.6</v>
      </c>
      <c r="E137" s="28" t="n">
        <f aca="false">E138</f>
        <v>324611.2</v>
      </c>
    </row>
    <row r="138" customFormat="false" ht="17.25" hidden="false" customHeight="true" outlineLevel="0" collapsed="false">
      <c r="A138" s="38" t="s">
        <v>264</v>
      </c>
      <c r="B138" s="55" t="s">
        <v>265</v>
      </c>
      <c r="C138" s="27" t="n">
        <f aca="false">285820.6+2342.6+9351.9</f>
        <v>297515.1</v>
      </c>
      <c r="D138" s="28" t="n">
        <v>303676.6</v>
      </c>
      <c r="E138" s="30" t="n">
        <v>324611.2</v>
      </c>
    </row>
    <row r="139" customFormat="false" ht="18.75" hidden="false" customHeight="false" outlineLevel="0" collapsed="false">
      <c r="A139" s="38" t="s">
        <v>266</v>
      </c>
      <c r="B139" s="26" t="s">
        <v>267</v>
      </c>
      <c r="C139" s="56" t="n">
        <f aca="false">C140+C146+C144+C142</f>
        <v>25417.916</v>
      </c>
      <c r="D139" s="30" t="n">
        <f aca="false">D140+D146+D144+D142</f>
        <v>19535.916</v>
      </c>
      <c r="E139" s="30" t="n">
        <f aca="false">E140+E146+E144+E142</f>
        <v>15919.358</v>
      </c>
    </row>
    <row r="140" customFormat="false" ht="63.75" hidden="false" customHeight="true" outlineLevel="0" collapsed="false">
      <c r="A140" s="38" t="s">
        <v>268</v>
      </c>
      <c r="B140" s="55" t="s">
        <v>269</v>
      </c>
      <c r="C140" s="57" t="n">
        <f aca="false">C141</f>
        <v>707.9</v>
      </c>
      <c r="D140" s="58" t="n">
        <f aca="false">D141</f>
        <v>0</v>
      </c>
      <c r="E140" s="58" t="n">
        <f aca="false">E141</f>
        <v>0</v>
      </c>
    </row>
    <row r="141" customFormat="false" ht="82.5" hidden="false" customHeight="true" outlineLevel="0" collapsed="false">
      <c r="A141" s="38" t="s">
        <v>270</v>
      </c>
      <c r="B141" s="55" t="s">
        <v>271</v>
      </c>
      <c r="C141" s="27" t="n">
        <v>707.9</v>
      </c>
      <c r="D141" s="28" t="n">
        <v>0</v>
      </c>
      <c r="E141" s="30" t="n">
        <v>0</v>
      </c>
    </row>
    <row r="142" customFormat="false" ht="82.5" hidden="false" customHeight="true" outlineLevel="0" collapsed="false">
      <c r="A142" s="38" t="s">
        <v>272</v>
      </c>
      <c r="B142" s="55" t="s">
        <v>273</v>
      </c>
      <c r="C142" s="27" t="n">
        <f aca="false">C143</f>
        <v>1594.316</v>
      </c>
      <c r="D142" s="28" t="n">
        <f aca="false">D143</f>
        <v>1594.316</v>
      </c>
      <c r="E142" s="28" t="n">
        <f aca="false">E143</f>
        <v>1977.758</v>
      </c>
    </row>
    <row r="143" customFormat="false" ht="82.5" hidden="false" customHeight="true" outlineLevel="0" collapsed="false">
      <c r="A143" s="38" t="s">
        <v>274</v>
      </c>
      <c r="B143" s="55" t="s">
        <v>275</v>
      </c>
      <c r="C143" s="27" t="n">
        <v>1594.316</v>
      </c>
      <c r="D143" s="28" t="n">
        <v>1594.316</v>
      </c>
      <c r="E143" s="30" t="n">
        <v>1977.758</v>
      </c>
    </row>
    <row r="144" customFormat="false" ht="82.5" hidden="false" customHeight="true" outlineLevel="0" collapsed="false">
      <c r="A144" s="38" t="s">
        <v>276</v>
      </c>
      <c r="B144" s="55" t="s">
        <v>277</v>
      </c>
      <c r="C144" s="27" t="n">
        <f aca="false">C145</f>
        <v>17312.8</v>
      </c>
      <c r="D144" s="28" t="n">
        <f aca="false">D145</f>
        <v>13749.2</v>
      </c>
      <c r="E144" s="28" t="n">
        <f aca="false">E145</f>
        <v>13749.2</v>
      </c>
    </row>
    <row r="145" customFormat="false" ht="82.5" hidden="false" customHeight="true" outlineLevel="0" collapsed="false">
      <c r="A145" s="38" t="s">
        <v>276</v>
      </c>
      <c r="B145" s="55" t="s">
        <v>278</v>
      </c>
      <c r="C145" s="27" t="n">
        <f aca="false">13749.2+3563.6</f>
        <v>17312.8</v>
      </c>
      <c r="D145" s="28" t="n">
        <v>13749.2</v>
      </c>
      <c r="E145" s="30" t="n">
        <v>13749.2</v>
      </c>
    </row>
    <row r="146" customFormat="false" ht="31.5" hidden="false" customHeight="false" outlineLevel="0" collapsed="false">
      <c r="A146" s="38" t="s">
        <v>279</v>
      </c>
      <c r="B146" s="55" t="s">
        <v>280</v>
      </c>
      <c r="C146" s="27" t="n">
        <f aca="false">C147</f>
        <v>5802.9</v>
      </c>
      <c r="D146" s="28" t="n">
        <f aca="false">D147</f>
        <v>4192.4</v>
      </c>
      <c r="E146" s="28" t="n">
        <f aca="false">E147</f>
        <v>192.4</v>
      </c>
    </row>
    <row r="147" customFormat="false" ht="31.5" hidden="false" customHeight="false" outlineLevel="0" collapsed="false">
      <c r="A147" s="38" t="s">
        <v>281</v>
      </c>
      <c r="B147" s="55" t="s">
        <v>282</v>
      </c>
      <c r="C147" s="27" t="n">
        <f aca="false">3192.4+132+1447+1031.5</f>
        <v>5802.9</v>
      </c>
      <c r="D147" s="28" t="n">
        <v>4192.4</v>
      </c>
      <c r="E147" s="30" t="n">
        <v>192.4</v>
      </c>
    </row>
    <row r="148" customFormat="false" ht="18.75" hidden="false" customHeight="false" outlineLevel="0" collapsed="false">
      <c r="A148" s="25" t="s">
        <v>283</v>
      </c>
      <c r="B148" s="26" t="s">
        <v>284</v>
      </c>
      <c r="C148" s="27" t="n">
        <f aca="false">C149</f>
        <v>1064.86</v>
      </c>
      <c r="D148" s="28" t="n">
        <f aca="false">D149</f>
        <v>750.3</v>
      </c>
      <c r="E148" s="28" t="n">
        <f aca="false">E149</f>
        <v>750.3</v>
      </c>
    </row>
    <row r="149" customFormat="false" ht="31.5" hidden="false" customHeight="false" outlineLevel="0" collapsed="false">
      <c r="A149" s="25" t="s">
        <v>285</v>
      </c>
      <c r="B149" s="55" t="s">
        <v>286</v>
      </c>
      <c r="C149" s="27" t="n">
        <f aca="false">899.3+165.56</f>
        <v>1064.86</v>
      </c>
      <c r="D149" s="28" t="n">
        <v>750.3</v>
      </c>
      <c r="E149" s="30" t="n">
        <v>750.3</v>
      </c>
    </row>
    <row r="150" customFormat="false" ht="18.75" hidden="false" customHeight="false" outlineLevel="0" collapsed="false">
      <c r="A150" s="8"/>
    </row>
    <row r="151" s="63" customFormat="true" ht="18.75" hidden="true" customHeight="false" outlineLevel="0" collapsed="false">
      <c r="A151" s="59"/>
      <c r="B151" s="60" t="s">
        <v>287</v>
      </c>
      <c r="C151" s="61" t="n">
        <v>554488.07986</v>
      </c>
      <c r="D151" s="62" t="n">
        <v>547553.10281</v>
      </c>
      <c r="E151" s="62" t="n">
        <v>624131.32238</v>
      </c>
    </row>
    <row r="152" s="63" customFormat="true" ht="18.75" hidden="true" customHeight="false" outlineLevel="0" collapsed="false">
      <c r="A152" s="59"/>
      <c r="B152" s="60"/>
      <c r="C152" s="61" t="n">
        <f aca="false">C151-C86</f>
        <v>-68389.9849999999</v>
      </c>
      <c r="D152" s="64" t="n">
        <f aca="false">D151-D86</f>
        <v>380.420000000042</v>
      </c>
      <c r="E152" s="64" t="n">
        <f aca="false">E151-E86</f>
        <v>15.9980000000214</v>
      </c>
    </row>
    <row r="153" s="63" customFormat="true" ht="18.75" hidden="false" customHeight="false" outlineLevel="0" collapsed="false">
      <c r="A153" s="59"/>
      <c r="B153" s="60"/>
      <c r="C153" s="61"/>
      <c r="D153" s="62"/>
      <c r="E153" s="62"/>
    </row>
    <row r="154" customFormat="false" ht="18.75" hidden="false" customHeight="false" outlineLevel="0" collapsed="false">
      <c r="D154" s="65"/>
      <c r="E154" s="65"/>
    </row>
    <row r="155" customFormat="false" ht="18.75" hidden="false" customHeight="false" outlineLevel="0" collapsed="false">
      <c r="D155" s="65"/>
      <c r="E155" s="65"/>
    </row>
    <row r="156" customFormat="false" ht="18.75" hidden="false" customHeight="false" outlineLevel="0" collapsed="false">
      <c r="D156" s="65"/>
      <c r="E156" s="65"/>
    </row>
    <row r="157" customFormat="false" ht="18.75" hidden="false" customHeight="false" outlineLevel="0" collapsed="false">
      <c r="D157" s="65"/>
      <c r="E157" s="65"/>
    </row>
  </sheetData>
  <mergeCells count="8">
    <mergeCell ref="C1:E1"/>
    <mergeCell ref="A2:E2"/>
    <mergeCell ref="A3:E3"/>
    <mergeCell ref="A4:E4"/>
    <mergeCell ref="A6:E6"/>
    <mergeCell ref="A7:E7"/>
    <mergeCell ref="A8:E8"/>
    <mergeCell ref="D9:E9"/>
  </mergeCells>
  <printOptions headings="false" gridLines="false" gridLinesSet="true" horizontalCentered="false" verticalCentered="false"/>
  <pageMargins left="1.18125" right="0.315277777777778" top="0.315277777777778" bottom="0.315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5-31T10:21:55Z</cp:lastPrinted>
  <dcterms:modified xsi:type="dcterms:W3CDTF">2024-11-01T05:57:51Z</dcterms:modified>
  <cp:revision>0</cp:revision>
  <dc:subject/>
  <dc:title/>
</cp:coreProperties>
</file>