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680</definedName>
    <definedName function="false" hidden="false" localSheetId="0" name="_xlnm.Print_Titles" vbProcedure="false">'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788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31.10.2024 г. № 85</t>
  </si>
  <si>
    <t xml:space="preserve">Ведомственная структура расходов районного бюджета  на 2024 год                                                                                                                                                                                                      и на плановый период 2025 и 2026 годов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                2024 год</t>
  </si>
  <si>
    <t xml:space="preserve">2025 год</t>
  </si>
  <si>
    <t xml:space="preserve">2026 год</t>
  </si>
  <si>
    <t xml:space="preserve">изменения</t>
  </si>
  <si>
    <t xml:space="preserve">  Всего с       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500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39 1 04 20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09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4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подготовке объектов теплоэнергетического хозяйства и коммунальной инфраструктуры  к очередному отопительному периоду     (Межбюджетные трансферты)</t>
  </si>
  <si>
    <t xml:space="preserve">05 3 03 S9120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1 00 0000</t>
  </si>
  <si>
    <t xml:space="preserve">Резервный фонд администрации Грибановского муниципального района (финансовое обеспечение непредвиденных расходов)(Социальное обеспечение и иные выплаты населению)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39 1 04 70100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 (Закупка товаров, работ и услуг для  обеспечения государственных (муниципальных) нужд) </t>
  </si>
  <si>
    <t xml:space="preserve">02 1 02 S9970</t>
  </si>
  <si>
    <t xml:space="preserve">Организация бесплатного питания обучающихся из многодетных семей в муниципальных общеобразовательных организациях 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(софинансирование)  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"</t>
  </si>
  <si>
    <t xml:space="preserve">02 5 02 00000</t>
  </si>
  <si>
    <t xml:space="preserve">Выполнение других расходных обязательств (Иные бюджетные ассигнования)</t>
  </si>
  <si>
    <t xml:space="preserve">02 5 02 80200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ЕВ 00000</t>
  </si>
  <si>
    <t xml:space="preserve">02 7 ЕВ 5179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#,##0"/>
    <numFmt numFmtId="168" formatCode="@"/>
    <numFmt numFmtId="169" formatCode="0"/>
    <numFmt numFmtId="170" formatCode="0.00"/>
    <numFmt numFmtId="171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abic Typesetting"/>
      <family val="4"/>
    </font>
    <font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  <cellStyle name="ex7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S7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1" ySplit="11" topLeftCell="B491" activePane="bottomRight" state="frozen"/>
      <selection pane="topLeft" activeCell="A1" activeCellId="0" sqref="A1"/>
      <selection pane="topRight" activeCell="B1" activeCellId="0" sqref="B1"/>
      <selection pane="bottomLeft" activeCell="A491" activeCellId="0" sqref="A491"/>
      <selection pane="bottomRight" activeCell="A4" activeCellId="0" sqref="A4: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6.85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5.56"/>
    <col collapsed="false" customWidth="true" hidden="true" outlineLevel="0" max="7" min="7" style="4" width="14.7"/>
    <col collapsed="false" customWidth="true" hidden="true" outlineLevel="0" max="8" min="8" style="5" width="12.14"/>
    <col collapsed="false" customWidth="true" hidden="true" outlineLevel="0" max="9" min="9" style="5" width="13.56"/>
    <col collapsed="false" customWidth="true" hidden="true" outlineLevel="0" max="10" min="10" style="5" width="14.56"/>
    <col collapsed="false" customWidth="true" hidden="true" outlineLevel="0" max="11" min="11" style="5" width="18.99"/>
    <col collapsed="false" customWidth="true" hidden="false" outlineLevel="0" max="12" min="12" style="5" width="13.85"/>
    <col collapsed="false" customWidth="true" hidden="false" outlineLevel="0" max="13" min="13" style="5" width="14.85"/>
    <col collapsed="false" customWidth="true" hidden="true" outlineLevel="0" max="14" min="14" style="5" width="12.14"/>
    <col collapsed="false" customWidth="true" hidden="true" outlineLevel="0" max="15" min="15" style="5" width="14.85"/>
    <col collapsed="false" customWidth="true" hidden="false" outlineLevel="0" max="16" min="16" style="6" width="14.41"/>
    <col collapsed="false" customWidth="true" hidden="false" outlineLevel="0" max="17" min="17" style="6" width="14.99"/>
    <col collapsed="false" customWidth="true" hidden="true" outlineLevel="0" max="18" min="18" style="5" width="11.85"/>
    <col collapsed="false" customWidth="true" hidden="true" outlineLevel="0" max="19" min="19" style="5" width="9.06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</row>
    <row r="5" customFormat="false" ht="15.75" hidden="false" customHeight="false" outlineLevel="0" collapsed="false">
      <c r="B5" s="9"/>
      <c r="C5" s="8"/>
      <c r="D5" s="8"/>
      <c r="E5" s="8"/>
      <c r="F5" s="8"/>
      <c r="G5" s="10"/>
      <c r="L5" s="11"/>
      <c r="P5" s="12"/>
      <c r="Q5" s="12"/>
      <c r="R5" s="6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customFormat="false" ht="43.5" hidden="false" customHeight="true" outlineLevel="0" collapsed="false">
      <c r="A7" s="13"/>
      <c r="B7" s="14"/>
      <c r="C7" s="13"/>
      <c r="D7" s="13"/>
      <c r="E7" s="13"/>
      <c r="F7" s="13"/>
      <c r="G7" s="15"/>
      <c r="H7" s="16"/>
      <c r="I7" s="16"/>
      <c r="J7" s="17"/>
      <c r="K7" s="16"/>
      <c r="L7" s="18" t="s">
        <v>5</v>
      </c>
      <c r="M7" s="18"/>
      <c r="N7" s="18"/>
      <c r="O7" s="18"/>
      <c r="P7" s="18"/>
      <c r="Q7" s="18"/>
      <c r="R7" s="6"/>
    </row>
    <row r="8" customFormat="false" ht="15" hidden="false" customHeight="true" outlineLevel="0" collapsed="false">
      <c r="A8" s="19" t="s">
        <v>6</v>
      </c>
      <c r="B8" s="20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21" t="s">
        <v>12</v>
      </c>
      <c r="H8" s="22" t="s">
        <v>13</v>
      </c>
      <c r="I8" s="22"/>
      <c r="J8" s="22" t="s">
        <v>13</v>
      </c>
      <c r="K8" s="22"/>
      <c r="L8" s="22" t="s">
        <v>13</v>
      </c>
      <c r="M8" s="22"/>
      <c r="N8" s="22" t="s">
        <v>13</v>
      </c>
      <c r="O8" s="22"/>
      <c r="P8" s="21" t="s">
        <v>14</v>
      </c>
      <c r="Q8" s="21" t="s">
        <v>15</v>
      </c>
      <c r="R8" s="6"/>
    </row>
    <row r="9" customFormat="false" ht="68.25" hidden="false" customHeight="true" outlineLevel="0" collapsed="false">
      <c r="A9" s="19"/>
      <c r="B9" s="20"/>
      <c r="C9" s="19"/>
      <c r="D9" s="19"/>
      <c r="E9" s="19"/>
      <c r="F9" s="19"/>
      <c r="G9" s="21"/>
      <c r="H9" s="19" t="s">
        <v>16</v>
      </c>
      <c r="I9" s="19" t="s">
        <v>17</v>
      </c>
      <c r="J9" s="19" t="s">
        <v>16</v>
      </c>
      <c r="K9" s="19" t="s">
        <v>17</v>
      </c>
      <c r="L9" s="19" t="s">
        <v>16</v>
      </c>
      <c r="M9" s="19" t="s">
        <v>17</v>
      </c>
      <c r="N9" s="19" t="s">
        <v>16</v>
      </c>
      <c r="O9" s="19" t="s">
        <v>17</v>
      </c>
      <c r="P9" s="21"/>
      <c r="Q9" s="21"/>
      <c r="R9" s="6"/>
    </row>
    <row r="10" customFormat="false" ht="15.75" hidden="false" customHeight="false" outlineLevel="0" collapsed="false">
      <c r="A10" s="23" t="n">
        <v>1</v>
      </c>
      <c r="B10" s="24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5" t="n">
        <v>7</v>
      </c>
      <c r="H10" s="26" t="n">
        <v>7</v>
      </c>
      <c r="I10" s="26" t="n">
        <v>8</v>
      </c>
      <c r="J10" s="26" t="n">
        <v>7</v>
      </c>
      <c r="K10" s="26" t="n">
        <v>8</v>
      </c>
      <c r="L10" s="26" t="n">
        <v>7</v>
      </c>
      <c r="M10" s="26" t="n">
        <v>8</v>
      </c>
      <c r="N10" s="26" t="n">
        <v>7</v>
      </c>
      <c r="O10" s="26" t="n">
        <v>8</v>
      </c>
      <c r="P10" s="27" t="n">
        <v>8</v>
      </c>
      <c r="Q10" s="28" t="n">
        <v>9</v>
      </c>
      <c r="R10" s="6"/>
    </row>
    <row r="11" customFormat="false" ht="15.75" hidden="false" customHeight="false" outlineLevel="0" collapsed="false">
      <c r="A11" s="29" t="s">
        <v>18</v>
      </c>
      <c r="B11" s="30"/>
      <c r="C11" s="31"/>
      <c r="D11" s="31"/>
      <c r="E11" s="32"/>
      <c r="F11" s="32"/>
      <c r="G11" s="33" t="n">
        <f aca="false">G20+G34+G231+G411+G428+G224+G12+G667</f>
        <v>913536.67986</v>
      </c>
      <c r="H11" s="33" t="n">
        <f aca="false">H20+H34+H231+H411+H428+H224+H12+H667</f>
        <v>64475.60721</v>
      </c>
      <c r="I11" s="33" t="n">
        <f aca="false">I20+I34+I231+I411+I428+I224+I12+I667</f>
        <v>978012.28707</v>
      </c>
      <c r="J11" s="33" t="n">
        <f aca="false">J20+J34+J231+J411+J428+J224+J12+J667</f>
        <v>64831.36527</v>
      </c>
      <c r="K11" s="33" t="n">
        <f aca="false">K20+K34+K231+K411+K428+K224+K12+K667</f>
        <v>1042843.65234</v>
      </c>
      <c r="L11" s="33" t="n">
        <f aca="false">L20+L34+L231+L411+L428+L224+L12+L667</f>
        <v>15286.68466</v>
      </c>
      <c r="M11" s="33" t="n">
        <f aca="false">M20+M34+M231+M411+M428+M224+M12+M667</f>
        <v>1058130.337</v>
      </c>
      <c r="N11" s="33" t="n">
        <f aca="false">N20+N34+N231+N411+N428+N224+N12+N667</f>
        <v>0</v>
      </c>
      <c r="O11" s="33" t="n">
        <f aca="false">O20+O34+O231+O411+O428+O224+O12+O667</f>
        <v>1109312.61057</v>
      </c>
      <c r="P11" s="33" t="n">
        <f aca="false">P20+P34+P231+P411+P428+P224+P12+P667</f>
        <v>832857.08281</v>
      </c>
      <c r="Q11" s="33" t="n">
        <f aca="false">Q20+Q34+Q231+Q411+Q428+Q224+Q12+Q667</f>
        <v>907837.42438</v>
      </c>
      <c r="R11" s="6" t="n">
        <v>832857.1</v>
      </c>
      <c r="S11" s="6" t="n">
        <f aca="false">R11-P11</f>
        <v>0.017189999925904</v>
      </c>
    </row>
    <row r="12" customFormat="false" ht="31.5" hidden="false" customHeight="false" outlineLevel="0" collapsed="false">
      <c r="A12" s="29" t="s">
        <v>19</v>
      </c>
      <c r="B12" s="30" t="n">
        <v>908</v>
      </c>
      <c r="C12" s="31"/>
      <c r="D12" s="31"/>
      <c r="E12" s="32"/>
      <c r="F12" s="32"/>
      <c r="G12" s="33" t="n">
        <f aca="false">G13</f>
        <v>1306.5</v>
      </c>
      <c r="H12" s="33" t="n">
        <f aca="false">H13</f>
        <v>0</v>
      </c>
      <c r="I12" s="33" t="n">
        <f aca="false">I13</f>
        <v>1306.5</v>
      </c>
      <c r="J12" s="33" t="n">
        <f aca="false">J13</f>
        <v>0</v>
      </c>
      <c r="K12" s="33" t="n">
        <f aca="false">K13</f>
        <v>1306.5</v>
      </c>
      <c r="L12" s="33" t="n">
        <f aca="false">L13</f>
        <v>58.4</v>
      </c>
      <c r="M12" s="33" t="n">
        <f aca="false">M13</f>
        <v>1364.9</v>
      </c>
      <c r="N12" s="33" t="n">
        <f aca="false">N13</f>
        <v>0</v>
      </c>
      <c r="O12" s="33" t="n">
        <f aca="false">O13</f>
        <v>1364.9</v>
      </c>
      <c r="P12" s="33" t="n">
        <f aca="false">P13</f>
        <v>1125.4</v>
      </c>
      <c r="Q12" s="33" t="n">
        <f aca="false">Q13</f>
        <v>1125.4</v>
      </c>
      <c r="R12" s="6"/>
    </row>
    <row r="13" customFormat="false" ht="15.75" hidden="false" customHeight="false" outlineLevel="0" collapsed="false">
      <c r="A13" s="34" t="s">
        <v>20</v>
      </c>
      <c r="B13" s="35" t="s">
        <v>21</v>
      </c>
      <c r="C13" s="36" t="s">
        <v>22</v>
      </c>
      <c r="D13" s="36"/>
      <c r="E13" s="32"/>
      <c r="F13" s="32"/>
      <c r="G13" s="33" t="n">
        <f aca="false">G14</f>
        <v>1306.5</v>
      </c>
      <c r="H13" s="33" t="n">
        <f aca="false">H14</f>
        <v>0</v>
      </c>
      <c r="I13" s="33" t="n">
        <f aca="false">I14</f>
        <v>1306.5</v>
      </c>
      <c r="J13" s="33" t="n">
        <f aca="false">J14</f>
        <v>0</v>
      </c>
      <c r="K13" s="33" t="n">
        <f aca="false">K14</f>
        <v>1306.5</v>
      </c>
      <c r="L13" s="33" t="n">
        <f aca="false">L14</f>
        <v>58.4</v>
      </c>
      <c r="M13" s="33" t="n">
        <f aca="false">M14</f>
        <v>1364.9</v>
      </c>
      <c r="N13" s="33" t="n">
        <f aca="false">N14</f>
        <v>0</v>
      </c>
      <c r="O13" s="33" t="n">
        <f aca="false">O14</f>
        <v>1364.9</v>
      </c>
      <c r="P13" s="33" t="n">
        <f aca="false">P14</f>
        <v>1125.4</v>
      </c>
      <c r="Q13" s="33" t="n">
        <f aca="false">Q14</f>
        <v>1125.4</v>
      </c>
      <c r="R13" s="6"/>
    </row>
    <row r="14" customFormat="false" ht="47.25" hidden="false" customHeight="false" outlineLevel="0" collapsed="false">
      <c r="A14" s="34" t="s">
        <v>23</v>
      </c>
      <c r="B14" s="30" t="n">
        <v>908</v>
      </c>
      <c r="C14" s="36" t="s">
        <v>22</v>
      </c>
      <c r="D14" s="36" t="s">
        <v>24</v>
      </c>
      <c r="E14" s="32"/>
      <c r="F14" s="32"/>
      <c r="G14" s="33" t="n">
        <f aca="false">G15</f>
        <v>1306.5</v>
      </c>
      <c r="H14" s="33" t="n">
        <f aca="false">H15</f>
        <v>0</v>
      </c>
      <c r="I14" s="33" t="n">
        <f aca="false">I15</f>
        <v>1306.5</v>
      </c>
      <c r="J14" s="33" t="n">
        <f aca="false">J15</f>
        <v>0</v>
      </c>
      <c r="K14" s="33" t="n">
        <f aca="false">K15</f>
        <v>1306.5</v>
      </c>
      <c r="L14" s="33" t="n">
        <f aca="false">L15</f>
        <v>58.4</v>
      </c>
      <c r="M14" s="33" t="n">
        <f aca="false">M15</f>
        <v>1364.9</v>
      </c>
      <c r="N14" s="33" t="n">
        <f aca="false">N15</f>
        <v>0</v>
      </c>
      <c r="O14" s="33" t="n">
        <f aca="false">O15</f>
        <v>1364.9</v>
      </c>
      <c r="P14" s="33" t="n">
        <f aca="false">P15</f>
        <v>1125.4</v>
      </c>
      <c r="Q14" s="33" t="n">
        <f aca="false">Q15</f>
        <v>1125.4</v>
      </c>
      <c r="R14" s="6"/>
    </row>
    <row r="15" customFormat="false" ht="47.25" hidden="false" customHeight="false" outlineLevel="0" collapsed="false">
      <c r="A15" s="34" t="s">
        <v>25</v>
      </c>
      <c r="B15" s="30" t="n">
        <v>908</v>
      </c>
      <c r="C15" s="36" t="s">
        <v>22</v>
      </c>
      <c r="D15" s="36" t="s">
        <v>24</v>
      </c>
      <c r="E15" s="32" t="s">
        <v>26</v>
      </c>
      <c r="F15" s="32"/>
      <c r="G15" s="33" t="n">
        <f aca="false">G16</f>
        <v>1306.5</v>
      </c>
      <c r="H15" s="33" t="n">
        <f aca="false">H16</f>
        <v>0</v>
      </c>
      <c r="I15" s="33" t="n">
        <f aca="false">I16</f>
        <v>1306.5</v>
      </c>
      <c r="J15" s="33" t="n">
        <f aca="false">J16</f>
        <v>0</v>
      </c>
      <c r="K15" s="33" t="n">
        <f aca="false">K16</f>
        <v>1306.5</v>
      </c>
      <c r="L15" s="33" t="n">
        <f aca="false">L16</f>
        <v>58.4</v>
      </c>
      <c r="M15" s="33" t="n">
        <f aca="false">M16</f>
        <v>1364.9</v>
      </c>
      <c r="N15" s="33" t="n">
        <f aca="false">N16</f>
        <v>0</v>
      </c>
      <c r="O15" s="33" t="n">
        <f aca="false">O16</f>
        <v>1364.9</v>
      </c>
      <c r="P15" s="33" t="n">
        <f aca="false">P16</f>
        <v>1125.4</v>
      </c>
      <c r="Q15" s="33" t="n">
        <f aca="false">Q16</f>
        <v>1125.4</v>
      </c>
      <c r="R15" s="6"/>
    </row>
    <row r="16" customFormat="false" ht="31.5" hidden="false" customHeight="false" outlineLevel="0" collapsed="false">
      <c r="A16" s="34" t="s">
        <v>19</v>
      </c>
      <c r="B16" s="30" t="n">
        <v>908</v>
      </c>
      <c r="C16" s="36" t="s">
        <v>22</v>
      </c>
      <c r="D16" s="36" t="s">
        <v>24</v>
      </c>
      <c r="E16" s="32" t="s">
        <v>27</v>
      </c>
      <c r="F16" s="32"/>
      <c r="G16" s="33" t="n">
        <f aca="false">SUM(G17:G19)</f>
        <v>1306.5</v>
      </c>
      <c r="H16" s="37" t="n">
        <f aca="false">H17+H18+H19</f>
        <v>0</v>
      </c>
      <c r="I16" s="37" t="n">
        <f aca="false">G16+H16</f>
        <v>1306.5</v>
      </c>
      <c r="J16" s="37" t="n">
        <f aca="false">J17+J18+J19</f>
        <v>0</v>
      </c>
      <c r="K16" s="37" t="n">
        <f aca="false">I16+J16</f>
        <v>1306.5</v>
      </c>
      <c r="L16" s="37" t="n">
        <f aca="false">L17+L18+L19</f>
        <v>58.4</v>
      </c>
      <c r="M16" s="37" t="n">
        <f aca="false">K16+L16</f>
        <v>1364.9</v>
      </c>
      <c r="N16" s="37" t="n">
        <f aca="false">N17+N18+N19</f>
        <v>0</v>
      </c>
      <c r="O16" s="37" t="n">
        <f aca="false">M16+N16</f>
        <v>1364.9</v>
      </c>
      <c r="P16" s="33" t="n">
        <f aca="false">SUM(P17:P19)</f>
        <v>1125.4</v>
      </c>
      <c r="Q16" s="33" t="n">
        <f aca="false">SUM(Q17:Q19)</f>
        <v>1125.4</v>
      </c>
      <c r="R16" s="6"/>
    </row>
    <row r="17" customFormat="false" ht="94.5" hidden="false" customHeight="false" outlineLevel="0" collapsed="false">
      <c r="A17" s="34" t="s">
        <v>28</v>
      </c>
      <c r="B17" s="30" t="n">
        <v>908</v>
      </c>
      <c r="C17" s="36" t="s">
        <v>22</v>
      </c>
      <c r="D17" s="36" t="s">
        <v>24</v>
      </c>
      <c r="E17" s="32" t="s">
        <v>29</v>
      </c>
      <c r="F17" s="32" t="n">
        <v>100</v>
      </c>
      <c r="G17" s="38" t="n">
        <v>1077.9</v>
      </c>
      <c r="H17" s="37"/>
      <c r="I17" s="37" t="n">
        <f aca="false">G17+H17</f>
        <v>1077.9</v>
      </c>
      <c r="J17" s="37"/>
      <c r="K17" s="37" t="n">
        <f aca="false">I17+J17</f>
        <v>1077.9</v>
      </c>
      <c r="L17" s="37" t="n">
        <v>58.4</v>
      </c>
      <c r="M17" s="37" t="n">
        <f aca="false">K17+L17</f>
        <v>1136.3</v>
      </c>
      <c r="N17" s="37"/>
      <c r="O17" s="37" t="n">
        <f aca="false">M17+N17</f>
        <v>1136.3</v>
      </c>
      <c r="P17" s="38" t="n">
        <v>1061.3</v>
      </c>
      <c r="Q17" s="38" t="n">
        <v>1061.3</v>
      </c>
      <c r="R17" s="6"/>
    </row>
    <row r="18" customFormat="false" ht="47.25" hidden="true" customHeight="false" outlineLevel="0" collapsed="false">
      <c r="A18" s="34" t="s">
        <v>30</v>
      </c>
      <c r="B18" s="30" t="n">
        <v>908</v>
      </c>
      <c r="C18" s="36" t="s">
        <v>22</v>
      </c>
      <c r="D18" s="36" t="s">
        <v>24</v>
      </c>
      <c r="E18" s="32" t="s">
        <v>29</v>
      </c>
      <c r="F18" s="32" t="n">
        <v>200</v>
      </c>
      <c r="G18" s="38" t="n">
        <v>225.6</v>
      </c>
      <c r="H18" s="37"/>
      <c r="I18" s="37" t="n">
        <f aca="false">G18+H18</f>
        <v>225.6</v>
      </c>
      <c r="J18" s="37"/>
      <c r="K18" s="37" t="n">
        <f aca="false">I18+J18</f>
        <v>225.6</v>
      </c>
      <c r="L18" s="37"/>
      <c r="M18" s="37" t="n">
        <f aca="false">K18+L18</f>
        <v>225.6</v>
      </c>
      <c r="N18" s="37"/>
      <c r="O18" s="37" t="n">
        <f aca="false">M18+N18</f>
        <v>225.6</v>
      </c>
      <c r="P18" s="38" t="n">
        <v>64.1</v>
      </c>
      <c r="Q18" s="38" t="n">
        <v>64.1</v>
      </c>
      <c r="R18" s="6"/>
    </row>
    <row r="19" customFormat="false" ht="31.5" hidden="true" customHeight="false" outlineLevel="0" collapsed="false">
      <c r="A19" s="34" t="s">
        <v>31</v>
      </c>
      <c r="B19" s="30" t="n">
        <v>908</v>
      </c>
      <c r="C19" s="36" t="s">
        <v>22</v>
      </c>
      <c r="D19" s="36" t="s">
        <v>24</v>
      </c>
      <c r="E19" s="32" t="s">
        <v>29</v>
      </c>
      <c r="F19" s="32" t="n">
        <v>800</v>
      </c>
      <c r="G19" s="38" t="n">
        <v>3</v>
      </c>
      <c r="H19" s="37"/>
      <c r="I19" s="37" t="n">
        <f aca="false">G19+H19</f>
        <v>3</v>
      </c>
      <c r="J19" s="37"/>
      <c r="K19" s="37" t="n">
        <f aca="false">I19+J19</f>
        <v>3</v>
      </c>
      <c r="L19" s="37"/>
      <c r="M19" s="37" t="n">
        <f aca="false">K19+L19</f>
        <v>3</v>
      </c>
      <c r="N19" s="37"/>
      <c r="O19" s="37" t="n">
        <f aca="false">M19+N19</f>
        <v>3</v>
      </c>
      <c r="P19" s="38" t="n">
        <v>0</v>
      </c>
      <c r="Q19" s="38" t="n">
        <v>0</v>
      </c>
      <c r="R19" s="6"/>
    </row>
    <row r="20" customFormat="false" ht="31.5" hidden="false" customHeight="false" outlineLevel="0" collapsed="false">
      <c r="A20" s="29" t="s">
        <v>32</v>
      </c>
      <c r="B20" s="39" t="n">
        <v>910</v>
      </c>
      <c r="C20" s="36"/>
      <c r="D20" s="36"/>
      <c r="E20" s="40"/>
      <c r="F20" s="40"/>
      <c r="G20" s="33" t="n">
        <f aca="false">G21</f>
        <v>1423.6</v>
      </c>
      <c r="H20" s="33" t="n">
        <f aca="false">H21</f>
        <v>0</v>
      </c>
      <c r="I20" s="33" t="n">
        <f aca="false">I21</f>
        <v>1423.6</v>
      </c>
      <c r="J20" s="33" t="n">
        <f aca="false">J21</f>
        <v>0</v>
      </c>
      <c r="K20" s="33" t="n">
        <f aca="false">K21</f>
        <v>1423.6</v>
      </c>
      <c r="L20" s="33" t="n">
        <f aca="false">L21</f>
        <v>145.1</v>
      </c>
      <c r="M20" s="33" t="n">
        <f aca="false">M21</f>
        <v>1568.7</v>
      </c>
      <c r="N20" s="33" t="n">
        <f aca="false">N21</f>
        <v>0</v>
      </c>
      <c r="O20" s="33" t="n">
        <f aca="false">O21</f>
        <v>1568.7</v>
      </c>
      <c r="P20" s="33" t="n">
        <f aca="false">P21</f>
        <v>884.2</v>
      </c>
      <c r="Q20" s="33" t="n">
        <f aca="false">Q21</f>
        <v>884.2</v>
      </c>
      <c r="R20" s="6"/>
    </row>
    <row r="21" customFormat="false" ht="15.75" hidden="false" customHeight="false" outlineLevel="0" collapsed="false">
      <c r="A21" s="34" t="s">
        <v>20</v>
      </c>
      <c r="B21" s="35" t="n">
        <v>910</v>
      </c>
      <c r="C21" s="36" t="s">
        <v>22</v>
      </c>
      <c r="D21" s="41"/>
      <c r="E21" s="41"/>
      <c r="F21" s="41"/>
      <c r="G21" s="37" t="n">
        <f aca="false">G22+G29</f>
        <v>1423.6</v>
      </c>
      <c r="H21" s="37" t="n">
        <f aca="false">H22+H29</f>
        <v>0</v>
      </c>
      <c r="I21" s="37" t="n">
        <f aca="false">I22+I29</f>
        <v>1423.6</v>
      </c>
      <c r="J21" s="37" t="n">
        <f aca="false">J22+J29</f>
        <v>0</v>
      </c>
      <c r="K21" s="37" t="n">
        <f aca="false">K22+K29</f>
        <v>1423.6</v>
      </c>
      <c r="L21" s="37" t="n">
        <f aca="false">L22+L29</f>
        <v>145.1</v>
      </c>
      <c r="M21" s="37" t="n">
        <f aca="false">M22+M29</f>
        <v>1568.7</v>
      </c>
      <c r="N21" s="37" t="n">
        <f aca="false">N22+N29</f>
        <v>0</v>
      </c>
      <c r="O21" s="37" t="n">
        <f aca="false">O22+O29</f>
        <v>1568.7</v>
      </c>
      <c r="P21" s="37" t="n">
        <f aca="false">P22+P29</f>
        <v>884.2</v>
      </c>
      <c r="Q21" s="37" t="n">
        <f aca="false">Q22+Q29</f>
        <v>884.2</v>
      </c>
      <c r="R21" s="6"/>
    </row>
    <row r="22" customFormat="false" ht="48.75" hidden="false" customHeight="true" outlineLevel="0" collapsed="false">
      <c r="A22" s="34" t="s">
        <v>33</v>
      </c>
      <c r="B22" s="35" t="n">
        <v>910</v>
      </c>
      <c r="C22" s="36" t="s">
        <v>22</v>
      </c>
      <c r="D22" s="36" t="s">
        <v>34</v>
      </c>
      <c r="E22" s="41"/>
      <c r="F22" s="41"/>
      <c r="G22" s="37" t="n">
        <f aca="false">G23</f>
        <v>1323.6</v>
      </c>
      <c r="H22" s="37" t="n">
        <f aca="false">H23</f>
        <v>0</v>
      </c>
      <c r="I22" s="37" t="n">
        <f aca="false">I23</f>
        <v>1323.6</v>
      </c>
      <c r="J22" s="37" t="n">
        <f aca="false">J23</f>
        <v>0</v>
      </c>
      <c r="K22" s="37" t="n">
        <f aca="false">K23</f>
        <v>1323.6</v>
      </c>
      <c r="L22" s="37" t="n">
        <f aca="false">L23</f>
        <v>145.1</v>
      </c>
      <c r="M22" s="37" t="n">
        <f aca="false">M23</f>
        <v>1468.7</v>
      </c>
      <c r="N22" s="37" t="n">
        <f aca="false">N23</f>
        <v>0</v>
      </c>
      <c r="O22" s="37" t="n">
        <f aca="false">O23</f>
        <v>1468.7</v>
      </c>
      <c r="P22" s="37" t="n">
        <f aca="false">P23</f>
        <v>884.2</v>
      </c>
      <c r="Q22" s="37" t="n">
        <f aca="false">Q23</f>
        <v>884.2</v>
      </c>
      <c r="R22" s="6"/>
    </row>
    <row r="23" customFormat="false" ht="63" hidden="false" customHeight="false" outlineLevel="0" collapsed="false">
      <c r="A23" s="34" t="s">
        <v>35</v>
      </c>
      <c r="B23" s="35" t="n">
        <v>910</v>
      </c>
      <c r="C23" s="36" t="s">
        <v>22</v>
      </c>
      <c r="D23" s="36" t="s">
        <v>34</v>
      </c>
      <c r="E23" s="32" t="s">
        <v>36</v>
      </c>
      <c r="F23" s="41"/>
      <c r="G23" s="37" t="n">
        <f aca="false">G24</f>
        <v>1323.6</v>
      </c>
      <c r="H23" s="37" t="n">
        <f aca="false">H24</f>
        <v>0</v>
      </c>
      <c r="I23" s="37" t="n">
        <f aca="false">I24</f>
        <v>1323.6</v>
      </c>
      <c r="J23" s="37" t="n">
        <f aca="false">J24</f>
        <v>0</v>
      </c>
      <c r="K23" s="37" t="n">
        <f aca="false">K24</f>
        <v>1323.6</v>
      </c>
      <c r="L23" s="37" t="n">
        <f aca="false">L24</f>
        <v>145.1</v>
      </c>
      <c r="M23" s="37" t="n">
        <f aca="false">M24</f>
        <v>1468.7</v>
      </c>
      <c r="N23" s="37" t="n">
        <f aca="false">N24</f>
        <v>0</v>
      </c>
      <c r="O23" s="37" t="n">
        <f aca="false">O24</f>
        <v>1468.7</v>
      </c>
      <c r="P23" s="37" t="n">
        <f aca="false">P24</f>
        <v>884.2</v>
      </c>
      <c r="Q23" s="37" t="n">
        <f aca="false">Q24</f>
        <v>884.2</v>
      </c>
      <c r="R23" s="6"/>
    </row>
    <row r="24" customFormat="false" ht="31.5" hidden="false" customHeight="false" outlineLevel="0" collapsed="false">
      <c r="A24" s="34" t="s">
        <v>37</v>
      </c>
      <c r="B24" s="35" t="n">
        <v>910</v>
      </c>
      <c r="C24" s="36" t="s">
        <v>22</v>
      </c>
      <c r="D24" s="36" t="s">
        <v>34</v>
      </c>
      <c r="E24" s="32" t="s">
        <v>38</v>
      </c>
      <c r="F24" s="41"/>
      <c r="G24" s="37" t="n">
        <f aca="false">G25</f>
        <v>1323.6</v>
      </c>
      <c r="H24" s="37" t="n">
        <f aca="false">H25</f>
        <v>0</v>
      </c>
      <c r="I24" s="37" t="n">
        <f aca="false">I25</f>
        <v>1323.6</v>
      </c>
      <c r="J24" s="37" t="n">
        <f aca="false">J25</f>
        <v>0</v>
      </c>
      <c r="K24" s="37" t="n">
        <f aca="false">K25</f>
        <v>1323.6</v>
      </c>
      <c r="L24" s="37" t="n">
        <f aca="false">L25</f>
        <v>145.1</v>
      </c>
      <c r="M24" s="37" t="n">
        <f aca="false">M25</f>
        <v>1468.7</v>
      </c>
      <c r="N24" s="37" t="n">
        <f aca="false">N25</f>
        <v>0</v>
      </c>
      <c r="O24" s="37" t="n">
        <f aca="false">O25</f>
        <v>1468.7</v>
      </c>
      <c r="P24" s="37" t="n">
        <f aca="false">P25</f>
        <v>884.2</v>
      </c>
      <c r="Q24" s="37" t="n">
        <f aca="false">Q25</f>
        <v>884.2</v>
      </c>
      <c r="R24" s="6"/>
    </row>
    <row r="25" customFormat="false" ht="31.5" hidden="false" customHeight="false" outlineLevel="0" collapsed="false">
      <c r="A25" s="34" t="s">
        <v>39</v>
      </c>
      <c r="B25" s="35" t="n">
        <v>910</v>
      </c>
      <c r="C25" s="36" t="s">
        <v>22</v>
      </c>
      <c r="D25" s="36" t="s">
        <v>34</v>
      </c>
      <c r="E25" s="32" t="s">
        <v>40</v>
      </c>
      <c r="F25" s="41"/>
      <c r="G25" s="37" t="n">
        <f aca="false">G26+G27+G28</f>
        <v>1323.6</v>
      </c>
      <c r="H25" s="37" t="n">
        <f aca="false">H26+H27+H28</f>
        <v>0</v>
      </c>
      <c r="I25" s="37" t="n">
        <f aca="false">G25+H25</f>
        <v>1323.6</v>
      </c>
      <c r="J25" s="37" t="n">
        <f aca="false">J26+J27+J28</f>
        <v>0</v>
      </c>
      <c r="K25" s="37" t="n">
        <f aca="false">I25+J25</f>
        <v>1323.6</v>
      </c>
      <c r="L25" s="37" t="n">
        <f aca="false">L26+L27+L28</f>
        <v>145.1</v>
      </c>
      <c r="M25" s="37" t="n">
        <f aca="false">K25+L25</f>
        <v>1468.7</v>
      </c>
      <c r="N25" s="37" t="n">
        <f aca="false">N26+N27+N28</f>
        <v>0</v>
      </c>
      <c r="O25" s="37" t="n">
        <f aca="false">M25+N25</f>
        <v>1468.7</v>
      </c>
      <c r="P25" s="37" t="n">
        <f aca="false">P26+P27+P28</f>
        <v>884.2</v>
      </c>
      <c r="Q25" s="37" t="n">
        <f aca="false">Q26+Q27+Q28</f>
        <v>884.2</v>
      </c>
      <c r="R25" s="6"/>
    </row>
    <row r="26" customFormat="false" ht="94.5" hidden="false" customHeight="false" outlineLevel="0" collapsed="false">
      <c r="A26" s="34" t="s">
        <v>41</v>
      </c>
      <c r="B26" s="35" t="n">
        <v>910</v>
      </c>
      <c r="C26" s="36" t="s">
        <v>22</v>
      </c>
      <c r="D26" s="36" t="s">
        <v>34</v>
      </c>
      <c r="E26" s="32" t="s">
        <v>42</v>
      </c>
      <c r="F26" s="40" t="s">
        <v>43</v>
      </c>
      <c r="G26" s="37" t="n">
        <v>824.5</v>
      </c>
      <c r="H26" s="37"/>
      <c r="I26" s="37" t="n">
        <f aca="false">G26+H26</f>
        <v>824.5</v>
      </c>
      <c r="J26" s="37"/>
      <c r="K26" s="37" t="n">
        <f aca="false">I26+J26</f>
        <v>824.5</v>
      </c>
      <c r="L26" s="37" t="n">
        <v>145.1</v>
      </c>
      <c r="M26" s="37" t="n">
        <f aca="false">K26+L26</f>
        <v>969.6</v>
      </c>
      <c r="N26" s="37"/>
      <c r="O26" s="37" t="n">
        <f aca="false">M26+N26</f>
        <v>969.6</v>
      </c>
      <c r="P26" s="37" t="n">
        <v>820.5</v>
      </c>
      <c r="Q26" s="37" t="n">
        <v>820.5</v>
      </c>
      <c r="R26" s="6"/>
    </row>
    <row r="27" customFormat="false" ht="48.75" hidden="true" customHeight="true" outlineLevel="0" collapsed="false">
      <c r="A27" s="34" t="s">
        <v>44</v>
      </c>
      <c r="B27" s="35" t="n">
        <v>910</v>
      </c>
      <c r="C27" s="36" t="s">
        <v>22</v>
      </c>
      <c r="D27" s="36" t="s">
        <v>34</v>
      </c>
      <c r="E27" s="32" t="s">
        <v>42</v>
      </c>
      <c r="F27" s="40" t="s">
        <v>45</v>
      </c>
      <c r="G27" s="37" t="n">
        <v>466.1</v>
      </c>
      <c r="H27" s="37"/>
      <c r="I27" s="37" t="n">
        <f aca="false">G27+H27</f>
        <v>466.1</v>
      </c>
      <c r="J27" s="37"/>
      <c r="K27" s="37" t="n">
        <f aca="false">I27+J27</f>
        <v>466.1</v>
      </c>
      <c r="L27" s="37"/>
      <c r="M27" s="37" t="n">
        <f aca="false">K27+L27</f>
        <v>466.1</v>
      </c>
      <c r="N27" s="37"/>
      <c r="O27" s="37" t="n">
        <f aca="false">M27+N27</f>
        <v>466.1</v>
      </c>
      <c r="P27" s="37" t="n">
        <v>63.7</v>
      </c>
      <c r="Q27" s="37" t="n">
        <v>63.7</v>
      </c>
      <c r="R27" s="6"/>
    </row>
    <row r="28" customFormat="false" ht="31.5" hidden="true" customHeight="false" outlineLevel="0" collapsed="false">
      <c r="A28" s="34" t="s">
        <v>46</v>
      </c>
      <c r="B28" s="35" t="n">
        <v>910</v>
      </c>
      <c r="C28" s="36" t="s">
        <v>22</v>
      </c>
      <c r="D28" s="36" t="s">
        <v>34</v>
      </c>
      <c r="E28" s="32" t="s">
        <v>42</v>
      </c>
      <c r="F28" s="40" t="s">
        <v>47</v>
      </c>
      <c r="G28" s="37" t="n">
        <v>33</v>
      </c>
      <c r="H28" s="37"/>
      <c r="I28" s="37" t="n">
        <f aca="false">G28+H28</f>
        <v>33</v>
      </c>
      <c r="J28" s="37"/>
      <c r="K28" s="37" t="n">
        <f aca="false">I28+J28</f>
        <v>33</v>
      </c>
      <c r="L28" s="37"/>
      <c r="M28" s="37" t="n">
        <f aca="false">K28+L28</f>
        <v>33</v>
      </c>
      <c r="N28" s="37"/>
      <c r="O28" s="37" t="n">
        <f aca="false">M28+N28</f>
        <v>33</v>
      </c>
      <c r="P28" s="37" t="n">
        <v>0</v>
      </c>
      <c r="Q28" s="37" t="n">
        <v>0</v>
      </c>
      <c r="R28" s="6"/>
    </row>
    <row r="29" customFormat="false" ht="15.75" hidden="true" customHeight="false" outlineLevel="0" collapsed="false">
      <c r="A29" s="34" t="s">
        <v>48</v>
      </c>
      <c r="B29" s="35" t="n">
        <v>910</v>
      </c>
      <c r="C29" s="36" t="s">
        <v>22</v>
      </c>
      <c r="D29" s="36" t="s">
        <v>49</v>
      </c>
      <c r="E29" s="32"/>
      <c r="F29" s="40"/>
      <c r="G29" s="37" t="n">
        <f aca="false">G30</f>
        <v>100</v>
      </c>
      <c r="H29" s="37" t="n">
        <f aca="false">H30</f>
        <v>0</v>
      </c>
      <c r="I29" s="37" t="n">
        <f aca="false">I30</f>
        <v>100</v>
      </c>
      <c r="J29" s="37" t="n">
        <f aca="false">J30</f>
        <v>0</v>
      </c>
      <c r="K29" s="37" t="n">
        <f aca="false">K30</f>
        <v>100</v>
      </c>
      <c r="L29" s="37" t="n">
        <f aca="false">L30</f>
        <v>0</v>
      </c>
      <c r="M29" s="37" t="n">
        <f aca="false">M30</f>
        <v>100</v>
      </c>
      <c r="N29" s="37" t="n">
        <f aca="false">N30</f>
        <v>0</v>
      </c>
      <c r="O29" s="37" t="n">
        <f aca="false">O30</f>
        <v>100</v>
      </c>
      <c r="P29" s="37" t="n">
        <f aca="false">P30</f>
        <v>0</v>
      </c>
      <c r="Q29" s="37" t="n">
        <f aca="false">Q30</f>
        <v>0</v>
      </c>
      <c r="R29" s="6"/>
    </row>
    <row r="30" customFormat="false" ht="63" hidden="true" customHeight="false" outlineLevel="0" collapsed="false">
      <c r="A30" s="34" t="s">
        <v>35</v>
      </c>
      <c r="B30" s="35" t="n">
        <v>910</v>
      </c>
      <c r="C30" s="36" t="s">
        <v>22</v>
      </c>
      <c r="D30" s="36" t="s">
        <v>49</v>
      </c>
      <c r="E30" s="32" t="s">
        <v>36</v>
      </c>
      <c r="F30" s="40"/>
      <c r="G30" s="37" t="n">
        <f aca="false">G31</f>
        <v>100</v>
      </c>
      <c r="H30" s="37" t="n">
        <f aca="false">H31</f>
        <v>0</v>
      </c>
      <c r="I30" s="37" t="n">
        <f aca="false">I31</f>
        <v>100</v>
      </c>
      <c r="J30" s="37" t="n">
        <f aca="false">J31</f>
        <v>0</v>
      </c>
      <c r="K30" s="37" t="n">
        <f aca="false">K31</f>
        <v>100</v>
      </c>
      <c r="L30" s="37" t="n">
        <f aca="false">L31</f>
        <v>0</v>
      </c>
      <c r="M30" s="37" t="n">
        <f aca="false">M31</f>
        <v>100</v>
      </c>
      <c r="N30" s="37" t="n">
        <f aca="false">N31</f>
        <v>0</v>
      </c>
      <c r="O30" s="37" t="n">
        <f aca="false">O31</f>
        <v>100</v>
      </c>
      <c r="P30" s="37" t="n">
        <f aca="false">P31</f>
        <v>0</v>
      </c>
      <c r="Q30" s="37" t="n">
        <f aca="false">Q31</f>
        <v>0</v>
      </c>
      <c r="R30" s="6"/>
    </row>
    <row r="31" customFormat="false" ht="31.5" hidden="true" customHeight="false" outlineLevel="0" collapsed="false">
      <c r="A31" s="34" t="s">
        <v>37</v>
      </c>
      <c r="B31" s="35" t="n">
        <v>910</v>
      </c>
      <c r="C31" s="36" t="s">
        <v>22</v>
      </c>
      <c r="D31" s="36" t="s">
        <v>49</v>
      </c>
      <c r="E31" s="32" t="s">
        <v>38</v>
      </c>
      <c r="F31" s="40"/>
      <c r="G31" s="37" t="n">
        <f aca="false">G32</f>
        <v>100</v>
      </c>
      <c r="H31" s="37" t="n">
        <f aca="false">H32</f>
        <v>0</v>
      </c>
      <c r="I31" s="37" t="n">
        <f aca="false">I32</f>
        <v>100</v>
      </c>
      <c r="J31" s="37" t="n">
        <f aca="false">J32</f>
        <v>0</v>
      </c>
      <c r="K31" s="37" t="n">
        <f aca="false">K32</f>
        <v>100</v>
      </c>
      <c r="L31" s="37" t="n">
        <f aca="false">L32</f>
        <v>0</v>
      </c>
      <c r="M31" s="37" t="n">
        <f aca="false">M32</f>
        <v>100</v>
      </c>
      <c r="N31" s="37" t="n">
        <f aca="false">N32</f>
        <v>0</v>
      </c>
      <c r="O31" s="37" t="n">
        <f aca="false">O32</f>
        <v>100</v>
      </c>
      <c r="P31" s="37" t="n">
        <f aca="false">P32</f>
        <v>0</v>
      </c>
      <c r="Q31" s="37" t="n">
        <f aca="false">Q32</f>
        <v>0</v>
      </c>
      <c r="R31" s="6"/>
    </row>
    <row r="32" customFormat="false" ht="47.25" hidden="true" customHeight="false" outlineLevel="0" collapsed="false">
      <c r="A32" s="34" t="s">
        <v>50</v>
      </c>
      <c r="B32" s="35" t="n">
        <v>910</v>
      </c>
      <c r="C32" s="36" t="s">
        <v>22</v>
      </c>
      <c r="D32" s="36" t="s">
        <v>49</v>
      </c>
      <c r="E32" s="32" t="s">
        <v>51</v>
      </c>
      <c r="F32" s="41"/>
      <c r="G32" s="37" t="n">
        <f aca="false">G33</f>
        <v>100</v>
      </c>
      <c r="H32" s="37" t="n">
        <f aca="false">H33</f>
        <v>0</v>
      </c>
      <c r="I32" s="37" t="n">
        <f aca="false">G32+H32</f>
        <v>100</v>
      </c>
      <c r="J32" s="37" t="n">
        <f aca="false">J33</f>
        <v>0</v>
      </c>
      <c r="K32" s="37" t="n">
        <f aca="false">I32+J32</f>
        <v>100</v>
      </c>
      <c r="L32" s="37" t="n">
        <f aca="false">L33</f>
        <v>0</v>
      </c>
      <c r="M32" s="37" t="n">
        <f aca="false">K32+L32</f>
        <v>100</v>
      </c>
      <c r="N32" s="37" t="n">
        <f aca="false">N33</f>
        <v>0</v>
      </c>
      <c r="O32" s="37" t="n">
        <f aca="false">M32+N32</f>
        <v>100</v>
      </c>
      <c r="P32" s="37" t="n">
        <f aca="false">P33</f>
        <v>0</v>
      </c>
      <c r="Q32" s="37" t="n">
        <f aca="false">Q33</f>
        <v>0</v>
      </c>
      <c r="R32" s="6"/>
    </row>
    <row r="33" customFormat="false" ht="47.25" hidden="true" customHeight="false" outlineLevel="0" collapsed="false">
      <c r="A33" s="34" t="s">
        <v>52</v>
      </c>
      <c r="B33" s="35" t="n">
        <v>910</v>
      </c>
      <c r="C33" s="36" t="s">
        <v>22</v>
      </c>
      <c r="D33" s="36" t="s">
        <v>49</v>
      </c>
      <c r="E33" s="32" t="s">
        <v>53</v>
      </c>
      <c r="F33" s="40" t="s">
        <v>45</v>
      </c>
      <c r="G33" s="37" t="n">
        <v>100</v>
      </c>
      <c r="H33" s="37"/>
      <c r="I33" s="37" t="n">
        <f aca="false">G33+H33</f>
        <v>100</v>
      </c>
      <c r="J33" s="37"/>
      <c r="K33" s="37" t="n">
        <f aca="false">I33+J33</f>
        <v>100</v>
      </c>
      <c r="L33" s="37"/>
      <c r="M33" s="37" t="n">
        <f aca="false">K33+L33</f>
        <v>100</v>
      </c>
      <c r="N33" s="37"/>
      <c r="O33" s="37" t="n">
        <f aca="false">M33+N33</f>
        <v>100</v>
      </c>
      <c r="P33" s="37" t="n">
        <v>0</v>
      </c>
      <c r="Q33" s="37" t="n">
        <v>0</v>
      </c>
      <c r="R33" s="6"/>
    </row>
    <row r="34" customFormat="false" ht="31.5" hidden="false" customHeight="false" outlineLevel="0" collapsed="false">
      <c r="A34" s="29" t="s">
        <v>54</v>
      </c>
      <c r="B34" s="24" t="n">
        <v>914</v>
      </c>
      <c r="C34" s="23"/>
      <c r="D34" s="23"/>
      <c r="E34" s="42"/>
      <c r="F34" s="42"/>
      <c r="G34" s="43" t="n">
        <f aca="false">G35+G89+G96+G121+G190+G202+G212+G178</f>
        <v>143300.7</v>
      </c>
      <c r="H34" s="43" t="n">
        <f aca="false">H35+H89+H96+H121+H190+H202+H212+H178</f>
        <v>57118.65523</v>
      </c>
      <c r="I34" s="43" t="n">
        <f aca="false">I35+I89+I96+I121+I190+I202+I212+I178</f>
        <v>200419.35523</v>
      </c>
      <c r="J34" s="43" t="n">
        <f aca="false">J35+J89+J96+J121+J190+J202+J212+J178</f>
        <v>27301.4021</v>
      </c>
      <c r="K34" s="43" t="n">
        <f aca="false">K35+K89+K96+K121+K190+K202+K212+K178</f>
        <v>227720.75733</v>
      </c>
      <c r="L34" s="43" t="n">
        <f aca="false">L35+L89+L96+L121+L190+L202+L212+L178</f>
        <v>1137.21316</v>
      </c>
      <c r="M34" s="43" t="n">
        <f aca="false">M35+M89+M96+M121+M190+M202+M212+M178</f>
        <v>228857.97049</v>
      </c>
      <c r="N34" s="43" t="n">
        <f aca="false">N35+N89+N96+N121+N190+N202+N212+N178</f>
        <v>0</v>
      </c>
      <c r="O34" s="43" t="n">
        <f aca="false">O35+O89+O96+O121+O190+O202+O212+O178</f>
        <v>228597.17049</v>
      </c>
      <c r="P34" s="43" t="n">
        <f aca="false">P35+P89+P96+P121+P190+P202+P212+P178</f>
        <v>124923.5</v>
      </c>
      <c r="Q34" s="43" t="n">
        <f aca="false">Q35+Q89+Q96+Q121+Q190+Q202+Q212+Q178</f>
        <v>134496.7</v>
      </c>
      <c r="R34" s="6"/>
    </row>
    <row r="35" customFormat="false" ht="15.75" hidden="false" customHeight="false" outlineLevel="0" collapsed="false">
      <c r="A35" s="34" t="s">
        <v>20</v>
      </c>
      <c r="B35" s="30" t="n">
        <v>914</v>
      </c>
      <c r="C35" s="36" t="s">
        <v>22</v>
      </c>
      <c r="D35" s="41"/>
      <c r="E35" s="41"/>
      <c r="F35" s="41"/>
      <c r="G35" s="37" t="n">
        <f aca="false">G36+G54+G49+G44</f>
        <v>52182.5</v>
      </c>
      <c r="H35" s="37" t="n">
        <f aca="false">H36+H54+H49+H44</f>
        <v>25.36179</v>
      </c>
      <c r="I35" s="37" t="n">
        <f aca="false">I36+I54+I49+I44</f>
        <v>52207.86179</v>
      </c>
      <c r="J35" s="37" t="n">
        <f aca="false">J36+J54+J49+J44</f>
        <v>185.43058</v>
      </c>
      <c r="K35" s="37" t="n">
        <f aca="false">K36+K54+K49+K44</f>
        <v>52393.29237</v>
      </c>
      <c r="L35" s="37" t="n">
        <f aca="false">L36+L54+L49+L44</f>
        <v>2490.5</v>
      </c>
      <c r="M35" s="37" t="n">
        <f aca="false">M36+M54+M49+M44</f>
        <v>54883.79237</v>
      </c>
      <c r="N35" s="37" t="n">
        <f aca="false">N36+N54+N49+N44</f>
        <v>0</v>
      </c>
      <c r="O35" s="37" t="n">
        <f aca="false">O36+O54+O49+O44</f>
        <v>54883.79237</v>
      </c>
      <c r="P35" s="37" t="n">
        <f aca="false">P36+P54+P49+P44</f>
        <v>45142.8</v>
      </c>
      <c r="Q35" s="37" t="n">
        <f aca="false">Q36+Q54+Q49+Q44</f>
        <v>42206.8</v>
      </c>
      <c r="R35" s="6"/>
    </row>
    <row r="36" customFormat="false" ht="63" hidden="false" customHeight="false" outlineLevel="0" collapsed="false">
      <c r="A36" s="44" t="s">
        <v>55</v>
      </c>
      <c r="B36" s="30" t="n">
        <v>914</v>
      </c>
      <c r="C36" s="36" t="s">
        <v>22</v>
      </c>
      <c r="D36" s="40" t="s">
        <v>56</v>
      </c>
      <c r="E36" s="41"/>
      <c r="F36" s="41"/>
      <c r="G36" s="37" t="n">
        <f aca="false">G37</f>
        <v>30495.9</v>
      </c>
      <c r="H36" s="37" t="n">
        <f aca="false">H37</f>
        <v>0</v>
      </c>
      <c r="I36" s="37" t="n">
        <f aca="false">I37</f>
        <v>30495.9</v>
      </c>
      <c r="J36" s="37" t="n">
        <f aca="false">J37</f>
        <v>185.43058</v>
      </c>
      <c r="K36" s="37" t="n">
        <f aca="false">K37</f>
        <v>30681.33058</v>
      </c>
      <c r="L36" s="37" t="n">
        <f aca="false">L37</f>
        <v>1236.2</v>
      </c>
      <c r="M36" s="37" t="n">
        <f aca="false">M37</f>
        <v>31917.53058</v>
      </c>
      <c r="N36" s="37" t="n">
        <f aca="false">N37</f>
        <v>0</v>
      </c>
      <c r="O36" s="37" t="n">
        <f aca="false">O37</f>
        <v>31917.53058</v>
      </c>
      <c r="P36" s="37" t="n">
        <f aca="false">P37</f>
        <v>28030.8</v>
      </c>
      <c r="Q36" s="37" t="n">
        <f aca="false">Q37</f>
        <v>25900.8</v>
      </c>
      <c r="R36" s="6"/>
    </row>
    <row r="37" customFormat="false" ht="63" hidden="false" customHeight="false" outlineLevel="0" collapsed="false">
      <c r="A37" s="34" t="s">
        <v>35</v>
      </c>
      <c r="B37" s="30" t="n">
        <v>914</v>
      </c>
      <c r="C37" s="36" t="s">
        <v>22</v>
      </c>
      <c r="D37" s="40" t="s">
        <v>56</v>
      </c>
      <c r="E37" s="32" t="s">
        <v>36</v>
      </c>
      <c r="F37" s="41"/>
      <c r="G37" s="37" t="n">
        <f aca="false">G38</f>
        <v>30495.9</v>
      </c>
      <c r="H37" s="37" t="n">
        <f aca="false">H38</f>
        <v>0</v>
      </c>
      <c r="I37" s="37" t="n">
        <f aca="false">I38</f>
        <v>30495.9</v>
      </c>
      <c r="J37" s="37" t="n">
        <f aca="false">J38</f>
        <v>185.43058</v>
      </c>
      <c r="K37" s="37" t="n">
        <f aca="false">K38</f>
        <v>30681.33058</v>
      </c>
      <c r="L37" s="37" t="n">
        <f aca="false">L38</f>
        <v>1236.2</v>
      </c>
      <c r="M37" s="37" t="n">
        <f aca="false">M38</f>
        <v>31917.53058</v>
      </c>
      <c r="N37" s="37" t="n">
        <f aca="false">N38</f>
        <v>0</v>
      </c>
      <c r="O37" s="37" t="n">
        <f aca="false">O38</f>
        <v>31917.53058</v>
      </c>
      <c r="P37" s="37" t="n">
        <f aca="false">P38</f>
        <v>28030.8</v>
      </c>
      <c r="Q37" s="37" t="n">
        <f aca="false">Q38</f>
        <v>25900.8</v>
      </c>
      <c r="R37" s="6"/>
    </row>
    <row r="38" customFormat="false" ht="31.5" hidden="false" customHeight="false" outlineLevel="0" collapsed="false">
      <c r="A38" s="34" t="s">
        <v>37</v>
      </c>
      <c r="B38" s="30" t="n">
        <v>914</v>
      </c>
      <c r="C38" s="36" t="s">
        <v>22</v>
      </c>
      <c r="D38" s="40" t="s">
        <v>56</v>
      </c>
      <c r="E38" s="32" t="s">
        <v>38</v>
      </c>
      <c r="F38" s="41"/>
      <c r="G38" s="37" t="n">
        <f aca="false">G39</f>
        <v>30495.9</v>
      </c>
      <c r="H38" s="37" t="n">
        <f aca="false">H39</f>
        <v>0</v>
      </c>
      <c r="I38" s="37" t="n">
        <f aca="false">I39</f>
        <v>30495.9</v>
      </c>
      <c r="J38" s="37" t="n">
        <f aca="false">J39</f>
        <v>185.43058</v>
      </c>
      <c r="K38" s="37" t="n">
        <f aca="false">K39</f>
        <v>30681.33058</v>
      </c>
      <c r="L38" s="37" t="n">
        <f aca="false">L39</f>
        <v>1236.2</v>
      </c>
      <c r="M38" s="37" t="n">
        <f aca="false">M39</f>
        <v>31917.53058</v>
      </c>
      <c r="N38" s="37" t="n">
        <f aca="false">N39</f>
        <v>0</v>
      </c>
      <c r="O38" s="37" t="n">
        <f aca="false">O39</f>
        <v>31917.53058</v>
      </c>
      <c r="P38" s="37" t="n">
        <f aca="false">P39</f>
        <v>28030.8</v>
      </c>
      <c r="Q38" s="37" t="n">
        <f aca="false">Q39</f>
        <v>25900.8</v>
      </c>
      <c r="R38" s="6"/>
    </row>
    <row r="39" customFormat="false" ht="31.5" hidden="false" customHeight="false" outlineLevel="0" collapsed="false">
      <c r="A39" s="34" t="s">
        <v>39</v>
      </c>
      <c r="B39" s="30" t="n">
        <v>914</v>
      </c>
      <c r="C39" s="36" t="s">
        <v>22</v>
      </c>
      <c r="D39" s="40" t="s">
        <v>56</v>
      </c>
      <c r="E39" s="32" t="s">
        <v>57</v>
      </c>
      <c r="F39" s="41"/>
      <c r="G39" s="37" t="n">
        <f aca="false">G40+G41+G42+G43</f>
        <v>30495.9</v>
      </c>
      <c r="H39" s="37" t="n">
        <f aca="false">H40+H41+H42+H43</f>
        <v>0</v>
      </c>
      <c r="I39" s="37" t="n">
        <f aca="false">I40+I41+I42+I43</f>
        <v>30495.9</v>
      </c>
      <c r="J39" s="37" t="n">
        <f aca="false">J40+J41+J42+J43</f>
        <v>185.43058</v>
      </c>
      <c r="K39" s="37" t="n">
        <f aca="false">K40+K41+K42+K43</f>
        <v>30681.33058</v>
      </c>
      <c r="L39" s="37" t="n">
        <f aca="false">L40+L41+L42+L43</f>
        <v>1236.2</v>
      </c>
      <c r="M39" s="37" t="n">
        <f aca="false">M40+M41+M42+M43</f>
        <v>31917.53058</v>
      </c>
      <c r="N39" s="37" t="n">
        <f aca="false">N40+N41+N42+N43</f>
        <v>0</v>
      </c>
      <c r="O39" s="37" t="n">
        <f aca="false">O40+O41+O42+O43</f>
        <v>31917.53058</v>
      </c>
      <c r="P39" s="37" t="n">
        <f aca="false">P40+P41+P42+P43</f>
        <v>28030.8</v>
      </c>
      <c r="Q39" s="37" t="n">
        <f aca="false">Q40+Q41+Q42+Q43</f>
        <v>25900.8</v>
      </c>
      <c r="R39" s="6"/>
    </row>
    <row r="40" customFormat="false" ht="94.5" hidden="false" customHeight="false" outlineLevel="0" collapsed="false">
      <c r="A40" s="34" t="s">
        <v>58</v>
      </c>
      <c r="B40" s="30" t="n">
        <v>914</v>
      </c>
      <c r="C40" s="36" t="s">
        <v>22</v>
      </c>
      <c r="D40" s="40" t="s">
        <v>56</v>
      </c>
      <c r="E40" s="32" t="s">
        <v>42</v>
      </c>
      <c r="F40" s="40" t="s">
        <v>43</v>
      </c>
      <c r="G40" s="37" t="n">
        <v>21722.6</v>
      </c>
      <c r="H40" s="37"/>
      <c r="I40" s="37" t="n">
        <f aca="false">G40+H40</f>
        <v>21722.6</v>
      </c>
      <c r="J40" s="37"/>
      <c r="K40" s="37" t="n">
        <f aca="false">I40+J40</f>
        <v>21722.6</v>
      </c>
      <c r="L40" s="37" t="n">
        <v>1083.2</v>
      </c>
      <c r="M40" s="37" t="n">
        <f aca="false">K40+L40</f>
        <v>22805.8</v>
      </c>
      <c r="N40" s="37"/>
      <c r="O40" s="37" t="n">
        <f aca="false">M40+N40</f>
        <v>22805.8</v>
      </c>
      <c r="P40" s="37" t="n">
        <v>21504.6</v>
      </c>
      <c r="Q40" s="37" t="n">
        <v>21504.6</v>
      </c>
      <c r="R40" s="6"/>
    </row>
    <row r="41" customFormat="false" ht="110.25" hidden="false" customHeight="false" outlineLevel="0" collapsed="false">
      <c r="A41" s="34" t="s">
        <v>59</v>
      </c>
      <c r="B41" s="30" t="n">
        <v>914</v>
      </c>
      <c r="C41" s="36" t="s">
        <v>22</v>
      </c>
      <c r="D41" s="40" t="s">
        <v>56</v>
      </c>
      <c r="E41" s="32" t="s">
        <v>60</v>
      </c>
      <c r="F41" s="41" t="s">
        <v>43</v>
      </c>
      <c r="G41" s="37" t="n">
        <v>2788</v>
      </c>
      <c r="H41" s="37"/>
      <c r="I41" s="37" t="n">
        <f aca="false">G41+H41</f>
        <v>2788</v>
      </c>
      <c r="J41" s="37" t="n">
        <v>185.43058</v>
      </c>
      <c r="K41" s="37" t="n">
        <f aca="false">I41+J41</f>
        <v>2973.43058</v>
      </c>
      <c r="L41" s="37" t="n">
        <v>153</v>
      </c>
      <c r="M41" s="37" t="n">
        <f aca="false">K41+L41</f>
        <v>3126.43058</v>
      </c>
      <c r="N41" s="37"/>
      <c r="O41" s="37" t="n">
        <f aca="false">M41+N41</f>
        <v>3126.43058</v>
      </c>
      <c r="P41" s="37" t="n">
        <v>2788</v>
      </c>
      <c r="Q41" s="37" t="n">
        <v>2788</v>
      </c>
      <c r="R41" s="6"/>
    </row>
    <row r="42" customFormat="false" ht="48" hidden="false" customHeight="true" outlineLevel="0" collapsed="false">
      <c r="A42" s="34" t="s">
        <v>30</v>
      </c>
      <c r="B42" s="30" t="n">
        <v>914</v>
      </c>
      <c r="C42" s="36" t="s">
        <v>22</v>
      </c>
      <c r="D42" s="40" t="s">
        <v>56</v>
      </c>
      <c r="E42" s="32" t="s">
        <v>42</v>
      </c>
      <c r="F42" s="41" t="s">
        <v>45</v>
      </c>
      <c r="G42" s="37" t="n">
        <v>5970.3</v>
      </c>
      <c r="H42" s="37"/>
      <c r="I42" s="37" t="n">
        <f aca="false">G42+H42</f>
        <v>5970.3</v>
      </c>
      <c r="J42" s="37"/>
      <c r="K42" s="37" t="n">
        <f aca="false">I42+J42</f>
        <v>5970.3</v>
      </c>
      <c r="L42" s="37"/>
      <c r="M42" s="37" t="n">
        <f aca="false">K42+L42</f>
        <v>5970.3</v>
      </c>
      <c r="N42" s="37"/>
      <c r="O42" s="37" t="n">
        <f aca="false">M42+N42</f>
        <v>5970.3</v>
      </c>
      <c r="P42" s="37" t="n">
        <f aca="false">1608.2+2130</f>
        <v>3738.2</v>
      </c>
      <c r="Q42" s="37" t="n">
        <v>1608.2</v>
      </c>
      <c r="R42" s="6" t="n">
        <f aca="false">1900+230</f>
        <v>2130</v>
      </c>
    </row>
    <row r="43" customFormat="false" ht="31.5" hidden="true" customHeight="false" outlineLevel="0" collapsed="false">
      <c r="A43" s="34" t="s">
        <v>31</v>
      </c>
      <c r="B43" s="30" t="n">
        <v>914</v>
      </c>
      <c r="C43" s="36" t="s">
        <v>22</v>
      </c>
      <c r="D43" s="40" t="s">
        <v>56</v>
      </c>
      <c r="E43" s="32" t="s">
        <v>42</v>
      </c>
      <c r="F43" s="41" t="s">
        <v>47</v>
      </c>
      <c r="G43" s="37" t="n">
        <v>15</v>
      </c>
      <c r="H43" s="37"/>
      <c r="I43" s="37" t="n">
        <f aca="false">G43+H43</f>
        <v>15</v>
      </c>
      <c r="J43" s="37"/>
      <c r="K43" s="37" t="n">
        <f aca="false">I43+J43</f>
        <v>15</v>
      </c>
      <c r="L43" s="37"/>
      <c r="M43" s="37" t="n">
        <f aca="false">K43+L43</f>
        <v>15</v>
      </c>
      <c r="N43" s="37"/>
      <c r="O43" s="37" t="n">
        <f aca="false">M43+N43</f>
        <v>15</v>
      </c>
      <c r="P43" s="37" t="n">
        <v>0</v>
      </c>
      <c r="Q43" s="37" t="n">
        <v>0</v>
      </c>
      <c r="R43" s="6"/>
    </row>
    <row r="44" customFormat="false" ht="18.75" hidden="true" customHeight="false" outlineLevel="0" collapsed="false">
      <c r="A44" s="45" t="s">
        <v>61</v>
      </c>
      <c r="B44" s="30" t="n">
        <v>914</v>
      </c>
      <c r="C44" s="36" t="s">
        <v>22</v>
      </c>
      <c r="D44" s="40" t="s">
        <v>62</v>
      </c>
      <c r="E44" s="32"/>
      <c r="F44" s="41"/>
      <c r="G44" s="37" t="n">
        <f aca="false">G45</f>
        <v>0</v>
      </c>
      <c r="H44" s="37"/>
      <c r="I44" s="37"/>
      <c r="J44" s="37"/>
      <c r="K44" s="37"/>
      <c r="L44" s="37"/>
      <c r="M44" s="37"/>
      <c r="N44" s="37"/>
      <c r="O44" s="37"/>
      <c r="P44" s="37" t="n">
        <f aca="false">P45</f>
        <v>0</v>
      </c>
      <c r="Q44" s="37" t="n">
        <f aca="false">Q45</f>
        <v>0</v>
      </c>
      <c r="R44" s="6"/>
    </row>
    <row r="45" customFormat="false" ht="110.25" hidden="true" customHeight="false" outlineLevel="0" collapsed="false">
      <c r="A45" s="34" t="s">
        <v>63</v>
      </c>
      <c r="B45" s="30" t="n">
        <v>914</v>
      </c>
      <c r="C45" s="36" t="s">
        <v>22</v>
      </c>
      <c r="D45" s="40" t="s">
        <v>62</v>
      </c>
      <c r="E45" s="32" t="s">
        <v>64</v>
      </c>
      <c r="F45" s="41"/>
      <c r="G45" s="37" t="n">
        <f aca="false">G46</f>
        <v>0</v>
      </c>
      <c r="H45" s="37"/>
      <c r="I45" s="37"/>
      <c r="J45" s="37"/>
      <c r="K45" s="37"/>
      <c r="L45" s="37"/>
      <c r="M45" s="37"/>
      <c r="N45" s="37"/>
      <c r="O45" s="37"/>
      <c r="P45" s="37" t="n">
        <f aca="false">P46</f>
        <v>0</v>
      </c>
      <c r="Q45" s="37" t="n">
        <f aca="false">Q46</f>
        <v>0</v>
      </c>
      <c r="R45" s="6"/>
    </row>
    <row r="46" customFormat="false" ht="47.25" hidden="true" customHeight="false" outlineLevel="0" collapsed="false">
      <c r="A46" s="34" t="s">
        <v>65</v>
      </c>
      <c r="B46" s="30" t="n">
        <v>914</v>
      </c>
      <c r="C46" s="36" t="s">
        <v>22</v>
      </c>
      <c r="D46" s="40" t="s">
        <v>62</v>
      </c>
      <c r="E46" s="32" t="s">
        <v>66</v>
      </c>
      <c r="F46" s="41"/>
      <c r="G46" s="37" t="n">
        <f aca="false">G47</f>
        <v>0</v>
      </c>
      <c r="H46" s="37"/>
      <c r="I46" s="37"/>
      <c r="J46" s="37"/>
      <c r="K46" s="37"/>
      <c r="L46" s="37"/>
      <c r="M46" s="37"/>
      <c r="N46" s="37"/>
      <c r="O46" s="37"/>
      <c r="P46" s="37" t="n">
        <f aca="false">P47</f>
        <v>0</v>
      </c>
      <c r="Q46" s="37" t="n">
        <f aca="false">Q47</f>
        <v>0</v>
      </c>
      <c r="R46" s="6"/>
    </row>
    <row r="47" customFormat="false" ht="63" hidden="true" customHeight="false" outlineLevel="0" collapsed="false">
      <c r="A47" s="34" t="s">
        <v>67</v>
      </c>
      <c r="B47" s="30" t="n">
        <v>914</v>
      </c>
      <c r="C47" s="36" t="s">
        <v>22</v>
      </c>
      <c r="D47" s="40" t="s">
        <v>62</v>
      </c>
      <c r="E47" s="32" t="s">
        <v>68</v>
      </c>
      <c r="F47" s="41"/>
      <c r="G47" s="37" t="n">
        <f aca="false">G48</f>
        <v>0</v>
      </c>
      <c r="H47" s="37"/>
      <c r="I47" s="37"/>
      <c r="J47" s="37"/>
      <c r="K47" s="37"/>
      <c r="L47" s="37"/>
      <c r="M47" s="37"/>
      <c r="N47" s="37"/>
      <c r="O47" s="37"/>
      <c r="P47" s="37" t="n">
        <f aca="false">P48</f>
        <v>0</v>
      </c>
      <c r="Q47" s="37" t="n">
        <f aca="false">Q48</f>
        <v>0</v>
      </c>
      <c r="R47" s="6"/>
    </row>
    <row r="48" customFormat="false" ht="77.25" hidden="true" customHeight="true" outlineLevel="0" collapsed="false">
      <c r="A48" s="34" t="s">
        <v>69</v>
      </c>
      <c r="B48" s="30" t="n">
        <v>914</v>
      </c>
      <c r="C48" s="36" t="s">
        <v>22</v>
      </c>
      <c r="D48" s="40" t="s">
        <v>62</v>
      </c>
      <c r="E48" s="32" t="s">
        <v>70</v>
      </c>
      <c r="F48" s="41" t="s">
        <v>45</v>
      </c>
      <c r="G48" s="37"/>
      <c r="H48" s="37"/>
      <c r="I48" s="37"/>
      <c r="J48" s="37"/>
      <c r="K48" s="37"/>
      <c r="L48" s="37"/>
      <c r="M48" s="37"/>
      <c r="N48" s="37"/>
      <c r="O48" s="37"/>
      <c r="P48" s="37" t="n">
        <v>0</v>
      </c>
      <c r="Q48" s="37" t="n">
        <v>0</v>
      </c>
      <c r="R48" s="6"/>
    </row>
    <row r="49" customFormat="false" ht="15.75" hidden="true" customHeight="false" outlineLevel="0" collapsed="false">
      <c r="A49" s="46" t="s">
        <v>71</v>
      </c>
      <c r="B49" s="47" t="s">
        <v>72</v>
      </c>
      <c r="C49" s="48" t="s">
        <v>22</v>
      </c>
      <c r="D49" s="48" t="s">
        <v>73</v>
      </c>
      <c r="E49" s="48"/>
      <c r="F49" s="48"/>
      <c r="G49" s="49" t="n">
        <f aca="false">G50</f>
        <v>0</v>
      </c>
      <c r="H49" s="37"/>
      <c r="I49" s="37"/>
      <c r="J49" s="37"/>
      <c r="K49" s="37"/>
      <c r="L49" s="37"/>
      <c r="M49" s="37"/>
      <c r="N49" s="37"/>
      <c r="O49" s="37"/>
      <c r="P49" s="49" t="n">
        <f aca="false">P50</f>
        <v>0</v>
      </c>
      <c r="Q49" s="49" t="n">
        <f aca="false">Q50</f>
        <v>0</v>
      </c>
      <c r="R49" s="6"/>
    </row>
    <row r="50" customFormat="false" ht="47.25" hidden="true" customHeight="false" outlineLevel="0" collapsed="false">
      <c r="A50" s="46" t="s">
        <v>74</v>
      </c>
      <c r="B50" s="47" t="s">
        <v>72</v>
      </c>
      <c r="C50" s="48" t="s">
        <v>22</v>
      </c>
      <c r="D50" s="48" t="s">
        <v>73</v>
      </c>
      <c r="E50" s="48" t="s">
        <v>75</v>
      </c>
      <c r="F50" s="48"/>
      <c r="G50" s="49" t="n">
        <f aca="false">G51</f>
        <v>0</v>
      </c>
      <c r="H50" s="37"/>
      <c r="I50" s="37"/>
      <c r="J50" s="37"/>
      <c r="K50" s="37"/>
      <c r="L50" s="37"/>
      <c r="M50" s="37"/>
      <c r="N50" s="37"/>
      <c r="O50" s="37"/>
      <c r="P50" s="49" t="n">
        <f aca="false">P51</f>
        <v>0</v>
      </c>
      <c r="Q50" s="49" t="n">
        <f aca="false">Q51</f>
        <v>0</v>
      </c>
      <c r="R50" s="6"/>
    </row>
    <row r="51" customFormat="false" ht="31.5" hidden="true" customHeight="false" outlineLevel="0" collapsed="false">
      <c r="A51" s="46" t="s">
        <v>76</v>
      </c>
      <c r="B51" s="47" t="s">
        <v>72</v>
      </c>
      <c r="C51" s="48" t="s">
        <v>22</v>
      </c>
      <c r="D51" s="48" t="s">
        <v>73</v>
      </c>
      <c r="E51" s="48" t="s">
        <v>77</v>
      </c>
      <c r="F51" s="48"/>
      <c r="G51" s="49" t="n">
        <f aca="false">G52</f>
        <v>0</v>
      </c>
      <c r="H51" s="37"/>
      <c r="I51" s="37"/>
      <c r="J51" s="37"/>
      <c r="K51" s="37"/>
      <c r="L51" s="37"/>
      <c r="M51" s="37"/>
      <c r="N51" s="37"/>
      <c r="O51" s="37"/>
      <c r="P51" s="49" t="n">
        <f aca="false">P52</f>
        <v>0</v>
      </c>
      <c r="Q51" s="49" t="n">
        <f aca="false">Q52</f>
        <v>0</v>
      </c>
      <c r="R51" s="6"/>
    </row>
    <row r="52" customFormat="false" ht="63" hidden="true" customHeight="false" outlineLevel="0" collapsed="false">
      <c r="A52" s="46" t="s">
        <v>78</v>
      </c>
      <c r="B52" s="47" t="s">
        <v>72</v>
      </c>
      <c r="C52" s="48" t="s">
        <v>22</v>
      </c>
      <c r="D52" s="48" t="s">
        <v>73</v>
      </c>
      <c r="E52" s="48" t="s">
        <v>79</v>
      </c>
      <c r="F52" s="48"/>
      <c r="G52" s="49" t="n">
        <f aca="false">G53</f>
        <v>0</v>
      </c>
      <c r="H52" s="37"/>
      <c r="I52" s="37"/>
      <c r="J52" s="37"/>
      <c r="K52" s="37"/>
      <c r="L52" s="37"/>
      <c r="M52" s="37"/>
      <c r="N52" s="37"/>
      <c r="O52" s="37"/>
      <c r="P52" s="49" t="n">
        <f aca="false">P53</f>
        <v>0</v>
      </c>
      <c r="Q52" s="49" t="n">
        <f aca="false">Q53</f>
        <v>0</v>
      </c>
      <c r="R52" s="6"/>
    </row>
    <row r="53" customFormat="false" ht="31.5" hidden="true" customHeight="false" outlineLevel="0" collapsed="false">
      <c r="A53" s="50" t="s">
        <v>80</v>
      </c>
      <c r="B53" s="47" t="s">
        <v>72</v>
      </c>
      <c r="C53" s="48" t="s">
        <v>22</v>
      </c>
      <c r="D53" s="48" t="s">
        <v>73</v>
      </c>
      <c r="E53" s="48" t="s">
        <v>81</v>
      </c>
      <c r="F53" s="48" t="s">
        <v>47</v>
      </c>
      <c r="G53" s="49"/>
      <c r="H53" s="37"/>
      <c r="I53" s="37"/>
      <c r="J53" s="37"/>
      <c r="K53" s="37"/>
      <c r="L53" s="37"/>
      <c r="M53" s="37"/>
      <c r="N53" s="37"/>
      <c r="O53" s="37"/>
      <c r="P53" s="49" t="n">
        <v>0</v>
      </c>
      <c r="Q53" s="49" t="n">
        <v>0</v>
      </c>
      <c r="R53" s="6"/>
    </row>
    <row r="54" customFormat="false" ht="15.75" hidden="false" customHeight="false" outlineLevel="0" collapsed="false">
      <c r="A54" s="34" t="s">
        <v>48</v>
      </c>
      <c r="B54" s="30" t="n">
        <v>914</v>
      </c>
      <c r="C54" s="36" t="s">
        <v>22</v>
      </c>
      <c r="D54" s="31" t="n">
        <v>13</v>
      </c>
      <c r="E54" s="32"/>
      <c r="F54" s="41"/>
      <c r="G54" s="37" t="n">
        <f aca="false">G55+G70</f>
        <v>21686.6</v>
      </c>
      <c r="H54" s="37" t="n">
        <f aca="false">H55+H70</f>
        <v>25.36179</v>
      </c>
      <c r="I54" s="37" t="n">
        <f aca="false">I55+I70</f>
        <v>21711.96179</v>
      </c>
      <c r="J54" s="37" t="n">
        <f aca="false">J55+J70</f>
        <v>0</v>
      </c>
      <c r="K54" s="37" t="n">
        <f aca="false">K55+K70</f>
        <v>21711.96179</v>
      </c>
      <c r="L54" s="37" t="n">
        <f aca="false">L55+L70</f>
        <v>1254.3</v>
      </c>
      <c r="M54" s="37" t="n">
        <f aca="false">M55+M70</f>
        <v>22966.26179</v>
      </c>
      <c r="N54" s="37" t="n">
        <f aca="false">N55+N70</f>
        <v>0</v>
      </c>
      <c r="O54" s="37" t="n">
        <f aca="false">O55+O70</f>
        <v>22966.26179</v>
      </c>
      <c r="P54" s="37" t="n">
        <f aca="false">P55+P70</f>
        <v>17112</v>
      </c>
      <c r="Q54" s="37" t="n">
        <f aca="false">Q55+Q70</f>
        <v>16306</v>
      </c>
      <c r="R54" s="6"/>
    </row>
    <row r="55" customFormat="false" ht="111.75" hidden="false" customHeight="true" outlineLevel="0" collapsed="false">
      <c r="A55" s="34" t="s">
        <v>63</v>
      </c>
      <c r="B55" s="30" t="n">
        <v>914</v>
      </c>
      <c r="C55" s="36" t="s">
        <v>22</v>
      </c>
      <c r="D55" s="31" t="n">
        <v>13</v>
      </c>
      <c r="E55" s="32" t="s">
        <v>64</v>
      </c>
      <c r="F55" s="41"/>
      <c r="G55" s="37" t="n">
        <f aca="false">G59+G56</f>
        <v>1749</v>
      </c>
      <c r="H55" s="37" t="n">
        <f aca="false">H59+H56</f>
        <v>25.36179</v>
      </c>
      <c r="I55" s="37" t="n">
        <f aca="false">I59+I56</f>
        <v>1774.36179</v>
      </c>
      <c r="J55" s="37" t="n">
        <f aca="false">J59+J56</f>
        <v>0</v>
      </c>
      <c r="K55" s="37" t="n">
        <f aca="false">K59+K56</f>
        <v>1774.36179</v>
      </c>
      <c r="L55" s="37" t="n">
        <f aca="false">L59+L56</f>
        <v>83</v>
      </c>
      <c r="M55" s="37" t="n">
        <f aca="false">M59+M56</f>
        <v>1857.36179</v>
      </c>
      <c r="N55" s="37" t="n">
        <f aca="false">N59+N56</f>
        <v>0</v>
      </c>
      <c r="O55" s="37" t="n">
        <f aca="false">O59+O56</f>
        <v>1857.36179</v>
      </c>
      <c r="P55" s="37" t="n">
        <f aca="false">P59+P56</f>
        <v>1733</v>
      </c>
      <c r="Q55" s="37" t="n">
        <f aca="false">Q59+Q56</f>
        <v>1797</v>
      </c>
      <c r="R55" s="6"/>
    </row>
    <row r="56" customFormat="false" ht="31.5" hidden="true" customHeight="false" outlineLevel="0" collapsed="false">
      <c r="A56" s="34" t="s">
        <v>82</v>
      </c>
      <c r="B56" s="30" t="n">
        <v>914</v>
      </c>
      <c r="C56" s="36" t="s">
        <v>22</v>
      </c>
      <c r="D56" s="41" t="s">
        <v>49</v>
      </c>
      <c r="E56" s="32" t="s">
        <v>83</v>
      </c>
      <c r="F56" s="36"/>
      <c r="G56" s="37" t="n">
        <f aca="false">G57</f>
        <v>34</v>
      </c>
      <c r="H56" s="37" t="n">
        <f aca="false">H57</f>
        <v>25.36179</v>
      </c>
      <c r="I56" s="37" t="n">
        <f aca="false">I57</f>
        <v>59.36179</v>
      </c>
      <c r="J56" s="37" t="n">
        <f aca="false">J57</f>
        <v>0</v>
      </c>
      <c r="K56" s="37" t="n">
        <f aca="false">K57</f>
        <v>59.36179</v>
      </c>
      <c r="L56" s="37" t="n">
        <f aca="false">L57</f>
        <v>0</v>
      </c>
      <c r="M56" s="37" t="n">
        <f aca="false">M57</f>
        <v>59.36179</v>
      </c>
      <c r="N56" s="37" t="n">
        <f aca="false">N57</f>
        <v>0</v>
      </c>
      <c r="O56" s="37" t="n">
        <f aca="false">O57</f>
        <v>59.36179</v>
      </c>
      <c r="P56" s="37" t="n">
        <f aca="false">P57</f>
        <v>0</v>
      </c>
      <c r="Q56" s="37" t="n">
        <f aca="false">Q57</f>
        <v>0</v>
      </c>
      <c r="R56" s="6"/>
    </row>
    <row r="57" customFormat="false" ht="31.5" hidden="true" customHeight="false" outlineLevel="0" collapsed="false">
      <c r="A57" s="51" t="s">
        <v>84</v>
      </c>
      <c r="B57" s="30" t="n">
        <v>914</v>
      </c>
      <c r="C57" s="40" t="s">
        <v>22</v>
      </c>
      <c r="D57" s="36" t="s">
        <v>49</v>
      </c>
      <c r="E57" s="32" t="s">
        <v>85</v>
      </c>
      <c r="F57" s="36"/>
      <c r="G57" s="37" t="n">
        <f aca="false">G58</f>
        <v>34</v>
      </c>
      <c r="H57" s="37" t="n">
        <f aca="false">H58</f>
        <v>25.36179</v>
      </c>
      <c r="I57" s="37" t="n">
        <f aca="false">I58</f>
        <v>59.36179</v>
      </c>
      <c r="J57" s="37" t="n">
        <f aca="false">J58</f>
        <v>0</v>
      </c>
      <c r="K57" s="37" t="n">
        <f aca="false">K58</f>
        <v>59.36179</v>
      </c>
      <c r="L57" s="37" t="n">
        <f aca="false">L58</f>
        <v>0</v>
      </c>
      <c r="M57" s="37" t="n">
        <f aca="false">M58</f>
        <v>59.36179</v>
      </c>
      <c r="N57" s="37" t="n">
        <f aca="false">N58</f>
        <v>0</v>
      </c>
      <c r="O57" s="37" t="n">
        <f aca="false">O58</f>
        <v>59.36179</v>
      </c>
      <c r="P57" s="37" t="n">
        <f aca="false">P58</f>
        <v>0</v>
      </c>
      <c r="Q57" s="37" t="n">
        <f aca="false">Q58</f>
        <v>0</v>
      </c>
      <c r="R57" s="6"/>
    </row>
    <row r="58" customFormat="false" ht="47.25" hidden="true" customHeight="false" outlineLevel="0" collapsed="false">
      <c r="A58" s="51" t="s">
        <v>86</v>
      </c>
      <c r="B58" s="30" t="n">
        <v>914</v>
      </c>
      <c r="C58" s="40" t="s">
        <v>22</v>
      </c>
      <c r="D58" s="36" t="s">
        <v>49</v>
      </c>
      <c r="E58" s="32" t="s">
        <v>87</v>
      </c>
      <c r="F58" s="36" t="s">
        <v>45</v>
      </c>
      <c r="G58" s="37" t="n">
        <v>34</v>
      </c>
      <c r="H58" s="37" t="n">
        <v>25.36179</v>
      </c>
      <c r="I58" s="37" t="n">
        <f aca="false">G58+H58</f>
        <v>59.36179</v>
      </c>
      <c r="J58" s="37"/>
      <c r="K58" s="37" t="n">
        <f aca="false">I58+J58</f>
        <v>59.36179</v>
      </c>
      <c r="L58" s="37"/>
      <c r="M58" s="37" t="n">
        <f aca="false">K58+L58</f>
        <v>59.36179</v>
      </c>
      <c r="N58" s="37"/>
      <c r="O58" s="37" t="n">
        <f aca="false">M58+N58</f>
        <v>59.36179</v>
      </c>
      <c r="P58" s="37" t="n">
        <v>0</v>
      </c>
      <c r="Q58" s="37" t="n">
        <v>0</v>
      </c>
      <c r="R58" s="6"/>
    </row>
    <row r="59" customFormat="false" ht="47.25" hidden="false" customHeight="false" outlineLevel="0" collapsed="false">
      <c r="A59" s="34" t="s">
        <v>65</v>
      </c>
      <c r="B59" s="30" t="n">
        <v>914</v>
      </c>
      <c r="C59" s="36" t="s">
        <v>22</v>
      </c>
      <c r="D59" s="31" t="n">
        <v>13</v>
      </c>
      <c r="E59" s="32" t="s">
        <v>66</v>
      </c>
      <c r="F59" s="41"/>
      <c r="G59" s="37" t="n">
        <f aca="false">G60+G63+G66</f>
        <v>1715</v>
      </c>
      <c r="H59" s="37" t="n">
        <f aca="false">H60+H63+H66</f>
        <v>0</v>
      </c>
      <c r="I59" s="37" t="n">
        <f aca="false">I60+I63+I66</f>
        <v>1715</v>
      </c>
      <c r="J59" s="37" t="n">
        <f aca="false">J60+J63+J66</f>
        <v>0</v>
      </c>
      <c r="K59" s="37" t="n">
        <f aca="false">K60+K63+K66</f>
        <v>1715</v>
      </c>
      <c r="L59" s="37" t="n">
        <f aca="false">L60+L63+L66</f>
        <v>83</v>
      </c>
      <c r="M59" s="37" t="n">
        <f aca="false">M60+M63+M66</f>
        <v>1798</v>
      </c>
      <c r="N59" s="37" t="n">
        <f aca="false">N60+N63+N66</f>
        <v>0</v>
      </c>
      <c r="O59" s="37" t="n">
        <f aca="false">O60+O63+O66</f>
        <v>1798</v>
      </c>
      <c r="P59" s="37" t="n">
        <f aca="false">P60+P63+P66</f>
        <v>1733</v>
      </c>
      <c r="Q59" s="37" t="n">
        <f aca="false">Q60+Q63+Q66</f>
        <v>1797</v>
      </c>
      <c r="R59" s="6"/>
    </row>
    <row r="60" customFormat="false" ht="63" hidden="false" customHeight="false" outlineLevel="0" collapsed="false">
      <c r="A60" s="34" t="s">
        <v>88</v>
      </c>
      <c r="B60" s="30" t="n">
        <v>914</v>
      </c>
      <c r="C60" s="36" t="s">
        <v>22</v>
      </c>
      <c r="D60" s="31" t="n">
        <v>13</v>
      </c>
      <c r="E60" s="32" t="s">
        <v>89</v>
      </c>
      <c r="F60" s="41"/>
      <c r="G60" s="37" t="n">
        <f aca="false">G61+G62</f>
        <v>542</v>
      </c>
      <c r="H60" s="37" t="n">
        <f aca="false">H61+H62</f>
        <v>0</v>
      </c>
      <c r="I60" s="37" t="n">
        <f aca="false">I61+I62</f>
        <v>542</v>
      </c>
      <c r="J60" s="37" t="n">
        <f aca="false">J61+J62</f>
        <v>0</v>
      </c>
      <c r="K60" s="37" t="n">
        <f aca="false">K61+K62</f>
        <v>542</v>
      </c>
      <c r="L60" s="37" t="n">
        <f aca="false">L61+L62</f>
        <v>24</v>
      </c>
      <c r="M60" s="37" t="n">
        <f aca="false">M61+M62</f>
        <v>566</v>
      </c>
      <c r="N60" s="37" t="n">
        <f aca="false">N61+N62</f>
        <v>0</v>
      </c>
      <c r="O60" s="37" t="n">
        <f aca="false">O61+O62</f>
        <v>566</v>
      </c>
      <c r="P60" s="37" t="n">
        <f aca="false">P61+P62</f>
        <v>548</v>
      </c>
      <c r="Q60" s="37" t="n">
        <f aca="false">Q61+Q62</f>
        <v>567</v>
      </c>
      <c r="R60" s="6"/>
    </row>
    <row r="61" customFormat="false" ht="141.75" hidden="false" customHeight="false" outlineLevel="0" collapsed="false">
      <c r="A61" s="34" t="s">
        <v>90</v>
      </c>
      <c r="B61" s="30" t="n">
        <v>914</v>
      </c>
      <c r="C61" s="36" t="s">
        <v>22</v>
      </c>
      <c r="D61" s="31" t="n">
        <v>13</v>
      </c>
      <c r="E61" s="32" t="s">
        <v>91</v>
      </c>
      <c r="F61" s="41" t="s">
        <v>43</v>
      </c>
      <c r="G61" s="37" t="n">
        <v>542</v>
      </c>
      <c r="H61" s="37"/>
      <c r="I61" s="37" t="n">
        <f aca="false">G61+H61</f>
        <v>542</v>
      </c>
      <c r="J61" s="37"/>
      <c r="K61" s="37" t="n">
        <f aca="false">I61+J61</f>
        <v>542</v>
      </c>
      <c r="L61" s="37" t="n">
        <v>24</v>
      </c>
      <c r="M61" s="37" t="n">
        <f aca="false">K61+L61</f>
        <v>566</v>
      </c>
      <c r="N61" s="37"/>
      <c r="O61" s="37" t="n">
        <f aca="false">M61+N61</f>
        <v>566</v>
      </c>
      <c r="P61" s="37" t="n">
        <v>548</v>
      </c>
      <c r="Q61" s="37" t="n">
        <v>567</v>
      </c>
      <c r="R61" s="6"/>
    </row>
    <row r="62" customFormat="false" ht="141.75" hidden="true" customHeight="true" outlineLevel="0" collapsed="false">
      <c r="A62" s="34" t="s">
        <v>92</v>
      </c>
      <c r="B62" s="30" t="n">
        <v>914</v>
      </c>
      <c r="C62" s="36" t="s">
        <v>22</v>
      </c>
      <c r="D62" s="31" t="n">
        <v>13</v>
      </c>
      <c r="E62" s="32" t="s">
        <v>91</v>
      </c>
      <c r="F62" s="41" t="s">
        <v>45</v>
      </c>
      <c r="G62" s="37" t="n">
        <v>0</v>
      </c>
      <c r="H62" s="37"/>
      <c r="I62" s="37"/>
      <c r="J62" s="37"/>
      <c r="K62" s="37"/>
      <c r="L62" s="37"/>
      <c r="M62" s="37"/>
      <c r="N62" s="37"/>
      <c r="O62" s="37"/>
      <c r="P62" s="37" t="n">
        <v>0</v>
      </c>
      <c r="Q62" s="37" t="n">
        <v>0</v>
      </c>
      <c r="R62" s="6"/>
    </row>
    <row r="63" customFormat="false" ht="63.75" hidden="false" customHeight="true" outlineLevel="0" collapsed="false">
      <c r="A63" s="34" t="s">
        <v>93</v>
      </c>
      <c r="B63" s="30" t="n">
        <v>914</v>
      </c>
      <c r="C63" s="36" t="s">
        <v>22</v>
      </c>
      <c r="D63" s="31" t="n">
        <v>13</v>
      </c>
      <c r="E63" s="32" t="s">
        <v>94</v>
      </c>
      <c r="F63" s="41"/>
      <c r="G63" s="37" t="n">
        <f aca="false">G64+G65</f>
        <v>662</v>
      </c>
      <c r="H63" s="37" t="n">
        <f aca="false">H64+H65</f>
        <v>0</v>
      </c>
      <c r="I63" s="37" t="n">
        <f aca="false">I64+I65</f>
        <v>662</v>
      </c>
      <c r="J63" s="37" t="n">
        <f aca="false">J64+J65</f>
        <v>0</v>
      </c>
      <c r="K63" s="37" t="n">
        <f aca="false">K64+K65</f>
        <v>662</v>
      </c>
      <c r="L63" s="37" t="n">
        <f aca="false">L64+L65</f>
        <v>32</v>
      </c>
      <c r="M63" s="37" t="n">
        <f aca="false">M64+M65</f>
        <v>694</v>
      </c>
      <c r="N63" s="37" t="n">
        <f aca="false">N64+N65</f>
        <v>0</v>
      </c>
      <c r="O63" s="37" t="n">
        <f aca="false">O64+O65</f>
        <v>694</v>
      </c>
      <c r="P63" s="37" t="n">
        <f aca="false">P64+P65</f>
        <v>669</v>
      </c>
      <c r="Q63" s="37" t="n">
        <f aca="false">Q64+Q65</f>
        <v>694</v>
      </c>
      <c r="R63" s="6"/>
    </row>
    <row r="64" customFormat="false" ht="141.75" hidden="false" customHeight="false" outlineLevel="0" collapsed="false">
      <c r="A64" s="34" t="s">
        <v>95</v>
      </c>
      <c r="B64" s="30" t="n">
        <v>914</v>
      </c>
      <c r="C64" s="36" t="s">
        <v>22</v>
      </c>
      <c r="D64" s="31" t="n">
        <v>13</v>
      </c>
      <c r="E64" s="32" t="s">
        <v>96</v>
      </c>
      <c r="F64" s="41" t="s">
        <v>43</v>
      </c>
      <c r="G64" s="37" t="n">
        <v>662</v>
      </c>
      <c r="H64" s="37"/>
      <c r="I64" s="37" t="n">
        <f aca="false">G64+H64</f>
        <v>662</v>
      </c>
      <c r="J64" s="37"/>
      <c r="K64" s="37" t="n">
        <f aca="false">I64+J64</f>
        <v>662</v>
      </c>
      <c r="L64" s="37" t="n">
        <v>32</v>
      </c>
      <c r="M64" s="37" t="n">
        <f aca="false">K64+L64</f>
        <v>694</v>
      </c>
      <c r="N64" s="37"/>
      <c r="O64" s="37" t="n">
        <f aca="false">M64+N64</f>
        <v>694</v>
      </c>
      <c r="P64" s="37" t="n">
        <v>669</v>
      </c>
      <c r="Q64" s="37" t="n">
        <v>694</v>
      </c>
      <c r="R64" s="6"/>
    </row>
    <row r="65" customFormat="false" ht="102.75" hidden="true" customHeight="true" outlineLevel="0" collapsed="false">
      <c r="A65" s="34" t="s">
        <v>97</v>
      </c>
      <c r="B65" s="30" t="n">
        <v>914</v>
      </c>
      <c r="C65" s="36" t="s">
        <v>22</v>
      </c>
      <c r="D65" s="31" t="n">
        <v>13</v>
      </c>
      <c r="E65" s="32" t="s">
        <v>96</v>
      </c>
      <c r="F65" s="41" t="s">
        <v>45</v>
      </c>
      <c r="G65" s="37" t="n">
        <v>0</v>
      </c>
      <c r="H65" s="37"/>
      <c r="I65" s="37" t="n">
        <f aca="false">G65+H65</f>
        <v>0</v>
      </c>
      <c r="J65" s="37"/>
      <c r="K65" s="37" t="n">
        <f aca="false">I65+J65</f>
        <v>0</v>
      </c>
      <c r="L65" s="37"/>
      <c r="M65" s="37" t="n">
        <f aca="false">K65+L65</f>
        <v>0</v>
      </c>
      <c r="N65" s="37"/>
      <c r="O65" s="37" t="n">
        <f aca="false">M65+N65</f>
        <v>0</v>
      </c>
      <c r="P65" s="37" t="n">
        <v>0</v>
      </c>
      <c r="Q65" s="37" t="n">
        <v>0</v>
      </c>
      <c r="R65" s="6"/>
    </row>
    <row r="66" customFormat="false" ht="47.25" hidden="false" customHeight="true" outlineLevel="0" collapsed="false">
      <c r="A66" s="34" t="s">
        <v>98</v>
      </c>
      <c r="B66" s="30" t="n">
        <v>914</v>
      </c>
      <c r="C66" s="36" t="s">
        <v>22</v>
      </c>
      <c r="D66" s="31" t="n">
        <v>13</v>
      </c>
      <c r="E66" s="32" t="s">
        <v>99</v>
      </c>
      <c r="F66" s="41"/>
      <c r="G66" s="37" t="n">
        <f aca="false">G67+G68+G69</f>
        <v>511</v>
      </c>
      <c r="H66" s="37" t="n">
        <f aca="false">H67+H68+H69</f>
        <v>0</v>
      </c>
      <c r="I66" s="37" t="n">
        <f aca="false">I67+I68+I69</f>
        <v>511</v>
      </c>
      <c r="J66" s="37" t="n">
        <f aca="false">J67+J68+J69</f>
        <v>0</v>
      </c>
      <c r="K66" s="37" t="n">
        <f aca="false">K67+K68+K69</f>
        <v>511</v>
      </c>
      <c r="L66" s="37" t="n">
        <f aca="false">L67+L68+L69</f>
        <v>27</v>
      </c>
      <c r="M66" s="37" t="n">
        <f aca="false">M67+M68+M69</f>
        <v>538</v>
      </c>
      <c r="N66" s="37" t="n">
        <f aca="false">N67+N68+N69</f>
        <v>0</v>
      </c>
      <c r="O66" s="37" t="n">
        <f aca="false">O67+O68+O69</f>
        <v>538</v>
      </c>
      <c r="P66" s="37" t="n">
        <f aca="false">P67+P68+P69</f>
        <v>516</v>
      </c>
      <c r="Q66" s="37" t="n">
        <f aca="false">Q67+Q68+Q69</f>
        <v>536</v>
      </c>
      <c r="R66" s="6"/>
    </row>
    <row r="67" customFormat="false" ht="110.25" hidden="false" customHeight="false" outlineLevel="0" collapsed="false">
      <c r="A67" s="34" t="s">
        <v>100</v>
      </c>
      <c r="B67" s="30" t="n">
        <v>914</v>
      </c>
      <c r="C67" s="36" t="s">
        <v>22</v>
      </c>
      <c r="D67" s="31" t="n">
        <v>13</v>
      </c>
      <c r="E67" s="32" t="s">
        <v>101</v>
      </c>
      <c r="F67" s="41" t="s">
        <v>43</v>
      </c>
      <c r="G67" s="37" t="n">
        <v>488</v>
      </c>
      <c r="H67" s="37"/>
      <c r="I67" s="37" t="n">
        <f aca="false">G67+H67</f>
        <v>488</v>
      </c>
      <c r="J67" s="37"/>
      <c r="K67" s="37" t="n">
        <f aca="false">I67+J67</f>
        <v>488</v>
      </c>
      <c r="L67" s="37" t="n">
        <v>27</v>
      </c>
      <c r="M67" s="37" t="n">
        <f aca="false">K67+L67</f>
        <v>515</v>
      </c>
      <c r="N67" s="37"/>
      <c r="O67" s="37" t="n">
        <f aca="false">M67+N67</f>
        <v>515</v>
      </c>
      <c r="P67" s="37" t="n">
        <v>492</v>
      </c>
      <c r="Q67" s="37" t="n">
        <v>508</v>
      </c>
      <c r="R67" s="6"/>
    </row>
    <row r="68" customFormat="false" ht="68.25" hidden="true" customHeight="true" outlineLevel="0" collapsed="false">
      <c r="A68" s="34" t="s">
        <v>102</v>
      </c>
      <c r="B68" s="30" t="n">
        <v>914</v>
      </c>
      <c r="C68" s="36" t="s">
        <v>22</v>
      </c>
      <c r="D68" s="31" t="n">
        <v>13</v>
      </c>
      <c r="E68" s="32" t="s">
        <v>101</v>
      </c>
      <c r="F68" s="41" t="s">
        <v>45</v>
      </c>
      <c r="G68" s="37" t="n">
        <v>23</v>
      </c>
      <c r="H68" s="37"/>
      <c r="I68" s="37" t="n">
        <f aca="false">G68+H68</f>
        <v>23</v>
      </c>
      <c r="J68" s="37"/>
      <c r="K68" s="37" t="n">
        <f aca="false">I68+J68</f>
        <v>23</v>
      </c>
      <c r="L68" s="37"/>
      <c r="M68" s="37" t="n">
        <f aca="false">K68+L68</f>
        <v>23</v>
      </c>
      <c r="N68" s="37"/>
      <c r="O68" s="37" t="n">
        <f aca="false">M68+N68</f>
        <v>23</v>
      </c>
      <c r="P68" s="37" t="n">
        <v>24</v>
      </c>
      <c r="Q68" s="37" t="n">
        <v>28</v>
      </c>
      <c r="R68" s="6"/>
    </row>
    <row r="69" customFormat="false" ht="47.25" hidden="true" customHeight="false" outlineLevel="0" collapsed="false">
      <c r="A69" s="34" t="s">
        <v>103</v>
      </c>
      <c r="B69" s="30" t="n">
        <v>914</v>
      </c>
      <c r="C69" s="36" t="s">
        <v>22</v>
      </c>
      <c r="D69" s="31" t="n">
        <v>13</v>
      </c>
      <c r="E69" s="32" t="s">
        <v>104</v>
      </c>
      <c r="F69" s="41" t="s">
        <v>47</v>
      </c>
      <c r="G69" s="37"/>
      <c r="H69" s="37"/>
      <c r="I69" s="37" t="n">
        <f aca="false">G69+H69</f>
        <v>0</v>
      </c>
      <c r="J69" s="37"/>
      <c r="K69" s="37" t="n">
        <f aca="false">I69+J69</f>
        <v>0</v>
      </c>
      <c r="L69" s="37"/>
      <c r="M69" s="37" t="n">
        <f aca="false">K69+L69</f>
        <v>0</v>
      </c>
      <c r="N69" s="37"/>
      <c r="O69" s="37" t="n">
        <f aca="false">M69+N69</f>
        <v>0</v>
      </c>
      <c r="P69" s="37"/>
      <c r="Q69" s="37"/>
      <c r="R69" s="6"/>
    </row>
    <row r="70" customFormat="false" ht="63" hidden="false" customHeight="false" outlineLevel="0" collapsed="false">
      <c r="A70" s="34" t="s">
        <v>35</v>
      </c>
      <c r="B70" s="30" t="n">
        <v>914</v>
      </c>
      <c r="C70" s="36" t="s">
        <v>22</v>
      </c>
      <c r="D70" s="31" t="n">
        <v>13</v>
      </c>
      <c r="E70" s="32" t="s">
        <v>36</v>
      </c>
      <c r="F70" s="41"/>
      <c r="G70" s="37" t="n">
        <f aca="false">G74+G79+G71</f>
        <v>19937.6</v>
      </c>
      <c r="H70" s="37" t="n">
        <f aca="false">H74+H79+H71</f>
        <v>0</v>
      </c>
      <c r="I70" s="37" t="n">
        <f aca="false">I74+I79+I71</f>
        <v>19937.6</v>
      </c>
      <c r="J70" s="37" t="n">
        <f aca="false">J74+J79+J71</f>
        <v>0</v>
      </c>
      <c r="K70" s="37" t="n">
        <f aca="false">K74+K79+K71</f>
        <v>19937.6</v>
      </c>
      <c r="L70" s="37" t="n">
        <f aca="false">L74+L79+L71</f>
        <v>1171.3</v>
      </c>
      <c r="M70" s="37" t="n">
        <f aca="false">M74+M79+M71</f>
        <v>21108.9</v>
      </c>
      <c r="N70" s="37" t="n">
        <f aca="false">N74+N79+N71</f>
        <v>0</v>
      </c>
      <c r="O70" s="37" t="n">
        <f aca="false">O74+O79+O71</f>
        <v>21108.9</v>
      </c>
      <c r="P70" s="37" t="n">
        <f aca="false">P74+P79+P71</f>
        <v>15379</v>
      </c>
      <c r="Q70" s="37" t="n">
        <f aca="false">Q74+Q79+Q71</f>
        <v>14509</v>
      </c>
      <c r="R70" s="6"/>
    </row>
    <row r="71" customFormat="false" ht="44.25" hidden="true" customHeight="true" outlineLevel="0" collapsed="false">
      <c r="A71" s="34" t="s">
        <v>76</v>
      </c>
      <c r="B71" s="30" t="n">
        <v>914</v>
      </c>
      <c r="C71" s="36" t="s">
        <v>22</v>
      </c>
      <c r="D71" s="31" t="n">
        <v>13</v>
      </c>
      <c r="E71" s="32" t="s">
        <v>38</v>
      </c>
      <c r="F71" s="41"/>
      <c r="G71" s="37" t="n">
        <f aca="false">G72</f>
        <v>0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7" t="n">
        <f aca="false">L72</f>
        <v>0</v>
      </c>
      <c r="M71" s="37" t="n">
        <f aca="false">M72</f>
        <v>0</v>
      </c>
      <c r="N71" s="37" t="n">
        <f aca="false">N72</f>
        <v>0</v>
      </c>
      <c r="O71" s="37" t="n">
        <f aca="false">O72</f>
        <v>0</v>
      </c>
      <c r="P71" s="37" t="n">
        <f aca="false">P72</f>
        <v>0</v>
      </c>
      <c r="Q71" s="37" t="n">
        <f aca="false">Q72</f>
        <v>0</v>
      </c>
      <c r="R71" s="6"/>
    </row>
    <row r="72" customFormat="false" ht="33.75" hidden="true" customHeight="true" outlineLevel="0" collapsed="false">
      <c r="A72" s="34" t="s">
        <v>105</v>
      </c>
      <c r="B72" s="30" t="n">
        <v>914</v>
      </c>
      <c r="C72" s="36" t="s">
        <v>22</v>
      </c>
      <c r="D72" s="31" t="n">
        <v>13</v>
      </c>
      <c r="E72" s="32" t="s">
        <v>106</v>
      </c>
      <c r="F72" s="41"/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7" t="n">
        <f aca="false">J73</f>
        <v>0</v>
      </c>
      <c r="K72" s="37" t="n">
        <f aca="false">K73</f>
        <v>0</v>
      </c>
      <c r="L72" s="37" t="n">
        <f aca="false">L73</f>
        <v>0</v>
      </c>
      <c r="M72" s="37" t="n">
        <f aca="false">M73</f>
        <v>0</v>
      </c>
      <c r="N72" s="37" t="n">
        <f aca="false">N73</f>
        <v>0</v>
      </c>
      <c r="O72" s="37" t="n">
        <f aca="false">O73</f>
        <v>0</v>
      </c>
      <c r="P72" s="37" t="n">
        <f aca="false">P73</f>
        <v>0</v>
      </c>
      <c r="Q72" s="37" t="n">
        <f aca="false">Q73</f>
        <v>0</v>
      </c>
      <c r="R72" s="6"/>
    </row>
    <row r="73" customFormat="false" ht="47.25" hidden="true" customHeight="false" outlineLevel="0" collapsed="false">
      <c r="A73" s="34" t="s">
        <v>107</v>
      </c>
      <c r="B73" s="30" t="n">
        <v>914</v>
      </c>
      <c r="C73" s="36" t="s">
        <v>22</v>
      </c>
      <c r="D73" s="31" t="n">
        <v>13</v>
      </c>
      <c r="E73" s="32" t="s">
        <v>108</v>
      </c>
      <c r="F73" s="41" t="s">
        <v>45</v>
      </c>
      <c r="G73" s="37"/>
      <c r="H73" s="37"/>
      <c r="I73" s="37" t="n">
        <f aca="false">G73+H73</f>
        <v>0</v>
      </c>
      <c r="J73" s="37"/>
      <c r="K73" s="37" t="n">
        <f aca="false">I73+J73</f>
        <v>0</v>
      </c>
      <c r="L73" s="37"/>
      <c r="M73" s="37" t="n">
        <f aca="false">K73+L73</f>
        <v>0</v>
      </c>
      <c r="N73" s="37"/>
      <c r="O73" s="37" t="n">
        <f aca="false">M73+N73</f>
        <v>0</v>
      </c>
      <c r="P73" s="37"/>
      <c r="Q73" s="37"/>
      <c r="R73" s="6"/>
    </row>
    <row r="74" customFormat="false" ht="63" hidden="false" customHeight="false" outlineLevel="0" collapsed="false">
      <c r="A74" s="34" t="s">
        <v>109</v>
      </c>
      <c r="B74" s="30" t="n">
        <v>914</v>
      </c>
      <c r="C74" s="36" t="s">
        <v>22</v>
      </c>
      <c r="D74" s="31" t="n">
        <v>13</v>
      </c>
      <c r="E74" s="31" t="s">
        <v>110</v>
      </c>
      <c r="F74" s="41"/>
      <c r="G74" s="37" t="n">
        <f aca="false">G75</f>
        <v>19837.6</v>
      </c>
      <c r="H74" s="37" t="n">
        <f aca="false">H75</f>
        <v>0</v>
      </c>
      <c r="I74" s="37" t="n">
        <f aca="false">I75</f>
        <v>19837.6</v>
      </c>
      <c r="J74" s="37" t="n">
        <f aca="false">J75</f>
        <v>0</v>
      </c>
      <c r="K74" s="37" t="n">
        <f aca="false">K75</f>
        <v>19837.6</v>
      </c>
      <c r="L74" s="37" t="n">
        <f aca="false">L75</f>
        <v>1171.3</v>
      </c>
      <c r="M74" s="37" t="n">
        <f aca="false">M75</f>
        <v>21008.9</v>
      </c>
      <c r="N74" s="37" t="n">
        <f aca="false">N75</f>
        <v>0</v>
      </c>
      <c r="O74" s="37" t="n">
        <f aca="false">O75</f>
        <v>21008.9</v>
      </c>
      <c r="P74" s="37" t="n">
        <f aca="false">P75</f>
        <v>15379</v>
      </c>
      <c r="Q74" s="37" t="n">
        <f aca="false">Q75</f>
        <v>14509</v>
      </c>
      <c r="R74" s="6"/>
    </row>
    <row r="75" customFormat="false" ht="47.25" hidden="false" customHeight="false" outlineLevel="0" collapsed="false">
      <c r="A75" s="34" t="s">
        <v>111</v>
      </c>
      <c r="B75" s="30" t="n">
        <v>914</v>
      </c>
      <c r="C75" s="36" t="s">
        <v>22</v>
      </c>
      <c r="D75" s="31" t="n">
        <v>13</v>
      </c>
      <c r="E75" s="31" t="s">
        <v>112</v>
      </c>
      <c r="F75" s="41"/>
      <c r="G75" s="37" t="n">
        <f aca="false">G76+G77+G78</f>
        <v>19837.6</v>
      </c>
      <c r="H75" s="37" t="n">
        <f aca="false">H76+H77+H78</f>
        <v>0</v>
      </c>
      <c r="I75" s="37" t="n">
        <f aca="false">I76+I77+I78</f>
        <v>19837.6</v>
      </c>
      <c r="J75" s="37" t="n">
        <f aca="false">J76+J77+J78</f>
        <v>0</v>
      </c>
      <c r="K75" s="37" t="n">
        <f aca="false">K76+K77+K78</f>
        <v>19837.6</v>
      </c>
      <c r="L75" s="37" t="n">
        <f aca="false">L76+L77+L78</f>
        <v>1171.3</v>
      </c>
      <c r="M75" s="37" t="n">
        <f aca="false">M76+M77+M78</f>
        <v>21008.9</v>
      </c>
      <c r="N75" s="37" t="n">
        <f aca="false">N76+N77+N78</f>
        <v>0</v>
      </c>
      <c r="O75" s="37" t="n">
        <f aca="false">O76+O77+O78</f>
        <v>21008.9</v>
      </c>
      <c r="P75" s="37" t="n">
        <f aca="false">P76+P77+P78</f>
        <v>15379</v>
      </c>
      <c r="Q75" s="37" t="n">
        <f aca="false">Q76+Q77+Q78</f>
        <v>14509</v>
      </c>
      <c r="R75" s="6"/>
    </row>
    <row r="76" customFormat="false" ht="94.5" hidden="false" customHeight="false" outlineLevel="0" collapsed="false">
      <c r="A76" s="34" t="s">
        <v>113</v>
      </c>
      <c r="B76" s="30" t="n">
        <v>914</v>
      </c>
      <c r="C76" s="36" t="s">
        <v>22</v>
      </c>
      <c r="D76" s="31" t="n">
        <v>13</v>
      </c>
      <c r="E76" s="32" t="s">
        <v>114</v>
      </c>
      <c r="F76" s="41" t="s">
        <v>43</v>
      </c>
      <c r="G76" s="37" t="n">
        <v>14457.2</v>
      </c>
      <c r="H76" s="37"/>
      <c r="I76" s="37" t="n">
        <f aca="false">G76+H76</f>
        <v>14457.2</v>
      </c>
      <c r="J76" s="37"/>
      <c r="K76" s="37" t="n">
        <f aca="false">I76+J76</f>
        <v>14457.2</v>
      </c>
      <c r="L76" s="37" t="n">
        <v>1171.3</v>
      </c>
      <c r="M76" s="37" t="n">
        <f aca="false">K76+L76</f>
        <v>15628.5</v>
      </c>
      <c r="N76" s="37"/>
      <c r="O76" s="37" t="n">
        <f aca="false">M76+N76</f>
        <v>15628.5</v>
      </c>
      <c r="P76" s="37" t="n">
        <v>14427.2</v>
      </c>
      <c r="Q76" s="37" t="n">
        <v>14427.2</v>
      </c>
      <c r="R76" s="6"/>
    </row>
    <row r="77" customFormat="false" ht="63" hidden="false" customHeight="false" outlineLevel="0" collapsed="false">
      <c r="A77" s="34" t="s">
        <v>115</v>
      </c>
      <c r="B77" s="30" t="n">
        <v>914</v>
      </c>
      <c r="C77" s="36" t="s">
        <v>22</v>
      </c>
      <c r="D77" s="31" t="n">
        <v>13</v>
      </c>
      <c r="E77" s="32" t="s">
        <v>116</v>
      </c>
      <c r="F77" s="41" t="s">
        <v>45</v>
      </c>
      <c r="G77" s="37" t="n">
        <v>5375.4</v>
      </c>
      <c r="H77" s="37"/>
      <c r="I77" s="37" t="n">
        <f aca="false">G77+H77</f>
        <v>5375.4</v>
      </c>
      <c r="J77" s="37"/>
      <c r="K77" s="37" t="n">
        <f aca="false">I77+J77</f>
        <v>5375.4</v>
      </c>
      <c r="L77" s="37"/>
      <c r="M77" s="37" t="n">
        <f aca="false">K77+L77</f>
        <v>5375.4</v>
      </c>
      <c r="N77" s="37"/>
      <c r="O77" s="37" t="n">
        <f aca="false">M77+N77</f>
        <v>5375.4</v>
      </c>
      <c r="P77" s="37" t="n">
        <f aca="false">81.8+870</f>
        <v>951.8</v>
      </c>
      <c r="Q77" s="37" t="n">
        <v>81.8</v>
      </c>
      <c r="R77" s="6"/>
    </row>
    <row r="78" customFormat="false" ht="47.25" hidden="true" customHeight="false" outlineLevel="0" collapsed="false">
      <c r="A78" s="46" t="s">
        <v>117</v>
      </c>
      <c r="B78" s="30" t="n">
        <v>914</v>
      </c>
      <c r="C78" s="36" t="s">
        <v>22</v>
      </c>
      <c r="D78" s="31" t="n">
        <v>13</v>
      </c>
      <c r="E78" s="32" t="s">
        <v>116</v>
      </c>
      <c r="F78" s="41" t="s">
        <v>47</v>
      </c>
      <c r="G78" s="37" t="n">
        <v>5</v>
      </c>
      <c r="H78" s="37"/>
      <c r="I78" s="37" t="n">
        <f aca="false">G78+H78</f>
        <v>5</v>
      </c>
      <c r="J78" s="37"/>
      <c r="K78" s="37" t="n">
        <f aca="false">I78+J78</f>
        <v>5</v>
      </c>
      <c r="L78" s="37"/>
      <c r="M78" s="37" t="n">
        <f aca="false">K78+L78</f>
        <v>5</v>
      </c>
      <c r="N78" s="37"/>
      <c r="O78" s="37" t="n">
        <f aca="false">M78+N78</f>
        <v>5</v>
      </c>
      <c r="P78" s="37" t="n">
        <v>0</v>
      </c>
      <c r="Q78" s="37" t="n">
        <v>0</v>
      </c>
      <c r="R78" s="6"/>
    </row>
    <row r="79" customFormat="false" ht="31.5" hidden="false" customHeight="false" outlineLevel="0" collapsed="false">
      <c r="A79" s="46" t="s">
        <v>118</v>
      </c>
      <c r="B79" s="30" t="n">
        <v>914</v>
      </c>
      <c r="C79" s="36" t="s">
        <v>22</v>
      </c>
      <c r="D79" s="31" t="n">
        <v>13</v>
      </c>
      <c r="E79" s="31" t="s">
        <v>119</v>
      </c>
      <c r="F79" s="41"/>
      <c r="G79" s="37" t="n">
        <f aca="false">G80+G82+G84+G86</f>
        <v>100</v>
      </c>
      <c r="H79" s="37" t="n">
        <f aca="false">H80+H82+H84+H86</f>
        <v>0</v>
      </c>
      <c r="I79" s="37" t="n">
        <f aca="false">I80+I82+I84+I86</f>
        <v>100</v>
      </c>
      <c r="J79" s="37" t="n">
        <f aca="false">J80+J82+J84+J86</f>
        <v>0</v>
      </c>
      <c r="K79" s="37" t="n">
        <f aca="false">K80+K82+K84+K86</f>
        <v>100</v>
      </c>
      <c r="L79" s="37" t="n">
        <f aca="false">L80+L82+L84+L86</f>
        <v>0</v>
      </c>
      <c r="M79" s="37" t="n">
        <f aca="false">M80+M82+M84+M86</f>
        <v>100</v>
      </c>
      <c r="N79" s="37" t="n">
        <f aca="false">N80+N82+N84+N86</f>
        <v>0</v>
      </c>
      <c r="O79" s="37" t="n">
        <f aca="false">O80+O82+O84+O86</f>
        <v>100</v>
      </c>
      <c r="P79" s="37" t="n">
        <f aca="false">P80+P82+P84+P86</f>
        <v>0</v>
      </c>
      <c r="Q79" s="37" t="n">
        <f aca="false">Q80+Q82+Q84+Q86</f>
        <v>0</v>
      </c>
      <c r="R79" s="6"/>
    </row>
    <row r="80" customFormat="false" ht="63" hidden="false" customHeight="false" outlineLevel="0" collapsed="false">
      <c r="A80" s="51" t="s">
        <v>120</v>
      </c>
      <c r="B80" s="30" t="n">
        <v>914</v>
      </c>
      <c r="C80" s="36" t="s">
        <v>22</v>
      </c>
      <c r="D80" s="31" t="n">
        <v>13</v>
      </c>
      <c r="E80" s="31" t="s">
        <v>121</v>
      </c>
      <c r="F80" s="41"/>
      <c r="G80" s="37" t="n">
        <f aca="false">G81</f>
        <v>20</v>
      </c>
      <c r="H80" s="37" t="n">
        <f aca="false">H81</f>
        <v>0</v>
      </c>
      <c r="I80" s="37" t="n">
        <f aca="false">I81</f>
        <v>20</v>
      </c>
      <c r="J80" s="37" t="n">
        <f aca="false">J81</f>
        <v>0</v>
      </c>
      <c r="K80" s="37" t="n">
        <f aca="false">K81</f>
        <v>20</v>
      </c>
      <c r="L80" s="37" t="n">
        <f aca="false">L81</f>
        <v>-0.5</v>
      </c>
      <c r="M80" s="37" t="n">
        <f aca="false">M81</f>
        <v>19.5</v>
      </c>
      <c r="N80" s="37" t="n">
        <f aca="false">N81</f>
        <v>0</v>
      </c>
      <c r="O80" s="37" t="n">
        <f aca="false">O81</f>
        <v>19.5</v>
      </c>
      <c r="P80" s="37" t="n">
        <f aca="false">P81</f>
        <v>0</v>
      </c>
      <c r="Q80" s="37" t="n">
        <f aca="false">Q81</f>
        <v>0</v>
      </c>
      <c r="R80" s="6"/>
    </row>
    <row r="81" customFormat="false" ht="47.25" hidden="false" customHeight="false" outlineLevel="0" collapsed="false">
      <c r="A81" s="46" t="s">
        <v>122</v>
      </c>
      <c r="B81" s="30" t="n">
        <v>914</v>
      </c>
      <c r="C81" s="36" t="s">
        <v>22</v>
      </c>
      <c r="D81" s="31" t="n">
        <v>13</v>
      </c>
      <c r="E81" s="32" t="s">
        <v>123</v>
      </c>
      <c r="F81" s="41" t="s">
        <v>45</v>
      </c>
      <c r="G81" s="37" t="n">
        <v>20</v>
      </c>
      <c r="H81" s="37"/>
      <c r="I81" s="37" t="n">
        <f aca="false">G81+H81</f>
        <v>20</v>
      </c>
      <c r="J81" s="37"/>
      <c r="K81" s="37" t="n">
        <f aca="false">I81+J81</f>
        <v>20</v>
      </c>
      <c r="L81" s="37" t="n">
        <v>-0.5</v>
      </c>
      <c r="M81" s="37" t="n">
        <f aca="false">K81+L81</f>
        <v>19.5</v>
      </c>
      <c r="N81" s="37"/>
      <c r="O81" s="37" t="n">
        <f aca="false">M81+N81</f>
        <v>19.5</v>
      </c>
      <c r="P81" s="37" t="n">
        <v>0</v>
      </c>
      <c r="Q81" s="37" t="n">
        <v>0</v>
      </c>
      <c r="R81" s="6"/>
    </row>
    <row r="82" customFormat="false" ht="78.75" hidden="false" customHeight="false" outlineLevel="0" collapsed="false">
      <c r="A82" s="51" t="s">
        <v>124</v>
      </c>
      <c r="B82" s="30" t="n">
        <v>914</v>
      </c>
      <c r="C82" s="36" t="s">
        <v>22</v>
      </c>
      <c r="D82" s="31" t="n">
        <v>13</v>
      </c>
      <c r="E82" s="31" t="s">
        <v>125</v>
      </c>
      <c r="F82" s="41"/>
      <c r="G82" s="37" t="n">
        <f aca="false">G83</f>
        <v>30</v>
      </c>
      <c r="H82" s="37" t="n">
        <f aca="false">H83</f>
        <v>0</v>
      </c>
      <c r="I82" s="37" t="n">
        <f aca="false">I83</f>
        <v>30</v>
      </c>
      <c r="J82" s="37" t="n">
        <f aca="false">J83</f>
        <v>0</v>
      </c>
      <c r="K82" s="37" t="n">
        <f aca="false">K83</f>
        <v>30</v>
      </c>
      <c r="L82" s="37" t="n">
        <f aca="false">L83</f>
        <v>3.7</v>
      </c>
      <c r="M82" s="37" t="n">
        <f aca="false">M83</f>
        <v>33.7</v>
      </c>
      <c r="N82" s="37" t="n">
        <f aca="false">N83</f>
        <v>0</v>
      </c>
      <c r="O82" s="37" t="n">
        <f aca="false">O83</f>
        <v>33.7</v>
      </c>
      <c r="P82" s="37" t="n">
        <f aca="false">P83</f>
        <v>0</v>
      </c>
      <c r="Q82" s="37" t="n">
        <f aca="false">Q83</f>
        <v>0</v>
      </c>
      <c r="R82" s="6"/>
    </row>
    <row r="83" customFormat="false" ht="47.25" hidden="false" customHeight="false" outlineLevel="0" collapsed="false">
      <c r="A83" s="46" t="s">
        <v>122</v>
      </c>
      <c r="B83" s="30" t="n">
        <v>914</v>
      </c>
      <c r="C83" s="36" t="s">
        <v>22</v>
      </c>
      <c r="D83" s="31" t="n">
        <v>13</v>
      </c>
      <c r="E83" s="32" t="s">
        <v>126</v>
      </c>
      <c r="F83" s="41" t="s">
        <v>45</v>
      </c>
      <c r="G83" s="37" t="n">
        <v>30</v>
      </c>
      <c r="H83" s="37"/>
      <c r="I83" s="37" t="n">
        <f aca="false">G83+H83</f>
        <v>30</v>
      </c>
      <c r="J83" s="37"/>
      <c r="K83" s="37" t="n">
        <f aca="false">I83+J83</f>
        <v>30</v>
      </c>
      <c r="L83" s="37" t="n">
        <v>3.7</v>
      </c>
      <c r="M83" s="37" t="n">
        <f aca="false">K83+L83</f>
        <v>33.7</v>
      </c>
      <c r="N83" s="37"/>
      <c r="O83" s="37" t="n">
        <f aca="false">M83+N83</f>
        <v>33.7</v>
      </c>
      <c r="P83" s="37" t="n">
        <v>0</v>
      </c>
      <c r="Q83" s="37" t="n">
        <v>0</v>
      </c>
      <c r="R83" s="6"/>
    </row>
    <row r="84" customFormat="false" ht="78.75" hidden="false" customHeight="false" outlineLevel="0" collapsed="false">
      <c r="A84" s="34" t="s">
        <v>127</v>
      </c>
      <c r="B84" s="30" t="n">
        <v>914</v>
      </c>
      <c r="C84" s="36" t="s">
        <v>22</v>
      </c>
      <c r="D84" s="31" t="n">
        <v>13</v>
      </c>
      <c r="E84" s="31" t="s">
        <v>128</v>
      </c>
      <c r="F84" s="41"/>
      <c r="G84" s="37" t="n">
        <f aca="false">G85</f>
        <v>20</v>
      </c>
      <c r="H84" s="37" t="n">
        <f aca="false">H85</f>
        <v>0</v>
      </c>
      <c r="I84" s="37" t="n">
        <f aca="false">I85</f>
        <v>20</v>
      </c>
      <c r="J84" s="37" t="n">
        <f aca="false">J85</f>
        <v>0</v>
      </c>
      <c r="K84" s="37" t="n">
        <f aca="false">K85</f>
        <v>20</v>
      </c>
      <c r="L84" s="37" t="n">
        <f aca="false">L85</f>
        <v>-0.5</v>
      </c>
      <c r="M84" s="37" t="n">
        <f aca="false">M85</f>
        <v>19.5</v>
      </c>
      <c r="N84" s="37" t="n">
        <f aca="false">N85</f>
        <v>0</v>
      </c>
      <c r="O84" s="37" t="n">
        <f aca="false">O85</f>
        <v>19.5</v>
      </c>
      <c r="P84" s="37" t="n">
        <f aca="false">P85</f>
        <v>0</v>
      </c>
      <c r="Q84" s="37" t="n">
        <f aca="false">Q85</f>
        <v>0</v>
      </c>
      <c r="R84" s="6"/>
    </row>
    <row r="85" customFormat="false" ht="47.25" hidden="false" customHeight="false" outlineLevel="0" collapsed="false">
      <c r="A85" s="34" t="s">
        <v>129</v>
      </c>
      <c r="B85" s="30" t="n">
        <v>914</v>
      </c>
      <c r="C85" s="36" t="s">
        <v>22</v>
      </c>
      <c r="D85" s="31" t="n">
        <v>13</v>
      </c>
      <c r="E85" s="32" t="s">
        <v>130</v>
      </c>
      <c r="F85" s="41" t="s">
        <v>45</v>
      </c>
      <c r="G85" s="37" t="n">
        <v>20</v>
      </c>
      <c r="H85" s="37"/>
      <c r="I85" s="37" t="n">
        <f aca="false">G85+H85</f>
        <v>20</v>
      </c>
      <c r="J85" s="37"/>
      <c r="K85" s="37" t="n">
        <f aca="false">I85+J85</f>
        <v>20</v>
      </c>
      <c r="L85" s="37" t="n">
        <v>-0.5</v>
      </c>
      <c r="M85" s="37" t="n">
        <f aca="false">K85+L85</f>
        <v>19.5</v>
      </c>
      <c r="N85" s="37"/>
      <c r="O85" s="37" t="n">
        <f aca="false">M85+N85</f>
        <v>19.5</v>
      </c>
      <c r="P85" s="37" t="n">
        <v>0</v>
      </c>
      <c r="Q85" s="37" t="n">
        <v>0</v>
      </c>
      <c r="R85" s="6"/>
    </row>
    <row r="86" customFormat="false" ht="78.75" hidden="false" customHeight="false" outlineLevel="0" collapsed="false">
      <c r="A86" s="51" t="s">
        <v>131</v>
      </c>
      <c r="B86" s="30" t="n">
        <v>914</v>
      </c>
      <c r="C86" s="36" t="s">
        <v>22</v>
      </c>
      <c r="D86" s="31" t="n">
        <v>13</v>
      </c>
      <c r="E86" s="31" t="s">
        <v>132</v>
      </c>
      <c r="F86" s="41"/>
      <c r="G86" s="37" t="n">
        <f aca="false">G87</f>
        <v>30</v>
      </c>
      <c r="H86" s="37" t="n">
        <f aca="false">H87</f>
        <v>0</v>
      </c>
      <c r="I86" s="37" t="n">
        <f aca="false">I87</f>
        <v>30</v>
      </c>
      <c r="J86" s="37" t="n">
        <f aca="false">J87</f>
        <v>0</v>
      </c>
      <c r="K86" s="37" t="n">
        <f aca="false">K87</f>
        <v>30</v>
      </c>
      <c r="L86" s="37" t="n">
        <f aca="false">L87</f>
        <v>-2.7</v>
      </c>
      <c r="M86" s="37" t="n">
        <f aca="false">M87</f>
        <v>27.3</v>
      </c>
      <c r="N86" s="37" t="n">
        <f aca="false">N87</f>
        <v>0</v>
      </c>
      <c r="O86" s="37" t="n">
        <f aca="false">O87</f>
        <v>27.3</v>
      </c>
      <c r="P86" s="37" t="n">
        <f aca="false">P87</f>
        <v>0</v>
      </c>
      <c r="Q86" s="37" t="n">
        <f aca="false">Q87</f>
        <v>0</v>
      </c>
      <c r="R86" s="6"/>
    </row>
    <row r="87" customFormat="false" ht="47.25" hidden="false" customHeight="false" outlineLevel="0" collapsed="false">
      <c r="A87" s="46" t="s">
        <v>129</v>
      </c>
      <c r="B87" s="30" t="n">
        <v>914</v>
      </c>
      <c r="C87" s="36" t="s">
        <v>22</v>
      </c>
      <c r="D87" s="31" t="n">
        <v>13</v>
      </c>
      <c r="E87" s="32" t="s">
        <v>133</v>
      </c>
      <c r="F87" s="41" t="s">
        <v>45</v>
      </c>
      <c r="G87" s="37" t="n">
        <v>30</v>
      </c>
      <c r="H87" s="37"/>
      <c r="I87" s="37" t="n">
        <f aca="false">G87+H87</f>
        <v>30</v>
      </c>
      <c r="J87" s="37"/>
      <c r="K87" s="37" t="n">
        <f aca="false">I87+J87</f>
        <v>30</v>
      </c>
      <c r="L87" s="37" t="n">
        <v>-2.7</v>
      </c>
      <c r="M87" s="37" t="n">
        <f aca="false">K87+L87</f>
        <v>27.3</v>
      </c>
      <c r="N87" s="37"/>
      <c r="O87" s="37" t="n">
        <f aca="false">M87+N87</f>
        <v>27.3</v>
      </c>
      <c r="P87" s="37" t="n">
        <v>0</v>
      </c>
      <c r="Q87" s="37" t="n">
        <v>0</v>
      </c>
      <c r="R87" s="6"/>
    </row>
    <row r="88" customFormat="false" ht="15.75" hidden="true" customHeight="false" outlineLevel="0" collapsed="false">
      <c r="A88" s="34"/>
      <c r="B88" s="30"/>
      <c r="C88" s="36"/>
      <c r="D88" s="31"/>
      <c r="E88" s="32"/>
      <c r="F88" s="41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6"/>
    </row>
    <row r="89" customFormat="false" ht="15.75" hidden="true" customHeight="false" outlineLevel="0" collapsed="false">
      <c r="A89" s="34" t="s">
        <v>134</v>
      </c>
      <c r="B89" s="30" t="n">
        <v>914</v>
      </c>
      <c r="C89" s="36" t="s">
        <v>135</v>
      </c>
      <c r="D89" s="41"/>
      <c r="E89" s="41"/>
      <c r="F89" s="41"/>
      <c r="G89" s="37" t="n">
        <f aca="false">G90</f>
        <v>244</v>
      </c>
      <c r="H89" s="37" t="n">
        <f aca="false">H90</f>
        <v>0</v>
      </c>
      <c r="I89" s="37" t="n">
        <f aca="false">I90</f>
        <v>244</v>
      </c>
      <c r="J89" s="37" t="n">
        <f aca="false">J90</f>
        <v>0</v>
      </c>
      <c r="K89" s="37" t="n">
        <f aca="false">K90</f>
        <v>244</v>
      </c>
      <c r="L89" s="37" t="n">
        <f aca="false">L90</f>
        <v>0</v>
      </c>
      <c r="M89" s="37" t="n">
        <f aca="false">M90</f>
        <v>244</v>
      </c>
      <c r="N89" s="37" t="n">
        <f aca="false">N90</f>
        <v>0</v>
      </c>
      <c r="O89" s="37" t="n">
        <f aca="false">O90</f>
        <v>244</v>
      </c>
      <c r="P89" s="37" t="n">
        <f aca="false">P90</f>
        <v>0</v>
      </c>
      <c r="Q89" s="37" t="n">
        <f aca="false">Q90</f>
        <v>0</v>
      </c>
      <c r="R89" s="6"/>
    </row>
    <row r="90" customFormat="false" ht="15.75" hidden="true" customHeight="false" outlineLevel="0" collapsed="false">
      <c r="A90" s="34" t="s">
        <v>136</v>
      </c>
      <c r="B90" s="30" t="n">
        <v>914</v>
      </c>
      <c r="C90" s="36" t="s">
        <v>135</v>
      </c>
      <c r="D90" s="41" t="s">
        <v>56</v>
      </c>
      <c r="E90" s="41"/>
      <c r="F90" s="41"/>
      <c r="G90" s="37" t="n">
        <f aca="false">G91</f>
        <v>244</v>
      </c>
      <c r="H90" s="37" t="n">
        <f aca="false">H91</f>
        <v>0</v>
      </c>
      <c r="I90" s="37" t="n">
        <f aca="false">I91</f>
        <v>244</v>
      </c>
      <c r="J90" s="37" t="n">
        <f aca="false">J91</f>
        <v>0</v>
      </c>
      <c r="K90" s="37" t="n">
        <f aca="false">K91</f>
        <v>244</v>
      </c>
      <c r="L90" s="37" t="n">
        <f aca="false">L91</f>
        <v>0</v>
      </c>
      <c r="M90" s="37" t="n">
        <f aca="false">M91</f>
        <v>244</v>
      </c>
      <c r="N90" s="37" t="n">
        <f aca="false">N91</f>
        <v>0</v>
      </c>
      <c r="O90" s="37" t="n">
        <f aca="false">O91</f>
        <v>244</v>
      </c>
      <c r="P90" s="37" t="n">
        <f aca="false">P91</f>
        <v>0</v>
      </c>
      <c r="Q90" s="37" t="n">
        <f aca="false">Q91</f>
        <v>0</v>
      </c>
      <c r="R90" s="6"/>
    </row>
    <row r="91" customFormat="false" ht="110.25" hidden="true" customHeight="false" outlineLevel="0" collapsed="false">
      <c r="A91" s="34" t="s">
        <v>63</v>
      </c>
      <c r="B91" s="30" t="n">
        <v>914</v>
      </c>
      <c r="C91" s="36" t="s">
        <v>135</v>
      </c>
      <c r="D91" s="41" t="s">
        <v>56</v>
      </c>
      <c r="E91" s="32" t="s">
        <v>64</v>
      </c>
      <c r="F91" s="41"/>
      <c r="G91" s="37" t="n">
        <f aca="false">G92</f>
        <v>244</v>
      </c>
      <c r="H91" s="37" t="n">
        <f aca="false">H92</f>
        <v>0</v>
      </c>
      <c r="I91" s="37" t="n">
        <f aca="false">I92</f>
        <v>244</v>
      </c>
      <c r="J91" s="37" t="n">
        <f aca="false">J92</f>
        <v>0</v>
      </c>
      <c r="K91" s="37" t="n">
        <f aca="false">K92</f>
        <v>244</v>
      </c>
      <c r="L91" s="37" t="n">
        <f aca="false">L92</f>
        <v>0</v>
      </c>
      <c r="M91" s="37" t="n">
        <f aca="false">M92</f>
        <v>244</v>
      </c>
      <c r="N91" s="37" t="n">
        <f aca="false">N92</f>
        <v>0</v>
      </c>
      <c r="O91" s="37" t="n">
        <f aca="false">O92</f>
        <v>244</v>
      </c>
      <c r="P91" s="37" t="n">
        <f aca="false">P92</f>
        <v>0</v>
      </c>
      <c r="Q91" s="37" t="n">
        <f aca="false">Q92</f>
        <v>0</v>
      </c>
      <c r="R91" s="6"/>
    </row>
    <row r="92" customFormat="false" ht="31.5" hidden="true" customHeight="false" outlineLevel="0" collapsed="false">
      <c r="A92" s="34" t="s">
        <v>82</v>
      </c>
      <c r="B92" s="30" t="n">
        <v>914</v>
      </c>
      <c r="C92" s="36" t="s">
        <v>135</v>
      </c>
      <c r="D92" s="41" t="s">
        <v>56</v>
      </c>
      <c r="E92" s="32" t="s">
        <v>83</v>
      </c>
      <c r="F92" s="41"/>
      <c r="G92" s="37" t="n">
        <f aca="false">G93</f>
        <v>244</v>
      </c>
      <c r="H92" s="37" t="n">
        <f aca="false">H93</f>
        <v>0</v>
      </c>
      <c r="I92" s="37" t="n">
        <f aca="false">I93</f>
        <v>244</v>
      </c>
      <c r="J92" s="37" t="n">
        <f aca="false">J93</f>
        <v>0</v>
      </c>
      <c r="K92" s="37" t="n">
        <f aca="false">K93</f>
        <v>244</v>
      </c>
      <c r="L92" s="37" t="n">
        <f aca="false">L93</f>
        <v>0</v>
      </c>
      <c r="M92" s="37" t="n">
        <f aca="false">M93</f>
        <v>244</v>
      </c>
      <c r="N92" s="37" t="n">
        <f aca="false">N93</f>
        <v>0</v>
      </c>
      <c r="O92" s="37" t="n">
        <f aca="false">O93</f>
        <v>244</v>
      </c>
      <c r="P92" s="37" t="n">
        <f aca="false">P93</f>
        <v>0</v>
      </c>
      <c r="Q92" s="37" t="n">
        <f aca="false">Q93</f>
        <v>0</v>
      </c>
      <c r="R92" s="6"/>
    </row>
    <row r="93" customFormat="false" ht="47.25" hidden="true" customHeight="false" outlineLevel="0" collapsed="false">
      <c r="A93" s="34" t="s">
        <v>137</v>
      </c>
      <c r="B93" s="30" t="n">
        <v>914</v>
      </c>
      <c r="C93" s="36" t="s">
        <v>135</v>
      </c>
      <c r="D93" s="41" t="s">
        <v>56</v>
      </c>
      <c r="E93" s="32" t="s">
        <v>138</v>
      </c>
      <c r="F93" s="41"/>
      <c r="G93" s="37" t="n">
        <f aca="false">G95+G94</f>
        <v>244</v>
      </c>
      <c r="H93" s="37" t="n">
        <f aca="false">H95+H94</f>
        <v>0</v>
      </c>
      <c r="I93" s="37" t="n">
        <f aca="false">I95+I94</f>
        <v>244</v>
      </c>
      <c r="J93" s="37" t="n">
        <f aca="false">J95+J94</f>
        <v>0</v>
      </c>
      <c r="K93" s="37" t="n">
        <f aca="false">K95+K94</f>
        <v>244</v>
      </c>
      <c r="L93" s="37" t="n">
        <f aca="false">L95+L94</f>
        <v>0</v>
      </c>
      <c r="M93" s="37" t="n">
        <f aca="false">M95+M94</f>
        <v>244</v>
      </c>
      <c r="N93" s="37" t="n">
        <f aca="false">N95+N94</f>
        <v>0</v>
      </c>
      <c r="O93" s="37" t="n">
        <f aca="false">O95+O94</f>
        <v>244</v>
      </c>
      <c r="P93" s="37" t="n">
        <f aca="false">P95+P94</f>
        <v>0</v>
      </c>
      <c r="Q93" s="37" t="n">
        <f aca="false">Q95+Q94</f>
        <v>0</v>
      </c>
      <c r="R93" s="6"/>
    </row>
    <row r="94" customFormat="false" ht="94.5" hidden="true" customHeight="false" outlineLevel="0" collapsed="false">
      <c r="A94" s="51" t="s">
        <v>139</v>
      </c>
      <c r="B94" s="30" t="n">
        <v>914</v>
      </c>
      <c r="C94" s="36" t="s">
        <v>135</v>
      </c>
      <c r="D94" s="41" t="s">
        <v>56</v>
      </c>
      <c r="E94" s="32" t="s">
        <v>140</v>
      </c>
      <c r="F94" s="41" t="s">
        <v>43</v>
      </c>
      <c r="G94" s="37"/>
      <c r="H94" s="37"/>
      <c r="I94" s="37"/>
      <c r="J94" s="37"/>
      <c r="K94" s="37"/>
      <c r="L94" s="37"/>
      <c r="M94" s="37"/>
      <c r="N94" s="37"/>
      <c r="O94" s="37"/>
      <c r="P94" s="37" t="n">
        <v>0</v>
      </c>
      <c r="Q94" s="37" t="n">
        <v>0</v>
      </c>
      <c r="R94" s="6"/>
    </row>
    <row r="95" customFormat="false" ht="63" hidden="true" customHeight="false" outlineLevel="0" collapsed="false">
      <c r="A95" s="34" t="s">
        <v>141</v>
      </c>
      <c r="B95" s="30" t="n">
        <v>914</v>
      </c>
      <c r="C95" s="36" t="s">
        <v>135</v>
      </c>
      <c r="D95" s="41" t="s">
        <v>56</v>
      </c>
      <c r="E95" s="32" t="s">
        <v>140</v>
      </c>
      <c r="F95" s="41" t="s">
        <v>45</v>
      </c>
      <c r="G95" s="37" t="n">
        <v>244</v>
      </c>
      <c r="H95" s="37"/>
      <c r="I95" s="37" t="n">
        <f aca="false">G95+H95</f>
        <v>244</v>
      </c>
      <c r="J95" s="37"/>
      <c r="K95" s="37" t="n">
        <f aca="false">I95+J95</f>
        <v>244</v>
      </c>
      <c r="L95" s="37"/>
      <c r="M95" s="37" t="n">
        <f aca="false">K95+L95</f>
        <v>244</v>
      </c>
      <c r="N95" s="37"/>
      <c r="O95" s="37" t="n">
        <f aca="false">M95+N95</f>
        <v>244</v>
      </c>
      <c r="P95" s="37" t="n">
        <v>0</v>
      </c>
      <c r="Q95" s="37" t="n">
        <v>0</v>
      </c>
      <c r="R95" s="6"/>
    </row>
    <row r="96" customFormat="false" ht="31.5" hidden="false" customHeight="false" outlineLevel="0" collapsed="false">
      <c r="A96" s="34" t="s">
        <v>142</v>
      </c>
      <c r="B96" s="30" t="n">
        <v>914</v>
      </c>
      <c r="C96" s="36" t="s">
        <v>34</v>
      </c>
      <c r="D96" s="41"/>
      <c r="E96" s="41"/>
      <c r="F96" s="41"/>
      <c r="G96" s="37" t="n">
        <f aca="false">G102+G97</f>
        <v>5214.4</v>
      </c>
      <c r="H96" s="37" t="n">
        <f aca="false">H102+H97</f>
        <v>20.8</v>
      </c>
      <c r="I96" s="37" t="n">
        <f aca="false">I102+I97</f>
        <v>5235.2</v>
      </c>
      <c r="J96" s="37" t="n">
        <f aca="false">J102+J97</f>
        <v>0</v>
      </c>
      <c r="K96" s="37" t="n">
        <f aca="false">K102+K97+K116</f>
        <v>5235.2</v>
      </c>
      <c r="L96" s="37" t="n">
        <f aca="false">L102+L97+L116</f>
        <v>563</v>
      </c>
      <c r="M96" s="37" t="n">
        <f aca="false">M102+M97+M116</f>
        <v>5798.2</v>
      </c>
      <c r="N96" s="37" t="n">
        <f aca="false">N102+N97</f>
        <v>0</v>
      </c>
      <c r="O96" s="37" t="n">
        <f aca="false">O102+O97</f>
        <v>5537.4</v>
      </c>
      <c r="P96" s="37" t="n">
        <f aca="false">P102+P97</f>
        <v>3389.3</v>
      </c>
      <c r="Q96" s="37" t="n">
        <f aca="false">Q102+Q97</f>
        <v>3389.3</v>
      </c>
      <c r="R96" s="6"/>
    </row>
    <row r="97" s="52" customFormat="true" ht="15.75" hidden="true" customHeight="false" outlineLevel="0" collapsed="false">
      <c r="A97" s="34" t="s">
        <v>143</v>
      </c>
      <c r="B97" s="30" t="n">
        <v>914</v>
      </c>
      <c r="C97" s="36" t="s">
        <v>34</v>
      </c>
      <c r="D97" s="41" t="s">
        <v>56</v>
      </c>
      <c r="E97" s="41"/>
      <c r="F97" s="41"/>
      <c r="G97" s="37" t="n">
        <f aca="false">G98</f>
        <v>0</v>
      </c>
      <c r="H97" s="37" t="n">
        <f aca="false">H98</f>
        <v>0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37" t="n">
        <f aca="false">L98</f>
        <v>0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  <c r="P97" s="37" t="n">
        <f aca="false">P98</f>
        <v>0</v>
      </c>
      <c r="Q97" s="37" t="n">
        <f aca="false">Q98</f>
        <v>0</v>
      </c>
      <c r="R97" s="6"/>
    </row>
    <row r="98" s="52" customFormat="true" ht="47.25" hidden="true" customHeight="false" outlineLevel="0" collapsed="false">
      <c r="A98" s="34" t="s">
        <v>74</v>
      </c>
      <c r="B98" s="30" t="n">
        <v>914</v>
      </c>
      <c r="C98" s="36" t="s">
        <v>34</v>
      </c>
      <c r="D98" s="41" t="s">
        <v>56</v>
      </c>
      <c r="E98" s="41" t="s">
        <v>75</v>
      </c>
      <c r="F98" s="41"/>
      <c r="G98" s="37" t="n">
        <f aca="false">G99</f>
        <v>0</v>
      </c>
      <c r="H98" s="37" t="n">
        <f aca="false">H99</f>
        <v>0</v>
      </c>
      <c r="I98" s="37" t="n">
        <f aca="false">I99</f>
        <v>0</v>
      </c>
      <c r="J98" s="37" t="n">
        <f aca="false">J99</f>
        <v>0</v>
      </c>
      <c r="K98" s="37" t="n">
        <f aca="false">K99</f>
        <v>0</v>
      </c>
      <c r="L98" s="37" t="n">
        <f aca="false">L99</f>
        <v>0</v>
      </c>
      <c r="M98" s="37" t="n">
        <f aca="false">M99</f>
        <v>0</v>
      </c>
      <c r="N98" s="37" t="n">
        <f aca="false">N99</f>
        <v>0</v>
      </c>
      <c r="O98" s="37" t="n">
        <f aca="false">O99</f>
        <v>0</v>
      </c>
      <c r="P98" s="37" t="n">
        <f aca="false">P99</f>
        <v>0</v>
      </c>
      <c r="Q98" s="37" t="n">
        <f aca="false">Q99</f>
        <v>0</v>
      </c>
      <c r="R98" s="6"/>
    </row>
    <row r="99" s="52" customFormat="true" ht="31.5" hidden="true" customHeight="false" outlineLevel="0" collapsed="false">
      <c r="A99" s="34" t="s">
        <v>76</v>
      </c>
      <c r="B99" s="30" t="n">
        <v>914</v>
      </c>
      <c r="C99" s="36" t="s">
        <v>34</v>
      </c>
      <c r="D99" s="41" t="s">
        <v>56</v>
      </c>
      <c r="E99" s="41" t="s">
        <v>77</v>
      </c>
      <c r="F99" s="41"/>
      <c r="G99" s="37" t="n">
        <f aca="false">G100</f>
        <v>0</v>
      </c>
      <c r="H99" s="37" t="n">
        <f aca="false">H100</f>
        <v>0</v>
      </c>
      <c r="I99" s="37" t="n">
        <f aca="false">I100</f>
        <v>0</v>
      </c>
      <c r="J99" s="37" t="n">
        <f aca="false">J100</f>
        <v>0</v>
      </c>
      <c r="K99" s="37" t="n">
        <f aca="false">K100</f>
        <v>0</v>
      </c>
      <c r="L99" s="37" t="n">
        <f aca="false">L100</f>
        <v>0</v>
      </c>
      <c r="M99" s="37" t="n">
        <f aca="false">M100</f>
        <v>0</v>
      </c>
      <c r="N99" s="37" t="n">
        <f aca="false">N100</f>
        <v>0</v>
      </c>
      <c r="O99" s="37" t="n">
        <f aca="false">O100</f>
        <v>0</v>
      </c>
      <c r="P99" s="37" t="n">
        <f aca="false">P100</f>
        <v>0</v>
      </c>
      <c r="Q99" s="37" t="n">
        <f aca="false">Q100</f>
        <v>0</v>
      </c>
      <c r="R99" s="6"/>
    </row>
    <row r="100" s="52" customFormat="true" ht="78.75" hidden="true" customHeight="false" outlineLevel="0" collapsed="false">
      <c r="A100" s="34" t="s">
        <v>144</v>
      </c>
      <c r="B100" s="30" t="n">
        <v>914</v>
      </c>
      <c r="C100" s="36" t="s">
        <v>34</v>
      </c>
      <c r="D100" s="41" t="s">
        <v>56</v>
      </c>
      <c r="E100" s="41" t="s">
        <v>145</v>
      </c>
      <c r="F100" s="41"/>
      <c r="G100" s="37" t="n">
        <f aca="false">G101</f>
        <v>0</v>
      </c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7" t="n">
        <f aca="false">L101</f>
        <v>0</v>
      </c>
      <c r="M100" s="37" t="n">
        <f aca="false">M101</f>
        <v>0</v>
      </c>
      <c r="N100" s="37" t="n">
        <f aca="false">N101</f>
        <v>0</v>
      </c>
      <c r="O100" s="37" t="n">
        <f aca="false">O101</f>
        <v>0</v>
      </c>
      <c r="P100" s="37" t="n">
        <f aca="false">P101</f>
        <v>0</v>
      </c>
      <c r="Q100" s="37" t="n">
        <f aca="false">Q101</f>
        <v>0</v>
      </c>
      <c r="R100" s="6"/>
    </row>
    <row r="101" s="52" customFormat="true" ht="94.5" hidden="true" customHeight="false" outlineLevel="0" collapsed="false">
      <c r="A101" s="34" t="s">
        <v>146</v>
      </c>
      <c r="B101" s="30" t="n">
        <v>914</v>
      </c>
      <c r="C101" s="36" t="s">
        <v>34</v>
      </c>
      <c r="D101" s="41" t="s">
        <v>56</v>
      </c>
      <c r="E101" s="41" t="s">
        <v>147</v>
      </c>
      <c r="F101" s="41" t="s">
        <v>45</v>
      </c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6"/>
    </row>
    <row r="102" customFormat="false" ht="47.25" hidden="false" customHeight="false" outlineLevel="0" collapsed="false">
      <c r="A102" s="34" t="s">
        <v>148</v>
      </c>
      <c r="B102" s="30" t="n">
        <v>914</v>
      </c>
      <c r="C102" s="36" t="s">
        <v>34</v>
      </c>
      <c r="D102" s="41" t="s">
        <v>149</v>
      </c>
      <c r="E102" s="41"/>
      <c r="F102" s="41"/>
      <c r="G102" s="37" t="n">
        <f aca="false">G103</f>
        <v>5214.4</v>
      </c>
      <c r="H102" s="37" t="n">
        <f aca="false">H103</f>
        <v>20.8</v>
      </c>
      <c r="I102" s="37" t="n">
        <f aca="false">I103</f>
        <v>5235.2</v>
      </c>
      <c r="J102" s="37" t="n">
        <f aca="false">J103</f>
        <v>0</v>
      </c>
      <c r="K102" s="37" t="n">
        <f aca="false">K103</f>
        <v>5235.2</v>
      </c>
      <c r="L102" s="37" t="n">
        <f aca="false">L103</f>
        <v>302.2</v>
      </c>
      <c r="M102" s="37" t="n">
        <f aca="false">M103</f>
        <v>5537.4</v>
      </c>
      <c r="N102" s="37" t="n">
        <f aca="false">N103</f>
        <v>0</v>
      </c>
      <c r="O102" s="37" t="n">
        <f aca="false">O103</f>
        <v>5537.4</v>
      </c>
      <c r="P102" s="37" t="n">
        <f aca="false">P103</f>
        <v>3389.3</v>
      </c>
      <c r="Q102" s="37" t="n">
        <f aca="false">Q103</f>
        <v>3389.3</v>
      </c>
      <c r="R102" s="6"/>
    </row>
    <row r="103" customFormat="false" ht="78.75" hidden="false" customHeight="false" outlineLevel="0" collapsed="false">
      <c r="A103" s="46" t="s">
        <v>150</v>
      </c>
      <c r="B103" s="30" t="n">
        <v>914</v>
      </c>
      <c r="C103" s="36" t="s">
        <v>34</v>
      </c>
      <c r="D103" s="41" t="s">
        <v>149</v>
      </c>
      <c r="E103" s="31" t="s">
        <v>151</v>
      </c>
      <c r="F103" s="41"/>
      <c r="G103" s="37" t="n">
        <f aca="false">G104+G111</f>
        <v>5214.4</v>
      </c>
      <c r="H103" s="37" t="n">
        <f aca="false">H104+H111</f>
        <v>20.8</v>
      </c>
      <c r="I103" s="37" t="n">
        <f aca="false">I104+I111</f>
        <v>5235.2</v>
      </c>
      <c r="J103" s="37" t="n">
        <f aca="false">J104+J111</f>
        <v>0</v>
      </c>
      <c r="K103" s="37" t="n">
        <f aca="false">K104+K111</f>
        <v>5235.2</v>
      </c>
      <c r="L103" s="37" t="n">
        <f aca="false">L104+L111</f>
        <v>302.2</v>
      </c>
      <c r="M103" s="37" t="n">
        <f aca="false">M104+M111</f>
        <v>5537.4</v>
      </c>
      <c r="N103" s="37" t="n">
        <f aca="false">N104+N111</f>
        <v>0</v>
      </c>
      <c r="O103" s="37" t="n">
        <f aca="false">O104+O111</f>
        <v>5537.4</v>
      </c>
      <c r="P103" s="37" t="n">
        <f aca="false">P104+P111</f>
        <v>3389.3</v>
      </c>
      <c r="Q103" s="37" t="n">
        <f aca="false">Q104+Q111</f>
        <v>3389.3</v>
      </c>
      <c r="R103" s="6"/>
    </row>
    <row r="104" customFormat="false" ht="31.5" hidden="true" customHeight="false" outlineLevel="0" collapsed="false">
      <c r="A104" s="46" t="s">
        <v>152</v>
      </c>
      <c r="B104" s="30" t="n">
        <v>914</v>
      </c>
      <c r="C104" s="36" t="s">
        <v>34</v>
      </c>
      <c r="D104" s="41" t="s">
        <v>149</v>
      </c>
      <c r="E104" s="31" t="s">
        <v>153</v>
      </c>
      <c r="F104" s="41"/>
      <c r="G104" s="37" t="n">
        <f aca="false">G105+G107+G109</f>
        <v>1570</v>
      </c>
      <c r="H104" s="37" t="n">
        <f aca="false">H105+H107+H109</f>
        <v>0</v>
      </c>
      <c r="I104" s="37" t="n">
        <f aca="false">I105+I107+I109</f>
        <v>1570</v>
      </c>
      <c r="J104" s="37" t="n">
        <f aca="false">J105+J107+J109</f>
        <v>0</v>
      </c>
      <c r="K104" s="37" t="n">
        <f aca="false">K105+K107+K109</f>
        <v>1570</v>
      </c>
      <c r="L104" s="37" t="n">
        <f aca="false">L105+L107+L109</f>
        <v>0</v>
      </c>
      <c r="M104" s="37" t="n">
        <f aca="false">M105+M107+M109</f>
        <v>1570</v>
      </c>
      <c r="N104" s="37" t="n">
        <f aca="false">N105+N107+N109</f>
        <v>0</v>
      </c>
      <c r="O104" s="37" t="n">
        <f aca="false">O105+O107+O109</f>
        <v>1570</v>
      </c>
      <c r="P104" s="37" t="n">
        <f aca="false">P105+P107+P109</f>
        <v>0</v>
      </c>
      <c r="Q104" s="37" t="n">
        <f aca="false">Q105+Q107+Q109</f>
        <v>0</v>
      </c>
      <c r="R104" s="6"/>
    </row>
    <row r="105" customFormat="false" ht="126" hidden="true" customHeight="false" outlineLevel="0" collapsed="false">
      <c r="A105" s="53" t="s">
        <v>154</v>
      </c>
      <c r="B105" s="30" t="n">
        <v>914</v>
      </c>
      <c r="C105" s="36" t="s">
        <v>34</v>
      </c>
      <c r="D105" s="41" t="s">
        <v>149</v>
      </c>
      <c r="E105" s="31" t="s">
        <v>153</v>
      </c>
      <c r="F105" s="41"/>
      <c r="G105" s="37" t="n">
        <f aca="false">G106</f>
        <v>1570</v>
      </c>
      <c r="H105" s="37" t="n">
        <f aca="false">H106</f>
        <v>0</v>
      </c>
      <c r="I105" s="37" t="n">
        <f aca="false">I106</f>
        <v>1570</v>
      </c>
      <c r="J105" s="37" t="n">
        <f aca="false">J106</f>
        <v>0</v>
      </c>
      <c r="K105" s="37" t="n">
        <f aca="false">K106</f>
        <v>1570</v>
      </c>
      <c r="L105" s="37" t="n">
        <f aca="false">L106</f>
        <v>0</v>
      </c>
      <c r="M105" s="37" t="n">
        <f aca="false">M106</f>
        <v>1570</v>
      </c>
      <c r="N105" s="37" t="n">
        <f aca="false">N106</f>
        <v>0</v>
      </c>
      <c r="O105" s="37" t="n">
        <f aca="false">O106</f>
        <v>1570</v>
      </c>
      <c r="P105" s="37" t="n">
        <f aca="false">P106</f>
        <v>0</v>
      </c>
      <c r="Q105" s="37" t="n">
        <f aca="false">Q106</f>
        <v>0</v>
      </c>
      <c r="R105" s="6"/>
    </row>
    <row r="106" customFormat="false" ht="63" hidden="true" customHeight="false" outlineLevel="0" collapsed="false">
      <c r="A106" s="46" t="s">
        <v>155</v>
      </c>
      <c r="B106" s="30" t="n">
        <v>914</v>
      </c>
      <c r="C106" s="36" t="s">
        <v>34</v>
      </c>
      <c r="D106" s="41" t="s">
        <v>149</v>
      </c>
      <c r="E106" s="32" t="s">
        <v>156</v>
      </c>
      <c r="F106" s="41" t="s">
        <v>45</v>
      </c>
      <c r="G106" s="37" t="n">
        <v>1570</v>
      </c>
      <c r="H106" s="37"/>
      <c r="I106" s="37" t="n">
        <f aca="false">G106+H106</f>
        <v>1570</v>
      </c>
      <c r="J106" s="37"/>
      <c r="K106" s="37" t="n">
        <f aca="false">I106+J106</f>
        <v>1570</v>
      </c>
      <c r="L106" s="37"/>
      <c r="M106" s="37" t="n">
        <f aca="false">K106+L106</f>
        <v>1570</v>
      </c>
      <c r="N106" s="37"/>
      <c r="O106" s="37" t="n">
        <f aca="false">M106+N106</f>
        <v>1570</v>
      </c>
      <c r="P106" s="37" t="n">
        <v>0</v>
      </c>
      <c r="Q106" s="37" t="n">
        <v>0</v>
      </c>
      <c r="R106" s="6"/>
    </row>
    <row r="107" customFormat="false" ht="31.5" hidden="true" customHeight="false" outlineLevel="0" collapsed="false">
      <c r="A107" s="51" t="s">
        <v>157</v>
      </c>
      <c r="B107" s="30" t="n">
        <v>914</v>
      </c>
      <c r="C107" s="36" t="s">
        <v>34</v>
      </c>
      <c r="D107" s="41" t="s">
        <v>149</v>
      </c>
      <c r="E107" s="31" t="s">
        <v>158</v>
      </c>
      <c r="F107" s="41"/>
      <c r="G107" s="37" t="n">
        <f aca="false">G108</f>
        <v>0</v>
      </c>
      <c r="H107" s="37"/>
      <c r="I107" s="37"/>
      <c r="J107" s="37"/>
      <c r="K107" s="37"/>
      <c r="L107" s="37"/>
      <c r="M107" s="37"/>
      <c r="N107" s="37"/>
      <c r="O107" s="37"/>
      <c r="P107" s="37" t="n">
        <f aca="false">P108</f>
        <v>0</v>
      </c>
      <c r="Q107" s="37" t="n">
        <f aca="false">Q108</f>
        <v>0</v>
      </c>
      <c r="R107" s="6"/>
    </row>
    <row r="108" customFormat="false" ht="63" hidden="true" customHeight="false" outlineLevel="0" collapsed="false">
      <c r="A108" s="46" t="s">
        <v>159</v>
      </c>
      <c r="B108" s="30" t="n">
        <v>914</v>
      </c>
      <c r="C108" s="36" t="s">
        <v>34</v>
      </c>
      <c r="D108" s="41" t="s">
        <v>149</v>
      </c>
      <c r="E108" s="32" t="s">
        <v>160</v>
      </c>
      <c r="F108" s="41" t="s">
        <v>45</v>
      </c>
      <c r="G108" s="37" t="n">
        <v>0</v>
      </c>
      <c r="H108" s="37"/>
      <c r="I108" s="37"/>
      <c r="J108" s="37"/>
      <c r="K108" s="37"/>
      <c r="L108" s="37"/>
      <c r="M108" s="37"/>
      <c r="N108" s="37"/>
      <c r="O108" s="37"/>
      <c r="P108" s="37" t="n">
        <v>0</v>
      </c>
      <c r="Q108" s="37" t="n">
        <v>0</v>
      </c>
      <c r="R108" s="6"/>
    </row>
    <row r="109" customFormat="false" ht="78.75" hidden="true" customHeight="false" outlineLevel="0" collapsed="false">
      <c r="A109" s="46" t="s">
        <v>161</v>
      </c>
      <c r="B109" s="30" t="n">
        <v>914</v>
      </c>
      <c r="C109" s="36" t="s">
        <v>34</v>
      </c>
      <c r="D109" s="41" t="s">
        <v>149</v>
      </c>
      <c r="E109" s="31" t="s">
        <v>162</v>
      </c>
      <c r="F109" s="41"/>
      <c r="G109" s="37" t="n">
        <f aca="false">G110</f>
        <v>0</v>
      </c>
      <c r="H109" s="37"/>
      <c r="I109" s="37"/>
      <c r="J109" s="37"/>
      <c r="K109" s="37"/>
      <c r="L109" s="37"/>
      <c r="M109" s="37"/>
      <c r="N109" s="37"/>
      <c r="O109" s="37"/>
      <c r="P109" s="37" t="n">
        <f aca="false">P110</f>
        <v>0</v>
      </c>
      <c r="Q109" s="37" t="n">
        <f aca="false">Q110</f>
        <v>0</v>
      </c>
      <c r="R109" s="6"/>
    </row>
    <row r="110" customFormat="false" ht="63" hidden="true" customHeight="false" outlineLevel="0" collapsed="false">
      <c r="A110" s="46" t="s">
        <v>155</v>
      </c>
      <c r="B110" s="30" t="n">
        <v>914</v>
      </c>
      <c r="C110" s="36" t="s">
        <v>34</v>
      </c>
      <c r="D110" s="41" t="s">
        <v>149</v>
      </c>
      <c r="E110" s="31" t="s">
        <v>163</v>
      </c>
      <c r="F110" s="41" t="s">
        <v>45</v>
      </c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6"/>
    </row>
    <row r="111" customFormat="false" ht="63" hidden="false" customHeight="false" outlineLevel="0" collapsed="false">
      <c r="A111" s="34" t="s">
        <v>164</v>
      </c>
      <c r="B111" s="30" t="n">
        <v>914</v>
      </c>
      <c r="C111" s="36" t="s">
        <v>34</v>
      </c>
      <c r="D111" s="41" t="s">
        <v>149</v>
      </c>
      <c r="E111" s="31" t="s">
        <v>165</v>
      </c>
      <c r="F111" s="41"/>
      <c r="G111" s="37" t="n">
        <f aca="false">G112</f>
        <v>3644.4</v>
      </c>
      <c r="H111" s="37" t="n">
        <f aca="false">H112</f>
        <v>20.8</v>
      </c>
      <c r="I111" s="37" t="n">
        <f aca="false">I112</f>
        <v>3665.2</v>
      </c>
      <c r="J111" s="37" t="n">
        <f aca="false">J112</f>
        <v>0</v>
      </c>
      <c r="K111" s="37" t="n">
        <f aca="false">K112</f>
        <v>3665.2</v>
      </c>
      <c r="L111" s="37" t="n">
        <f aca="false">L112</f>
        <v>302.2</v>
      </c>
      <c r="M111" s="37" t="n">
        <f aca="false">M112</f>
        <v>3967.4</v>
      </c>
      <c r="N111" s="37" t="n">
        <f aca="false">N112</f>
        <v>0</v>
      </c>
      <c r="O111" s="37" t="n">
        <f aca="false">O112</f>
        <v>3967.4</v>
      </c>
      <c r="P111" s="37" t="n">
        <f aca="false">P112</f>
        <v>3389.3</v>
      </c>
      <c r="Q111" s="37" t="n">
        <f aca="false">Q112</f>
        <v>3389.3</v>
      </c>
      <c r="R111" s="6"/>
    </row>
    <row r="112" customFormat="false" ht="94.5" hidden="false" customHeight="false" outlineLevel="0" collapsed="false">
      <c r="A112" s="34" t="s">
        <v>166</v>
      </c>
      <c r="B112" s="30" t="n">
        <v>914</v>
      </c>
      <c r="C112" s="36" t="s">
        <v>34</v>
      </c>
      <c r="D112" s="41" t="s">
        <v>149</v>
      </c>
      <c r="E112" s="31" t="s">
        <v>167</v>
      </c>
      <c r="F112" s="41"/>
      <c r="G112" s="37" t="n">
        <f aca="false">G113+G114+G115</f>
        <v>3644.4</v>
      </c>
      <c r="H112" s="37" t="n">
        <f aca="false">H113+H114+H115</f>
        <v>20.8</v>
      </c>
      <c r="I112" s="37" t="n">
        <f aca="false">I113+I114+I115</f>
        <v>3665.2</v>
      </c>
      <c r="J112" s="37" t="n">
        <f aca="false">J113+J114+J115</f>
        <v>0</v>
      </c>
      <c r="K112" s="37" t="n">
        <f aca="false">K113+K114+K115</f>
        <v>3665.2</v>
      </c>
      <c r="L112" s="37" t="n">
        <f aca="false">L113+L114+L115</f>
        <v>302.2</v>
      </c>
      <c r="M112" s="37" t="n">
        <f aca="false">M113+M114+M115</f>
        <v>3967.4</v>
      </c>
      <c r="N112" s="37" t="n">
        <f aca="false">N113+N114+N115</f>
        <v>0</v>
      </c>
      <c r="O112" s="37" t="n">
        <f aca="false">O113+O114+O115</f>
        <v>3967.4</v>
      </c>
      <c r="P112" s="37" t="n">
        <f aca="false">P113+P114+P115</f>
        <v>3389.3</v>
      </c>
      <c r="Q112" s="37" t="n">
        <f aca="false">Q113+Q114+Q115</f>
        <v>3389.3</v>
      </c>
      <c r="R112" s="6"/>
    </row>
    <row r="113" customFormat="false" ht="94.5" hidden="false" customHeight="false" outlineLevel="0" collapsed="false">
      <c r="A113" s="54" t="s">
        <v>113</v>
      </c>
      <c r="B113" s="30" t="n">
        <v>914</v>
      </c>
      <c r="C113" s="36" t="s">
        <v>34</v>
      </c>
      <c r="D113" s="41" t="s">
        <v>149</v>
      </c>
      <c r="E113" s="32" t="s">
        <v>168</v>
      </c>
      <c r="F113" s="41" t="s">
        <v>43</v>
      </c>
      <c r="G113" s="37" t="n">
        <v>3347.3</v>
      </c>
      <c r="H113" s="37" t="n">
        <v>20.8</v>
      </c>
      <c r="I113" s="37" t="n">
        <f aca="false">G113+H113</f>
        <v>3368.1</v>
      </c>
      <c r="J113" s="37"/>
      <c r="K113" s="37" t="n">
        <f aca="false">I113+J113</f>
        <v>3368.1</v>
      </c>
      <c r="L113" s="37" t="n">
        <v>302.2</v>
      </c>
      <c r="M113" s="37" t="n">
        <f aca="false">K113+L113</f>
        <v>3670.3</v>
      </c>
      <c r="N113" s="37"/>
      <c r="O113" s="37" t="n">
        <f aca="false">M113+N113</f>
        <v>3670.3</v>
      </c>
      <c r="P113" s="37" t="n">
        <v>3327.5</v>
      </c>
      <c r="Q113" s="37" t="n">
        <v>3327.5</v>
      </c>
      <c r="R113" s="6"/>
    </row>
    <row r="114" customFormat="false" ht="63" hidden="true" customHeight="false" outlineLevel="0" collapsed="false">
      <c r="A114" s="54" t="s">
        <v>169</v>
      </c>
      <c r="B114" s="30" t="n">
        <v>914</v>
      </c>
      <c r="C114" s="36" t="s">
        <v>34</v>
      </c>
      <c r="D114" s="41" t="s">
        <v>149</v>
      </c>
      <c r="E114" s="32" t="s">
        <v>170</v>
      </c>
      <c r="F114" s="41" t="s">
        <v>45</v>
      </c>
      <c r="G114" s="37" t="n">
        <v>295.1</v>
      </c>
      <c r="H114" s="37"/>
      <c r="I114" s="37" t="n">
        <f aca="false">G114+H114</f>
        <v>295.1</v>
      </c>
      <c r="J114" s="37"/>
      <c r="K114" s="37" t="n">
        <f aca="false">I114+J114</f>
        <v>295.1</v>
      </c>
      <c r="L114" s="37"/>
      <c r="M114" s="37" t="n">
        <f aca="false">K114+L114</f>
        <v>295.1</v>
      </c>
      <c r="N114" s="37"/>
      <c r="O114" s="37" t="n">
        <f aca="false">M114+N114</f>
        <v>295.1</v>
      </c>
      <c r="P114" s="37" t="n">
        <v>61.8</v>
      </c>
      <c r="Q114" s="37" t="n">
        <v>61.8</v>
      </c>
      <c r="R114" s="6"/>
    </row>
    <row r="115" customFormat="false" ht="47.25" hidden="true" customHeight="false" outlineLevel="0" collapsed="false">
      <c r="A115" s="46" t="s">
        <v>171</v>
      </c>
      <c r="B115" s="30" t="n">
        <v>914</v>
      </c>
      <c r="C115" s="36" t="s">
        <v>34</v>
      </c>
      <c r="D115" s="41" t="s">
        <v>149</v>
      </c>
      <c r="E115" s="32" t="s">
        <v>170</v>
      </c>
      <c r="F115" s="41" t="s">
        <v>47</v>
      </c>
      <c r="G115" s="37" t="n">
        <v>2</v>
      </c>
      <c r="H115" s="37"/>
      <c r="I115" s="37" t="n">
        <f aca="false">G115+H115</f>
        <v>2</v>
      </c>
      <c r="J115" s="37"/>
      <c r="K115" s="37" t="n">
        <f aca="false">I115+J115</f>
        <v>2</v>
      </c>
      <c r="L115" s="37"/>
      <c r="M115" s="37" t="n">
        <f aca="false">K115+L115</f>
        <v>2</v>
      </c>
      <c r="N115" s="37"/>
      <c r="O115" s="37" t="n">
        <f aca="false">M115+N115</f>
        <v>2</v>
      </c>
      <c r="P115" s="37" t="n">
        <v>0</v>
      </c>
      <c r="Q115" s="37" t="n">
        <v>0</v>
      </c>
      <c r="R115" s="6"/>
    </row>
    <row r="116" customFormat="false" ht="110.25" hidden="false" customHeight="false" outlineLevel="0" collapsed="false">
      <c r="A116" s="34" t="s">
        <v>63</v>
      </c>
      <c r="B116" s="30" t="n">
        <v>914</v>
      </c>
      <c r="C116" s="36" t="s">
        <v>34</v>
      </c>
      <c r="D116" s="41" t="s">
        <v>149</v>
      </c>
      <c r="E116" s="32" t="s">
        <v>64</v>
      </c>
      <c r="F116" s="41"/>
      <c r="G116" s="37"/>
      <c r="H116" s="37"/>
      <c r="I116" s="37"/>
      <c r="J116" s="37"/>
      <c r="K116" s="37" t="n">
        <v>0</v>
      </c>
      <c r="L116" s="37" t="n">
        <f aca="false">L117</f>
        <v>260.8</v>
      </c>
      <c r="M116" s="37" t="n">
        <f aca="false">K116+L116</f>
        <v>260.8</v>
      </c>
      <c r="N116" s="37"/>
      <c r="O116" s="37"/>
      <c r="P116" s="37"/>
      <c r="Q116" s="37"/>
      <c r="R116" s="6"/>
    </row>
    <row r="117" customFormat="false" ht="31.5" hidden="false" customHeight="false" outlineLevel="0" collapsed="false">
      <c r="A117" s="46" t="s">
        <v>82</v>
      </c>
      <c r="B117" s="30" t="n">
        <v>914</v>
      </c>
      <c r="C117" s="36" t="s">
        <v>34</v>
      </c>
      <c r="D117" s="41" t="s">
        <v>149</v>
      </c>
      <c r="E117" s="32" t="s">
        <v>83</v>
      </c>
      <c r="F117" s="41"/>
      <c r="G117" s="37"/>
      <c r="H117" s="37"/>
      <c r="I117" s="37"/>
      <c r="J117" s="37"/>
      <c r="K117" s="37" t="n">
        <v>0</v>
      </c>
      <c r="L117" s="37" t="n">
        <f aca="false">L118</f>
        <v>260.8</v>
      </c>
      <c r="M117" s="37" t="n">
        <f aca="false">K117+L117</f>
        <v>260.8</v>
      </c>
      <c r="N117" s="37"/>
      <c r="O117" s="37"/>
      <c r="P117" s="37"/>
      <c r="Q117" s="37"/>
      <c r="R117" s="6"/>
    </row>
    <row r="118" customFormat="false" ht="78.75" hidden="false" customHeight="false" outlineLevel="0" collapsed="false">
      <c r="A118" s="34" t="s">
        <v>172</v>
      </c>
      <c r="B118" s="30" t="n">
        <v>914</v>
      </c>
      <c r="C118" s="36" t="s">
        <v>34</v>
      </c>
      <c r="D118" s="41" t="s">
        <v>149</v>
      </c>
      <c r="E118" s="32" t="s">
        <v>173</v>
      </c>
      <c r="F118" s="41"/>
      <c r="G118" s="37"/>
      <c r="H118" s="37"/>
      <c r="I118" s="37"/>
      <c r="J118" s="37"/>
      <c r="K118" s="37"/>
      <c r="L118" s="37" t="n">
        <f aca="false">L119+L120</f>
        <v>260.8</v>
      </c>
      <c r="M118" s="37" t="n">
        <f aca="false">K118+L118</f>
        <v>260.8</v>
      </c>
      <c r="N118" s="37"/>
      <c r="O118" s="37"/>
      <c r="P118" s="37"/>
      <c r="Q118" s="37"/>
      <c r="R118" s="6"/>
    </row>
    <row r="119" customFormat="false" ht="47.25" hidden="false" customHeight="false" outlineLevel="0" collapsed="false">
      <c r="A119" s="55" t="s">
        <v>174</v>
      </c>
      <c r="B119" s="30" t="n">
        <v>914</v>
      </c>
      <c r="C119" s="56" t="s">
        <v>34</v>
      </c>
      <c r="D119" s="57" t="s">
        <v>149</v>
      </c>
      <c r="E119" s="32" t="s">
        <v>175</v>
      </c>
      <c r="F119" s="41" t="s">
        <v>176</v>
      </c>
      <c r="G119" s="37"/>
      <c r="H119" s="37"/>
      <c r="I119" s="37"/>
      <c r="J119" s="37"/>
      <c r="K119" s="37"/>
      <c r="L119" s="37" t="n">
        <v>200</v>
      </c>
      <c r="M119" s="37" t="n">
        <f aca="false">K119+L119</f>
        <v>200</v>
      </c>
      <c r="N119" s="37"/>
      <c r="O119" s="37"/>
      <c r="P119" s="37"/>
      <c r="Q119" s="37"/>
      <c r="R119" s="6"/>
    </row>
    <row r="120" customFormat="false" ht="63" hidden="false" customHeight="false" outlineLevel="0" collapsed="false">
      <c r="A120" s="34" t="s">
        <v>177</v>
      </c>
      <c r="B120" s="30" t="n">
        <v>914</v>
      </c>
      <c r="C120" s="56" t="s">
        <v>34</v>
      </c>
      <c r="D120" s="57" t="s">
        <v>149</v>
      </c>
      <c r="E120" s="32" t="s">
        <v>178</v>
      </c>
      <c r="F120" s="41" t="s">
        <v>176</v>
      </c>
      <c r="G120" s="37"/>
      <c r="H120" s="37"/>
      <c r="I120" s="37"/>
      <c r="J120" s="37"/>
      <c r="K120" s="37"/>
      <c r="L120" s="37" t="n">
        <v>60.8</v>
      </c>
      <c r="M120" s="37" t="n">
        <f aca="false">K120+L120</f>
        <v>60.8</v>
      </c>
      <c r="N120" s="37"/>
      <c r="O120" s="37"/>
      <c r="P120" s="37"/>
      <c r="Q120" s="37"/>
      <c r="R120" s="6"/>
    </row>
    <row r="121" customFormat="false" ht="15.75" hidden="false" customHeight="false" outlineLevel="0" collapsed="false">
      <c r="A121" s="34" t="s">
        <v>179</v>
      </c>
      <c r="B121" s="30" t="n">
        <v>914</v>
      </c>
      <c r="C121" s="36" t="s">
        <v>56</v>
      </c>
      <c r="D121" s="41"/>
      <c r="E121" s="41"/>
      <c r="F121" s="41"/>
      <c r="G121" s="37" t="n">
        <f aca="false">G122+G149+G130+G138</f>
        <v>77531.9</v>
      </c>
      <c r="H121" s="37" t="n">
        <f aca="false">H122+H149+H130+H138</f>
        <v>17434.86531</v>
      </c>
      <c r="I121" s="37" t="n">
        <f aca="false">I122+I149+I130+I138</f>
        <v>94966.76531</v>
      </c>
      <c r="J121" s="37" t="n">
        <f aca="false">J122+J149+J130+J138</f>
        <v>15000</v>
      </c>
      <c r="K121" s="37" t="n">
        <f aca="false">K122+K149+K130+K138</f>
        <v>109966.76531</v>
      </c>
      <c r="L121" s="37" t="n">
        <f aca="false">L122+L149+L130+L138</f>
        <v>-2020.25171</v>
      </c>
      <c r="M121" s="37" t="n">
        <f aca="false">M122+M149+M130+M138</f>
        <v>107946.5136</v>
      </c>
      <c r="N121" s="37" t="n">
        <f aca="false">N122+N149+N130+N138</f>
        <v>0</v>
      </c>
      <c r="O121" s="37" t="n">
        <f aca="false">O122+O149+O130+O138</f>
        <v>107946.5136</v>
      </c>
      <c r="P121" s="37" t="n">
        <f aca="false">P122+P149+P130+P138</f>
        <v>76266.4</v>
      </c>
      <c r="Q121" s="37" t="n">
        <f aca="false">Q122+Q149+Q130+Q138</f>
        <v>84392.8</v>
      </c>
      <c r="R121" s="6"/>
    </row>
    <row r="122" customFormat="false" ht="15.75" hidden="true" customHeight="false" outlineLevel="0" collapsed="false">
      <c r="A122" s="34" t="s">
        <v>180</v>
      </c>
      <c r="B122" s="30" t="n">
        <v>914</v>
      </c>
      <c r="C122" s="36" t="s">
        <v>56</v>
      </c>
      <c r="D122" s="41" t="s">
        <v>62</v>
      </c>
      <c r="E122" s="58"/>
      <c r="F122" s="58"/>
      <c r="G122" s="37" t="n">
        <f aca="false">G123</f>
        <v>267</v>
      </c>
      <c r="H122" s="37" t="n">
        <f aca="false">H123</f>
        <v>0</v>
      </c>
      <c r="I122" s="37" t="n">
        <f aca="false">I123</f>
        <v>267</v>
      </c>
      <c r="J122" s="37" t="n">
        <f aca="false">J123</f>
        <v>0</v>
      </c>
      <c r="K122" s="37" t="n">
        <f aca="false">K123</f>
        <v>267</v>
      </c>
      <c r="L122" s="37" t="n">
        <f aca="false">L123</f>
        <v>0</v>
      </c>
      <c r="M122" s="37" t="n">
        <f aca="false">M123</f>
        <v>267</v>
      </c>
      <c r="N122" s="37" t="n">
        <f aca="false">N123</f>
        <v>0</v>
      </c>
      <c r="O122" s="37" t="n">
        <f aca="false">O123</f>
        <v>267</v>
      </c>
      <c r="P122" s="37" t="n">
        <f aca="false">P123</f>
        <v>160.4</v>
      </c>
      <c r="Q122" s="37" t="n">
        <f aca="false">Q123</f>
        <v>173.5</v>
      </c>
      <c r="R122" s="6"/>
    </row>
    <row r="123" customFormat="false" ht="52.5" hidden="true" customHeight="true" outlineLevel="0" collapsed="false">
      <c r="A123" s="34" t="s">
        <v>181</v>
      </c>
      <c r="B123" s="30" t="n">
        <v>914</v>
      </c>
      <c r="C123" s="36" t="s">
        <v>56</v>
      </c>
      <c r="D123" s="41" t="s">
        <v>62</v>
      </c>
      <c r="E123" s="31" t="s">
        <v>182</v>
      </c>
      <c r="F123" s="58"/>
      <c r="G123" s="37" t="n">
        <f aca="false">G124+G127</f>
        <v>267</v>
      </c>
      <c r="H123" s="37" t="n">
        <f aca="false">H124+H127</f>
        <v>0</v>
      </c>
      <c r="I123" s="37" t="n">
        <f aca="false">I124+I127</f>
        <v>267</v>
      </c>
      <c r="J123" s="37" t="n">
        <f aca="false">J124+J127</f>
        <v>0</v>
      </c>
      <c r="K123" s="37" t="n">
        <f aca="false">K124+K127</f>
        <v>267</v>
      </c>
      <c r="L123" s="37" t="n">
        <f aca="false">L124+L127</f>
        <v>0</v>
      </c>
      <c r="M123" s="37" t="n">
        <f aca="false">M124+M127</f>
        <v>267</v>
      </c>
      <c r="N123" s="37" t="n">
        <f aca="false">N124+N127</f>
        <v>0</v>
      </c>
      <c r="O123" s="37" t="n">
        <f aca="false">O124+O127</f>
        <v>267</v>
      </c>
      <c r="P123" s="37" t="n">
        <f aca="false">P124+P127</f>
        <v>160.4</v>
      </c>
      <c r="Q123" s="37" t="n">
        <f aca="false">Q124+Q127</f>
        <v>173.5</v>
      </c>
      <c r="R123" s="6"/>
    </row>
    <row r="124" customFormat="false" ht="31.5" hidden="true" customHeight="false" outlineLevel="0" collapsed="false">
      <c r="A124" s="34" t="s">
        <v>37</v>
      </c>
      <c r="B124" s="30" t="n">
        <v>914</v>
      </c>
      <c r="C124" s="36" t="s">
        <v>56</v>
      </c>
      <c r="D124" s="41" t="s">
        <v>62</v>
      </c>
      <c r="E124" s="32" t="s">
        <v>183</v>
      </c>
      <c r="F124" s="58"/>
      <c r="G124" s="37" t="n">
        <f aca="false">G125</f>
        <v>267</v>
      </c>
      <c r="H124" s="37" t="n">
        <f aca="false">H125</f>
        <v>-267</v>
      </c>
      <c r="I124" s="37" t="n">
        <f aca="false">I125</f>
        <v>0</v>
      </c>
      <c r="J124" s="37" t="n">
        <f aca="false">J125</f>
        <v>0</v>
      </c>
      <c r="K124" s="37" t="n">
        <f aca="false">K125</f>
        <v>0</v>
      </c>
      <c r="L124" s="37" t="n">
        <f aca="false">L125</f>
        <v>0</v>
      </c>
      <c r="M124" s="37" t="n">
        <f aca="false">M125</f>
        <v>0</v>
      </c>
      <c r="N124" s="37" t="n">
        <f aca="false">N125</f>
        <v>0</v>
      </c>
      <c r="O124" s="37" t="n">
        <f aca="false">O125</f>
        <v>0</v>
      </c>
      <c r="P124" s="37" t="n">
        <f aca="false">P125</f>
        <v>160.4</v>
      </c>
      <c r="Q124" s="37" t="n">
        <f aca="false">Q125</f>
        <v>173.5</v>
      </c>
      <c r="R124" s="6"/>
    </row>
    <row r="125" customFormat="false" ht="47.25" hidden="true" customHeight="false" outlineLevel="0" collapsed="false">
      <c r="A125" s="34" t="s">
        <v>184</v>
      </c>
      <c r="B125" s="30" t="n">
        <v>914</v>
      </c>
      <c r="C125" s="36" t="s">
        <v>56</v>
      </c>
      <c r="D125" s="41" t="s">
        <v>62</v>
      </c>
      <c r="E125" s="32" t="s">
        <v>185</v>
      </c>
      <c r="F125" s="58"/>
      <c r="G125" s="37" t="n">
        <f aca="false">G126</f>
        <v>267</v>
      </c>
      <c r="H125" s="37" t="n">
        <f aca="false">H126</f>
        <v>-267</v>
      </c>
      <c r="I125" s="37" t="n">
        <f aca="false">I126</f>
        <v>0</v>
      </c>
      <c r="J125" s="37" t="n">
        <f aca="false">J126</f>
        <v>0</v>
      </c>
      <c r="K125" s="37" t="n">
        <f aca="false">K126</f>
        <v>0</v>
      </c>
      <c r="L125" s="37" t="n">
        <f aca="false">L126</f>
        <v>0</v>
      </c>
      <c r="M125" s="37" t="n">
        <f aca="false">M126</f>
        <v>0</v>
      </c>
      <c r="N125" s="37" t="n">
        <f aca="false">N126</f>
        <v>0</v>
      </c>
      <c r="O125" s="37" t="n">
        <f aca="false">O126</f>
        <v>0</v>
      </c>
      <c r="P125" s="37" t="n">
        <f aca="false">P126</f>
        <v>160.4</v>
      </c>
      <c r="Q125" s="37" t="n">
        <f aca="false">Q126</f>
        <v>173.5</v>
      </c>
      <c r="R125" s="6"/>
    </row>
    <row r="126" customFormat="false" ht="78.75" hidden="true" customHeight="false" outlineLevel="0" collapsed="false">
      <c r="A126" s="34" t="s">
        <v>186</v>
      </c>
      <c r="B126" s="30" t="n">
        <v>914</v>
      </c>
      <c r="C126" s="36" t="s">
        <v>56</v>
      </c>
      <c r="D126" s="41" t="s">
        <v>62</v>
      </c>
      <c r="E126" s="32" t="s">
        <v>187</v>
      </c>
      <c r="F126" s="58" t="n">
        <v>200</v>
      </c>
      <c r="G126" s="37" t="n">
        <v>267</v>
      </c>
      <c r="H126" s="59" t="n">
        <v>-267</v>
      </c>
      <c r="I126" s="37" t="n">
        <f aca="false">G126+H126</f>
        <v>0</v>
      </c>
      <c r="J126" s="37"/>
      <c r="K126" s="37" t="n">
        <f aca="false">I126+J126</f>
        <v>0</v>
      </c>
      <c r="L126" s="37"/>
      <c r="M126" s="37" t="n">
        <f aca="false">K126+L126</f>
        <v>0</v>
      </c>
      <c r="N126" s="37"/>
      <c r="O126" s="37" t="n">
        <f aca="false">M126+N126</f>
        <v>0</v>
      </c>
      <c r="P126" s="37" t="n">
        <v>160.4</v>
      </c>
      <c r="Q126" s="37" t="n">
        <v>173.5</v>
      </c>
      <c r="R126" s="6"/>
    </row>
    <row r="127" customFormat="false" ht="47.25" hidden="true" customHeight="false" outlineLevel="0" collapsed="false">
      <c r="A127" s="34" t="s">
        <v>188</v>
      </c>
      <c r="B127" s="30" t="n">
        <v>914</v>
      </c>
      <c r="C127" s="36" t="s">
        <v>56</v>
      </c>
      <c r="D127" s="41" t="s">
        <v>62</v>
      </c>
      <c r="E127" s="32" t="s">
        <v>189</v>
      </c>
      <c r="F127" s="58"/>
      <c r="G127" s="37" t="n">
        <f aca="false">G128</f>
        <v>0</v>
      </c>
      <c r="H127" s="37" t="n">
        <f aca="false">H128</f>
        <v>267</v>
      </c>
      <c r="I127" s="37" t="n">
        <f aca="false">I128</f>
        <v>267</v>
      </c>
      <c r="J127" s="37" t="n">
        <f aca="false">J128</f>
        <v>0</v>
      </c>
      <c r="K127" s="37" t="n">
        <f aca="false">K128</f>
        <v>267</v>
      </c>
      <c r="L127" s="37" t="n">
        <f aca="false">L128</f>
        <v>0</v>
      </c>
      <c r="M127" s="37" t="n">
        <f aca="false">M128</f>
        <v>267</v>
      </c>
      <c r="N127" s="37" t="n">
        <f aca="false">N128</f>
        <v>0</v>
      </c>
      <c r="O127" s="37" t="n">
        <f aca="false">O128</f>
        <v>267</v>
      </c>
      <c r="P127" s="37" t="n">
        <f aca="false">P128</f>
        <v>0</v>
      </c>
      <c r="Q127" s="37" t="n">
        <f aca="false">Q128</f>
        <v>0</v>
      </c>
      <c r="R127" s="6"/>
    </row>
    <row r="128" customFormat="false" ht="47.25" hidden="true" customHeight="false" outlineLevel="0" collapsed="false">
      <c r="A128" s="34" t="s">
        <v>184</v>
      </c>
      <c r="B128" s="30" t="n">
        <v>914</v>
      </c>
      <c r="C128" s="36" t="s">
        <v>56</v>
      </c>
      <c r="D128" s="41" t="s">
        <v>62</v>
      </c>
      <c r="E128" s="32" t="s">
        <v>190</v>
      </c>
      <c r="F128" s="58"/>
      <c r="G128" s="37" t="n">
        <f aca="false">G129</f>
        <v>0</v>
      </c>
      <c r="H128" s="37" t="n">
        <f aca="false">H129</f>
        <v>267</v>
      </c>
      <c r="I128" s="37" t="n">
        <f aca="false">I129</f>
        <v>267</v>
      </c>
      <c r="J128" s="37" t="n">
        <f aca="false">J129</f>
        <v>0</v>
      </c>
      <c r="K128" s="37" t="n">
        <f aca="false">K129</f>
        <v>267</v>
      </c>
      <c r="L128" s="37" t="n">
        <f aca="false">L129</f>
        <v>0</v>
      </c>
      <c r="M128" s="37" t="n">
        <f aca="false">M129</f>
        <v>267</v>
      </c>
      <c r="N128" s="37" t="n">
        <f aca="false">N129</f>
        <v>0</v>
      </c>
      <c r="O128" s="37" t="n">
        <f aca="false">O129</f>
        <v>267</v>
      </c>
      <c r="P128" s="37" t="n">
        <f aca="false">P129</f>
        <v>0</v>
      </c>
      <c r="Q128" s="37" t="n">
        <f aca="false">Q129</f>
        <v>0</v>
      </c>
      <c r="R128" s="6"/>
    </row>
    <row r="129" customFormat="false" ht="78.75" hidden="true" customHeight="false" outlineLevel="0" collapsed="false">
      <c r="A129" s="34" t="s">
        <v>186</v>
      </c>
      <c r="B129" s="30" t="n">
        <v>914</v>
      </c>
      <c r="C129" s="36" t="s">
        <v>56</v>
      </c>
      <c r="D129" s="41" t="s">
        <v>62</v>
      </c>
      <c r="E129" s="32" t="s">
        <v>191</v>
      </c>
      <c r="F129" s="58" t="n">
        <v>200</v>
      </c>
      <c r="G129" s="37"/>
      <c r="H129" s="37" t="n">
        <v>267</v>
      </c>
      <c r="I129" s="37" t="n">
        <f aca="false">G129+H129</f>
        <v>267</v>
      </c>
      <c r="J129" s="37"/>
      <c r="K129" s="37" t="n">
        <f aca="false">I129+J129</f>
        <v>267</v>
      </c>
      <c r="L129" s="37"/>
      <c r="M129" s="37" t="n">
        <f aca="false">K129+L129</f>
        <v>267</v>
      </c>
      <c r="N129" s="37"/>
      <c r="O129" s="37" t="n">
        <f aca="false">M129+N129</f>
        <v>267</v>
      </c>
      <c r="P129" s="37"/>
      <c r="Q129" s="37"/>
      <c r="R129" s="6"/>
    </row>
    <row r="130" customFormat="false" ht="15.75" hidden="true" customHeight="false" outlineLevel="0" collapsed="false">
      <c r="A130" s="58" t="s">
        <v>192</v>
      </c>
      <c r="B130" s="30" t="n">
        <v>914</v>
      </c>
      <c r="C130" s="36" t="s">
        <v>56</v>
      </c>
      <c r="D130" s="41" t="s">
        <v>193</v>
      </c>
      <c r="E130" s="32"/>
      <c r="F130" s="58"/>
      <c r="G130" s="37" t="n">
        <f aca="false">G131</f>
        <v>5989.5</v>
      </c>
      <c r="H130" s="37" t="n">
        <f aca="false">H131</f>
        <v>0</v>
      </c>
      <c r="I130" s="37" t="n">
        <f aca="false">I131</f>
        <v>5989.5</v>
      </c>
      <c r="J130" s="37" t="n">
        <f aca="false">J131</f>
        <v>0</v>
      </c>
      <c r="K130" s="37" t="n">
        <f aca="false">K131</f>
        <v>5989.5</v>
      </c>
      <c r="L130" s="37" t="n">
        <f aca="false">L131</f>
        <v>0</v>
      </c>
      <c r="M130" s="37" t="n">
        <f aca="false">M131</f>
        <v>5989.5</v>
      </c>
      <c r="N130" s="37" t="n">
        <f aca="false">N131</f>
        <v>0</v>
      </c>
      <c r="O130" s="37" t="n">
        <f aca="false">O131</f>
        <v>5989.5</v>
      </c>
      <c r="P130" s="37" t="n">
        <f aca="false">P131</f>
        <v>6426.8</v>
      </c>
      <c r="Q130" s="37" t="n">
        <f aca="false">Q131</f>
        <v>6777.4</v>
      </c>
      <c r="R130" s="6"/>
    </row>
    <row r="131" customFormat="false" ht="63" hidden="true" customHeight="false" outlineLevel="0" collapsed="false">
      <c r="A131" s="46" t="s">
        <v>194</v>
      </c>
      <c r="B131" s="30" t="n">
        <v>914</v>
      </c>
      <c r="C131" s="36" t="s">
        <v>56</v>
      </c>
      <c r="D131" s="41" t="s">
        <v>193</v>
      </c>
      <c r="E131" s="32" t="s">
        <v>195</v>
      </c>
      <c r="F131" s="58"/>
      <c r="G131" s="37" t="n">
        <f aca="false">G132</f>
        <v>5989.5</v>
      </c>
      <c r="H131" s="37" t="n">
        <f aca="false">H132</f>
        <v>0</v>
      </c>
      <c r="I131" s="37" t="n">
        <f aca="false">I132</f>
        <v>5989.5</v>
      </c>
      <c r="J131" s="37" t="n">
        <f aca="false">J132</f>
        <v>0</v>
      </c>
      <c r="K131" s="37" t="n">
        <f aca="false">K132</f>
        <v>5989.5</v>
      </c>
      <c r="L131" s="37" t="n">
        <f aca="false">L132</f>
        <v>0</v>
      </c>
      <c r="M131" s="37" t="n">
        <f aca="false">M132</f>
        <v>5989.5</v>
      </c>
      <c r="N131" s="37" t="n">
        <f aca="false">N132</f>
        <v>0</v>
      </c>
      <c r="O131" s="37" t="n">
        <f aca="false">O132</f>
        <v>5989.5</v>
      </c>
      <c r="P131" s="37" t="n">
        <f aca="false">P132</f>
        <v>6426.8</v>
      </c>
      <c r="Q131" s="37" t="n">
        <f aca="false">Q132</f>
        <v>6777.4</v>
      </c>
      <c r="R131" s="6"/>
    </row>
    <row r="132" customFormat="false" ht="52.5" hidden="true" customHeight="true" outlineLevel="0" collapsed="false">
      <c r="A132" s="46" t="s">
        <v>196</v>
      </c>
      <c r="B132" s="30" t="n">
        <v>914</v>
      </c>
      <c r="C132" s="36" t="s">
        <v>56</v>
      </c>
      <c r="D132" s="41" t="s">
        <v>193</v>
      </c>
      <c r="E132" s="32" t="s">
        <v>197</v>
      </c>
      <c r="F132" s="58"/>
      <c r="G132" s="37" t="n">
        <f aca="false">G133+G135</f>
        <v>5989.5</v>
      </c>
      <c r="H132" s="37" t="n">
        <f aca="false">H133+H135</f>
        <v>0</v>
      </c>
      <c r="I132" s="37" t="n">
        <f aca="false">I133+I135</f>
        <v>5989.5</v>
      </c>
      <c r="J132" s="37" t="n">
        <f aca="false">J133+J135</f>
        <v>0</v>
      </c>
      <c r="K132" s="37" t="n">
        <f aca="false">K133+K135</f>
        <v>5989.5</v>
      </c>
      <c r="L132" s="37" t="n">
        <f aca="false">L133+L135</f>
        <v>0</v>
      </c>
      <c r="M132" s="37" t="n">
        <f aca="false">M133+M135</f>
        <v>5989.5</v>
      </c>
      <c r="N132" s="37" t="n">
        <f aca="false">N133+N135</f>
        <v>0</v>
      </c>
      <c r="O132" s="37" t="n">
        <f aca="false">O133+O135</f>
        <v>5989.5</v>
      </c>
      <c r="P132" s="37" t="n">
        <f aca="false">P133+P135</f>
        <v>6426.8</v>
      </c>
      <c r="Q132" s="37" t="n">
        <f aca="false">Q133+Q135</f>
        <v>6777.4</v>
      </c>
      <c r="R132" s="6"/>
    </row>
    <row r="133" customFormat="false" ht="88.5" hidden="true" customHeight="true" outlineLevel="0" collapsed="false">
      <c r="A133" s="46" t="s">
        <v>198</v>
      </c>
      <c r="B133" s="30" t="n">
        <v>914</v>
      </c>
      <c r="C133" s="36" t="s">
        <v>56</v>
      </c>
      <c r="D133" s="41" t="s">
        <v>193</v>
      </c>
      <c r="E133" s="32" t="s">
        <v>199</v>
      </c>
      <c r="F133" s="58"/>
      <c r="G133" s="37" t="n">
        <f aca="false">G134</f>
        <v>0</v>
      </c>
      <c r="H133" s="37" t="n">
        <f aca="false">H134</f>
        <v>0</v>
      </c>
      <c r="I133" s="37" t="n">
        <f aca="false">I134</f>
        <v>0</v>
      </c>
      <c r="J133" s="37" t="n">
        <f aca="false">J134</f>
        <v>0</v>
      </c>
      <c r="K133" s="37" t="n">
        <f aca="false">K134</f>
        <v>0</v>
      </c>
      <c r="L133" s="37" t="n">
        <f aca="false">L134</f>
        <v>0</v>
      </c>
      <c r="M133" s="37" t="n">
        <f aca="false">M134</f>
        <v>0</v>
      </c>
      <c r="N133" s="37" t="n">
        <f aca="false">N134</f>
        <v>0</v>
      </c>
      <c r="O133" s="37" t="n">
        <f aca="false">O134</f>
        <v>0</v>
      </c>
      <c r="P133" s="37" t="n">
        <f aca="false">P134</f>
        <v>0</v>
      </c>
      <c r="Q133" s="37" t="n">
        <f aca="false">Q134</f>
        <v>0</v>
      </c>
      <c r="R133" s="6"/>
    </row>
    <row r="134" customFormat="false" ht="111.75" hidden="true" customHeight="true" outlineLevel="0" collapsed="false">
      <c r="A134" s="46" t="s">
        <v>200</v>
      </c>
      <c r="B134" s="30" t="n">
        <v>914</v>
      </c>
      <c r="C134" s="36" t="s">
        <v>56</v>
      </c>
      <c r="D134" s="41" t="s">
        <v>193</v>
      </c>
      <c r="E134" s="32" t="s">
        <v>201</v>
      </c>
      <c r="F134" s="58" t="n">
        <v>800</v>
      </c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6"/>
    </row>
    <row r="135" customFormat="false" ht="63" hidden="true" customHeight="false" outlineLevel="0" collapsed="false">
      <c r="A135" s="46" t="s">
        <v>202</v>
      </c>
      <c r="B135" s="30" t="n">
        <v>914</v>
      </c>
      <c r="C135" s="36" t="s">
        <v>56</v>
      </c>
      <c r="D135" s="41" t="s">
        <v>193</v>
      </c>
      <c r="E135" s="32" t="s">
        <v>203</v>
      </c>
      <c r="F135" s="58"/>
      <c r="G135" s="37" t="n">
        <f aca="false">G136+G137</f>
        <v>5989.5</v>
      </c>
      <c r="H135" s="37" t="n">
        <f aca="false">H136+H137</f>
        <v>0</v>
      </c>
      <c r="I135" s="37" t="n">
        <f aca="false">I136+I137</f>
        <v>5989.5</v>
      </c>
      <c r="J135" s="37" t="n">
        <f aca="false">J136+J137</f>
        <v>0</v>
      </c>
      <c r="K135" s="37" t="n">
        <f aca="false">K136+K137</f>
        <v>5989.5</v>
      </c>
      <c r="L135" s="37" t="n">
        <f aca="false">L136+L137</f>
        <v>0</v>
      </c>
      <c r="M135" s="37" t="n">
        <f aca="false">M136+M137</f>
        <v>5989.5</v>
      </c>
      <c r="N135" s="37" t="n">
        <f aca="false">N136+N137</f>
        <v>0</v>
      </c>
      <c r="O135" s="37" t="n">
        <f aca="false">O136+O137</f>
        <v>5989.5</v>
      </c>
      <c r="P135" s="37" t="n">
        <f aca="false">P136+P137</f>
        <v>6426.8</v>
      </c>
      <c r="Q135" s="37" t="n">
        <f aca="false">Q136+Q137</f>
        <v>6777.4</v>
      </c>
      <c r="R135" s="6"/>
    </row>
    <row r="136" customFormat="false" ht="94.5" hidden="true" customHeight="false" outlineLevel="0" collapsed="false">
      <c r="A136" s="46" t="s">
        <v>204</v>
      </c>
      <c r="B136" s="30" t="n">
        <v>914</v>
      </c>
      <c r="C136" s="36" t="s">
        <v>56</v>
      </c>
      <c r="D136" s="41" t="s">
        <v>193</v>
      </c>
      <c r="E136" s="32" t="s">
        <v>205</v>
      </c>
      <c r="F136" s="58" t="n">
        <v>200</v>
      </c>
      <c r="G136" s="37" t="n">
        <v>4817.4</v>
      </c>
      <c r="H136" s="37"/>
      <c r="I136" s="37" t="n">
        <f aca="false">G136+H136</f>
        <v>4817.4</v>
      </c>
      <c r="J136" s="37"/>
      <c r="K136" s="37" t="n">
        <f aca="false">I136+J136</f>
        <v>4817.4</v>
      </c>
      <c r="L136" s="37"/>
      <c r="M136" s="37" t="n">
        <f aca="false">K136+L136</f>
        <v>4817.4</v>
      </c>
      <c r="N136" s="37"/>
      <c r="O136" s="37" t="n">
        <f aca="false">M136+N136</f>
        <v>4817.4</v>
      </c>
      <c r="P136" s="37" t="n">
        <v>5154.7</v>
      </c>
      <c r="Q136" s="37" t="n">
        <v>5505.3</v>
      </c>
      <c r="R136" s="6"/>
    </row>
    <row r="137" customFormat="false" ht="94.5" hidden="true" customHeight="false" outlineLevel="0" collapsed="false">
      <c r="A137" s="46" t="s">
        <v>206</v>
      </c>
      <c r="B137" s="30" t="n">
        <v>914</v>
      </c>
      <c r="C137" s="36" t="s">
        <v>56</v>
      </c>
      <c r="D137" s="41" t="s">
        <v>193</v>
      </c>
      <c r="E137" s="32" t="s">
        <v>205</v>
      </c>
      <c r="F137" s="60" t="n">
        <v>200</v>
      </c>
      <c r="G137" s="37" t="n">
        <v>1172.1</v>
      </c>
      <c r="H137" s="37"/>
      <c r="I137" s="37" t="n">
        <f aca="false">G137+H137</f>
        <v>1172.1</v>
      </c>
      <c r="J137" s="37"/>
      <c r="K137" s="37" t="n">
        <f aca="false">I137+J137</f>
        <v>1172.1</v>
      </c>
      <c r="L137" s="37"/>
      <c r="M137" s="37" t="n">
        <f aca="false">K137+L137</f>
        <v>1172.1</v>
      </c>
      <c r="N137" s="37"/>
      <c r="O137" s="37" t="n">
        <f aca="false">M137+N137</f>
        <v>1172.1</v>
      </c>
      <c r="P137" s="61" t="n">
        <v>1272.1</v>
      </c>
      <c r="Q137" s="61" t="n">
        <v>1272.1</v>
      </c>
      <c r="R137" s="6"/>
    </row>
    <row r="138" customFormat="false" ht="15.75" hidden="true" customHeight="false" outlineLevel="0" collapsed="false">
      <c r="A138" s="62" t="s">
        <v>207</v>
      </c>
      <c r="B138" s="63" t="n">
        <v>914</v>
      </c>
      <c r="C138" s="64" t="s">
        <v>56</v>
      </c>
      <c r="D138" s="65" t="s">
        <v>208</v>
      </c>
      <c r="E138" s="66"/>
      <c r="F138" s="60"/>
      <c r="G138" s="37" t="n">
        <f aca="false">G139</f>
        <v>66510.4</v>
      </c>
      <c r="H138" s="37" t="n">
        <f aca="false">H139</f>
        <v>13394.86007</v>
      </c>
      <c r="I138" s="37" t="n">
        <f aca="false">I139</f>
        <v>79905.26007</v>
      </c>
      <c r="J138" s="37" t="n">
        <f aca="false">J139</f>
        <v>15000</v>
      </c>
      <c r="K138" s="37" t="n">
        <f aca="false">K139</f>
        <v>94905.26007</v>
      </c>
      <c r="L138" s="37" t="n">
        <f aca="false">L139</f>
        <v>0</v>
      </c>
      <c r="M138" s="37" t="n">
        <f aca="false">M139</f>
        <v>94905.26007</v>
      </c>
      <c r="N138" s="37" t="n">
        <f aca="false">N139</f>
        <v>0</v>
      </c>
      <c r="O138" s="37" t="n">
        <f aca="false">O139</f>
        <v>94905.26007</v>
      </c>
      <c r="P138" s="61" t="n">
        <f aca="false">P139</f>
        <v>48209.7</v>
      </c>
      <c r="Q138" s="61" t="n">
        <f aca="false">Q139</f>
        <v>74641.9</v>
      </c>
      <c r="R138" s="6"/>
    </row>
    <row r="139" customFormat="false" ht="63" hidden="true" customHeight="false" outlineLevel="0" collapsed="false">
      <c r="A139" s="46" t="s">
        <v>209</v>
      </c>
      <c r="B139" s="63" t="n">
        <v>914</v>
      </c>
      <c r="C139" s="66" t="s">
        <v>56</v>
      </c>
      <c r="D139" s="66" t="s">
        <v>208</v>
      </c>
      <c r="E139" s="66" t="s">
        <v>195</v>
      </c>
      <c r="F139" s="60"/>
      <c r="G139" s="37" t="n">
        <f aca="false">G140</f>
        <v>66510.4</v>
      </c>
      <c r="H139" s="37" t="n">
        <f aca="false">H140</f>
        <v>13394.86007</v>
      </c>
      <c r="I139" s="37" t="n">
        <f aca="false">I140</f>
        <v>79905.26007</v>
      </c>
      <c r="J139" s="37" t="n">
        <f aca="false">J140</f>
        <v>15000</v>
      </c>
      <c r="K139" s="37" t="n">
        <f aca="false">K140</f>
        <v>94905.26007</v>
      </c>
      <c r="L139" s="37" t="n">
        <f aca="false">L140</f>
        <v>0</v>
      </c>
      <c r="M139" s="37" t="n">
        <f aca="false">M140</f>
        <v>94905.26007</v>
      </c>
      <c r="N139" s="37" t="n">
        <f aca="false">N140</f>
        <v>0</v>
      </c>
      <c r="O139" s="37" t="n">
        <f aca="false">O140</f>
        <v>94905.26007</v>
      </c>
      <c r="P139" s="61" t="n">
        <f aca="false">P140</f>
        <v>48209.7</v>
      </c>
      <c r="Q139" s="61" t="n">
        <f aca="false">Q140</f>
        <v>74641.9</v>
      </c>
      <c r="R139" s="6"/>
    </row>
    <row r="140" customFormat="false" ht="47.25" hidden="true" customHeight="false" outlineLevel="0" collapsed="false">
      <c r="A140" s="46" t="s">
        <v>210</v>
      </c>
      <c r="B140" s="63" t="n">
        <v>914</v>
      </c>
      <c r="C140" s="66" t="s">
        <v>56</v>
      </c>
      <c r="D140" s="66" t="s">
        <v>208</v>
      </c>
      <c r="E140" s="66" t="s">
        <v>211</v>
      </c>
      <c r="F140" s="60"/>
      <c r="G140" s="37" t="n">
        <f aca="false">G141</f>
        <v>66510.4</v>
      </c>
      <c r="H140" s="37" t="n">
        <f aca="false">H141</f>
        <v>13394.86007</v>
      </c>
      <c r="I140" s="37" t="n">
        <f aca="false">I141</f>
        <v>79905.26007</v>
      </c>
      <c r="J140" s="37" t="n">
        <f aca="false">J141</f>
        <v>15000</v>
      </c>
      <c r="K140" s="37" t="n">
        <f aca="false">K141</f>
        <v>94905.26007</v>
      </c>
      <c r="L140" s="37" t="n">
        <f aca="false">L141</f>
        <v>0</v>
      </c>
      <c r="M140" s="37" t="n">
        <f aca="false">M141</f>
        <v>94905.26007</v>
      </c>
      <c r="N140" s="37" t="n">
        <f aca="false">N141</f>
        <v>0</v>
      </c>
      <c r="O140" s="37" t="n">
        <f aca="false">O141</f>
        <v>94905.26007</v>
      </c>
      <c r="P140" s="61" t="n">
        <f aca="false">P141</f>
        <v>48209.7</v>
      </c>
      <c r="Q140" s="61" t="n">
        <f aca="false">Q141</f>
        <v>74641.9</v>
      </c>
      <c r="R140" s="6"/>
    </row>
    <row r="141" customFormat="false" ht="47.25" hidden="true" customHeight="false" outlineLevel="0" collapsed="false">
      <c r="A141" s="50" t="s">
        <v>212</v>
      </c>
      <c r="B141" s="63" t="n">
        <v>914</v>
      </c>
      <c r="C141" s="66" t="s">
        <v>56</v>
      </c>
      <c r="D141" s="66" t="s">
        <v>208</v>
      </c>
      <c r="E141" s="66" t="s">
        <v>213</v>
      </c>
      <c r="F141" s="60"/>
      <c r="G141" s="37" t="n">
        <f aca="false">G143+G145+G142+G146+G147+G148</f>
        <v>66510.4</v>
      </c>
      <c r="H141" s="37" t="n">
        <f aca="false">H143+H145+H142+H146+H147+H148</f>
        <v>13394.86007</v>
      </c>
      <c r="I141" s="37" t="n">
        <f aca="false">I143+I145+I142+I146+I147+I148</f>
        <v>79905.26007</v>
      </c>
      <c r="J141" s="37" t="n">
        <f aca="false">J143+J145+J142+J146+J147+J148</f>
        <v>15000</v>
      </c>
      <c r="K141" s="37" t="n">
        <f aca="false">K143+K145+K142+K146+K147+K148</f>
        <v>94905.26007</v>
      </c>
      <c r="L141" s="37" t="n">
        <f aca="false">L143+L145+L142+L146+L147+L148</f>
        <v>0</v>
      </c>
      <c r="M141" s="37" t="n">
        <f aca="false">M143+M145+M142+M146+M147+M148</f>
        <v>94905.26007</v>
      </c>
      <c r="N141" s="37" t="n">
        <f aca="false">N143+N145+N142+N146+N147+N148</f>
        <v>0</v>
      </c>
      <c r="O141" s="37" t="n">
        <f aca="false">O143+O145+O142+O146+O147+O148</f>
        <v>94905.26007</v>
      </c>
      <c r="P141" s="61" t="n">
        <f aca="false">P143+P145+P142+P146+P147</f>
        <v>48209.7</v>
      </c>
      <c r="Q141" s="61" t="n">
        <f aca="false">Q143+Q145+Q142+Q146+Q147</f>
        <v>74641.9</v>
      </c>
      <c r="R141" s="6"/>
    </row>
    <row r="142" customFormat="false" ht="63" hidden="true" customHeight="false" outlineLevel="0" collapsed="false">
      <c r="A142" s="51" t="s">
        <v>214</v>
      </c>
      <c r="B142" s="63" t="n">
        <v>914</v>
      </c>
      <c r="C142" s="66" t="s">
        <v>56</v>
      </c>
      <c r="D142" s="66" t="s">
        <v>208</v>
      </c>
      <c r="E142" s="66" t="s">
        <v>215</v>
      </c>
      <c r="F142" s="60" t="n">
        <v>200</v>
      </c>
      <c r="G142" s="37" t="n">
        <v>0</v>
      </c>
      <c r="H142" s="37"/>
      <c r="I142" s="37"/>
      <c r="J142" s="37"/>
      <c r="K142" s="37"/>
      <c r="L142" s="37"/>
      <c r="M142" s="37"/>
      <c r="N142" s="37"/>
      <c r="O142" s="37"/>
      <c r="P142" s="61" t="n">
        <v>0</v>
      </c>
      <c r="Q142" s="61" t="n">
        <v>0</v>
      </c>
      <c r="R142" s="6"/>
    </row>
    <row r="143" customFormat="false" ht="63" hidden="true" customHeight="false" outlineLevel="0" collapsed="false">
      <c r="A143" s="50" t="s">
        <v>216</v>
      </c>
      <c r="B143" s="63" t="n">
        <v>914</v>
      </c>
      <c r="C143" s="66" t="s">
        <v>56</v>
      </c>
      <c r="D143" s="66" t="s">
        <v>208</v>
      </c>
      <c r="E143" s="66" t="s">
        <v>217</v>
      </c>
      <c r="F143" s="60" t="n">
        <v>200</v>
      </c>
      <c r="G143" s="37"/>
      <c r="H143" s="37"/>
      <c r="I143" s="37"/>
      <c r="J143" s="37"/>
      <c r="K143" s="37"/>
      <c r="L143" s="37"/>
      <c r="M143" s="37"/>
      <c r="N143" s="37"/>
      <c r="O143" s="37"/>
      <c r="P143" s="37" t="n">
        <v>0</v>
      </c>
      <c r="Q143" s="37" t="n">
        <v>0</v>
      </c>
      <c r="R143" s="6"/>
    </row>
    <row r="144" customFormat="false" ht="47.25" hidden="true" customHeight="false" outlineLevel="0" collapsed="false">
      <c r="A144" s="50" t="s">
        <v>218</v>
      </c>
      <c r="B144" s="63" t="n">
        <v>914</v>
      </c>
      <c r="C144" s="66" t="s">
        <v>56</v>
      </c>
      <c r="D144" s="66" t="s">
        <v>208</v>
      </c>
      <c r="E144" s="66" t="s">
        <v>219</v>
      </c>
      <c r="F144" s="60"/>
      <c r="G144" s="37" t="n">
        <f aca="false">G145</f>
        <v>0</v>
      </c>
      <c r="H144" s="37"/>
      <c r="I144" s="37"/>
      <c r="J144" s="37"/>
      <c r="K144" s="37"/>
      <c r="L144" s="37"/>
      <c r="M144" s="37"/>
      <c r="N144" s="37"/>
      <c r="O144" s="37"/>
      <c r="P144" s="37" t="n">
        <f aca="false">P145</f>
        <v>0</v>
      </c>
      <c r="Q144" s="37" t="n">
        <f aca="false">Q145</f>
        <v>0</v>
      </c>
      <c r="R144" s="6"/>
    </row>
    <row r="145" customFormat="false" ht="110.25" hidden="true" customHeight="false" outlineLevel="0" collapsed="false">
      <c r="A145" s="50" t="s">
        <v>220</v>
      </c>
      <c r="B145" s="63" t="n">
        <v>914</v>
      </c>
      <c r="C145" s="66" t="s">
        <v>56</v>
      </c>
      <c r="D145" s="66" t="s">
        <v>208</v>
      </c>
      <c r="E145" s="66" t="s">
        <v>221</v>
      </c>
      <c r="F145" s="60" t="n">
        <v>200</v>
      </c>
      <c r="G145" s="37"/>
      <c r="H145" s="37"/>
      <c r="I145" s="37"/>
      <c r="J145" s="37"/>
      <c r="K145" s="37"/>
      <c r="L145" s="37"/>
      <c r="M145" s="37"/>
      <c r="N145" s="37"/>
      <c r="O145" s="37"/>
      <c r="P145" s="37" t="n">
        <v>0</v>
      </c>
      <c r="Q145" s="37" t="n">
        <v>0</v>
      </c>
      <c r="R145" s="6"/>
    </row>
    <row r="146" customFormat="false" ht="63" hidden="true" customHeight="false" outlineLevel="0" collapsed="false">
      <c r="A146" s="50" t="s">
        <v>216</v>
      </c>
      <c r="B146" s="63" t="n">
        <v>914</v>
      </c>
      <c r="C146" s="66" t="s">
        <v>56</v>
      </c>
      <c r="D146" s="66" t="s">
        <v>208</v>
      </c>
      <c r="E146" s="66" t="s">
        <v>217</v>
      </c>
      <c r="F146" s="60" t="n">
        <v>200</v>
      </c>
      <c r="G146" s="37" t="n">
        <v>58510.4</v>
      </c>
      <c r="H146" s="37"/>
      <c r="I146" s="37" t="n">
        <f aca="false">G146+H146</f>
        <v>58510.4</v>
      </c>
      <c r="J146" s="37" t="n">
        <v>15000</v>
      </c>
      <c r="K146" s="37" t="n">
        <f aca="false">I146+J146</f>
        <v>73510.4</v>
      </c>
      <c r="L146" s="37"/>
      <c r="M146" s="37" t="n">
        <f aca="false">K146+L146</f>
        <v>73510.4</v>
      </c>
      <c r="N146" s="37"/>
      <c r="O146" s="37" t="n">
        <f aca="false">M146+N146</f>
        <v>73510.4</v>
      </c>
      <c r="P146" s="37" t="n">
        <v>28739</v>
      </c>
      <c r="Q146" s="37" t="n">
        <v>54771.2</v>
      </c>
      <c r="R146" s="6"/>
    </row>
    <row r="147" customFormat="false" ht="78.75" hidden="true" customHeight="false" outlineLevel="0" collapsed="false">
      <c r="A147" s="50" t="s">
        <v>222</v>
      </c>
      <c r="B147" s="63" t="n">
        <v>914</v>
      </c>
      <c r="C147" s="66" t="s">
        <v>56</v>
      </c>
      <c r="D147" s="66" t="s">
        <v>208</v>
      </c>
      <c r="E147" s="66" t="s">
        <v>217</v>
      </c>
      <c r="F147" s="60" t="n">
        <v>200</v>
      </c>
      <c r="G147" s="37" t="n">
        <v>8000</v>
      </c>
      <c r="H147" s="37" t="n">
        <v>2000</v>
      </c>
      <c r="I147" s="37" t="n">
        <f aca="false">G147+H147</f>
        <v>10000</v>
      </c>
      <c r="J147" s="37"/>
      <c r="K147" s="37" t="n">
        <f aca="false">I147+J147</f>
        <v>10000</v>
      </c>
      <c r="L147" s="37"/>
      <c r="M147" s="37" t="n">
        <f aca="false">K147+L147</f>
        <v>10000</v>
      </c>
      <c r="N147" s="37"/>
      <c r="O147" s="37" t="n">
        <f aca="false">M147+N147</f>
        <v>10000</v>
      </c>
      <c r="P147" s="37" t="n">
        <v>19470.7</v>
      </c>
      <c r="Q147" s="37" t="n">
        <v>19870.7</v>
      </c>
      <c r="R147" s="6"/>
    </row>
    <row r="148" customFormat="false" ht="63" hidden="true" customHeight="false" outlineLevel="0" collapsed="false">
      <c r="A148" s="67" t="s">
        <v>214</v>
      </c>
      <c r="B148" s="63" t="n">
        <v>914</v>
      </c>
      <c r="C148" s="66" t="s">
        <v>56</v>
      </c>
      <c r="D148" s="66" t="s">
        <v>208</v>
      </c>
      <c r="E148" s="68" t="s">
        <v>215</v>
      </c>
      <c r="F148" s="60" t="n">
        <v>200</v>
      </c>
      <c r="G148" s="37"/>
      <c r="H148" s="37" t="n">
        <v>11394.86007</v>
      </c>
      <c r="I148" s="37" t="n">
        <f aca="false">G148+H148</f>
        <v>11394.86007</v>
      </c>
      <c r="J148" s="37"/>
      <c r="K148" s="37" t="n">
        <f aca="false">I148+J148</f>
        <v>11394.86007</v>
      </c>
      <c r="L148" s="37"/>
      <c r="M148" s="37" t="n">
        <f aca="false">K148+L148</f>
        <v>11394.86007</v>
      </c>
      <c r="N148" s="37"/>
      <c r="O148" s="37" t="n">
        <f aca="false">M148+N148</f>
        <v>11394.86007</v>
      </c>
      <c r="P148" s="37"/>
      <c r="Q148" s="37"/>
      <c r="R148" s="6"/>
    </row>
    <row r="149" customFormat="false" ht="15.75" hidden="false" customHeight="false" outlineLevel="0" collapsed="false">
      <c r="A149" s="34" t="s">
        <v>223</v>
      </c>
      <c r="B149" s="30" t="n">
        <v>914</v>
      </c>
      <c r="C149" s="36" t="s">
        <v>56</v>
      </c>
      <c r="D149" s="41" t="s">
        <v>224</v>
      </c>
      <c r="E149" s="58"/>
      <c r="F149" s="58"/>
      <c r="G149" s="37" t="n">
        <f aca="false">G150+G163</f>
        <v>4765</v>
      </c>
      <c r="H149" s="37" t="n">
        <f aca="false">H150+H163</f>
        <v>4040.00524</v>
      </c>
      <c r="I149" s="37" t="n">
        <f aca="false">I150+I163</f>
        <v>8805.00524</v>
      </c>
      <c r="J149" s="37" t="n">
        <f aca="false">J150+J163</f>
        <v>0</v>
      </c>
      <c r="K149" s="37" t="n">
        <f aca="false">K150+K163</f>
        <v>8805.00524</v>
      </c>
      <c r="L149" s="37" t="n">
        <f aca="false">L150+L163</f>
        <v>-2020.25171</v>
      </c>
      <c r="M149" s="37" t="n">
        <f aca="false">M150+M163</f>
        <v>6784.75353</v>
      </c>
      <c r="N149" s="37" t="n">
        <f aca="false">N150+N163</f>
        <v>0</v>
      </c>
      <c r="O149" s="37" t="n">
        <f aca="false">O150+O163</f>
        <v>6784.75353</v>
      </c>
      <c r="P149" s="37" t="n">
        <f aca="false">P150+P163</f>
        <v>21469.5</v>
      </c>
      <c r="Q149" s="37" t="n">
        <f aca="false">Q150+Q163</f>
        <v>2800</v>
      </c>
      <c r="R149" s="6"/>
    </row>
    <row r="150" customFormat="false" ht="63" hidden="false" customHeight="false" outlineLevel="0" collapsed="false">
      <c r="A150" s="34" t="s">
        <v>225</v>
      </c>
      <c r="B150" s="30" t="n">
        <v>914</v>
      </c>
      <c r="C150" s="36" t="s">
        <v>56</v>
      </c>
      <c r="D150" s="41" t="s">
        <v>224</v>
      </c>
      <c r="E150" s="32" t="s">
        <v>226</v>
      </c>
      <c r="F150" s="58"/>
      <c r="G150" s="37" t="n">
        <f aca="false">G151+G156</f>
        <v>2005</v>
      </c>
      <c r="H150" s="37" t="n">
        <f aca="false">H151+H156</f>
        <v>2548.93062</v>
      </c>
      <c r="I150" s="37" t="n">
        <f aca="false">I151+I156</f>
        <v>4553.93062</v>
      </c>
      <c r="J150" s="37" t="n">
        <f aca="false">J151+J156</f>
        <v>0</v>
      </c>
      <c r="K150" s="37" t="n">
        <f aca="false">K151+K156</f>
        <v>4553.93062</v>
      </c>
      <c r="L150" s="37" t="n">
        <f aca="false">L151+L156</f>
        <v>-1477.75171</v>
      </c>
      <c r="M150" s="37" t="n">
        <f aca="false">M151+M156</f>
        <v>3076.17891</v>
      </c>
      <c r="N150" s="37" t="n">
        <f aca="false">N151+N156</f>
        <v>0</v>
      </c>
      <c r="O150" s="37" t="n">
        <f aca="false">O151+O156</f>
        <v>3076.17891</v>
      </c>
      <c r="P150" s="37" t="n">
        <f aca="false">P151+P156</f>
        <v>18719.5</v>
      </c>
      <c r="Q150" s="37" t="n">
        <f aca="false">Q151+Q156</f>
        <v>0</v>
      </c>
      <c r="R150" s="6"/>
    </row>
    <row r="151" customFormat="false" ht="31.5" hidden="true" customHeight="false" outlineLevel="0" collapsed="false">
      <c r="A151" s="34" t="s">
        <v>227</v>
      </c>
      <c r="B151" s="30" t="n">
        <v>914</v>
      </c>
      <c r="C151" s="36" t="s">
        <v>56</v>
      </c>
      <c r="D151" s="41" t="s">
        <v>224</v>
      </c>
      <c r="E151" s="31" t="s">
        <v>228</v>
      </c>
      <c r="F151" s="58"/>
      <c r="G151" s="37" t="n">
        <f aca="false">G152</f>
        <v>116.4</v>
      </c>
      <c r="H151" s="37" t="n">
        <f aca="false">H152</f>
        <v>772.58916</v>
      </c>
      <c r="I151" s="37" t="n">
        <f aca="false">I152</f>
        <v>888.98916</v>
      </c>
      <c r="J151" s="37" t="n">
        <f aca="false">J152</f>
        <v>0</v>
      </c>
      <c r="K151" s="37" t="n">
        <f aca="false">K152</f>
        <v>888.98916</v>
      </c>
      <c r="L151" s="37" t="n">
        <f aca="false">L152</f>
        <v>0</v>
      </c>
      <c r="M151" s="37" t="n">
        <f aca="false">M152</f>
        <v>888.98916</v>
      </c>
      <c r="N151" s="37" t="n">
        <f aca="false">N152</f>
        <v>0</v>
      </c>
      <c r="O151" s="37" t="n">
        <f aca="false">O152</f>
        <v>888.98916</v>
      </c>
      <c r="P151" s="37" t="n">
        <f aca="false">P152</f>
        <v>0</v>
      </c>
      <c r="Q151" s="37" t="n">
        <f aca="false">Q152</f>
        <v>0</v>
      </c>
      <c r="R151" s="6"/>
    </row>
    <row r="152" customFormat="false" ht="63" hidden="true" customHeight="false" outlineLevel="0" collapsed="false">
      <c r="A152" s="34" t="s">
        <v>229</v>
      </c>
      <c r="B152" s="30" t="n">
        <v>914</v>
      </c>
      <c r="C152" s="36" t="s">
        <v>56</v>
      </c>
      <c r="D152" s="41" t="s">
        <v>224</v>
      </c>
      <c r="E152" s="31" t="s">
        <v>230</v>
      </c>
      <c r="F152" s="58"/>
      <c r="G152" s="37" t="n">
        <f aca="false">G154+G155+G153</f>
        <v>116.4</v>
      </c>
      <c r="H152" s="37" t="n">
        <f aca="false">H154+H155+H153</f>
        <v>772.58916</v>
      </c>
      <c r="I152" s="37" t="n">
        <f aca="false">I154+I155+I153</f>
        <v>888.98916</v>
      </c>
      <c r="J152" s="37" t="n">
        <f aca="false">J154+J155+J153</f>
        <v>0</v>
      </c>
      <c r="K152" s="37" t="n">
        <f aca="false">K154+K155+K153</f>
        <v>888.98916</v>
      </c>
      <c r="L152" s="37" t="n">
        <f aca="false">L154+L155+L153</f>
        <v>0</v>
      </c>
      <c r="M152" s="37" t="n">
        <f aca="false">M154+M155+M153</f>
        <v>888.98916</v>
      </c>
      <c r="N152" s="37" t="n">
        <f aca="false">N154+N155+N153</f>
        <v>0</v>
      </c>
      <c r="O152" s="37" t="n">
        <f aca="false">O154+O155+O153</f>
        <v>888.98916</v>
      </c>
      <c r="P152" s="37" t="n">
        <f aca="false">P154+P155+P153</f>
        <v>0</v>
      </c>
      <c r="Q152" s="37" t="n">
        <f aca="false">Q154+Q155+Q153</f>
        <v>0</v>
      </c>
      <c r="R152" s="6"/>
    </row>
    <row r="153" customFormat="false" ht="63" hidden="true" customHeight="false" outlineLevel="0" collapsed="false">
      <c r="A153" s="34" t="s">
        <v>231</v>
      </c>
      <c r="B153" s="30" t="n">
        <v>914</v>
      </c>
      <c r="C153" s="36" t="s">
        <v>56</v>
      </c>
      <c r="D153" s="41" t="s">
        <v>224</v>
      </c>
      <c r="E153" s="36" t="s">
        <v>232</v>
      </c>
      <c r="F153" s="36" t="s">
        <v>45</v>
      </c>
      <c r="G153" s="69" t="n">
        <v>0</v>
      </c>
      <c r="H153" s="37"/>
      <c r="I153" s="37"/>
      <c r="J153" s="37"/>
      <c r="K153" s="37"/>
      <c r="L153" s="37"/>
      <c r="M153" s="37"/>
      <c r="N153" s="37"/>
      <c r="O153" s="37"/>
      <c r="P153" s="69"/>
      <c r="Q153" s="69"/>
      <c r="R153" s="6"/>
    </row>
    <row r="154" customFormat="false" ht="63" hidden="true" customHeight="false" outlineLevel="0" collapsed="false">
      <c r="A154" s="34" t="s">
        <v>233</v>
      </c>
      <c r="B154" s="30" t="n">
        <v>914</v>
      </c>
      <c r="C154" s="36" t="s">
        <v>56</v>
      </c>
      <c r="D154" s="41" t="s">
        <v>224</v>
      </c>
      <c r="E154" s="32" t="s">
        <v>234</v>
      </c>
      <c r="F154" s="58" t="n">
        <v>200</v>
      </c>
      <c r="G154" s="37" t="n">
        <v>80</v>
      </c>
      <c r="H154" s="37" t="n">
        <v>568.76801</v>
      </c>
      <c r="I154" s="37" t="n">
        <f aca="false">G154+H154</f>
        <v>648.76801</v>
      </c>
      <c r="J154" s="37"/>
      <c r="K154" s="37" t="n">
        <f aca="false">I154+J154</f>
        <v>648.76801</v>
      </c>
      <c r="L154" s="37"/>
      <c r="M154" s="37" t="n">
        <f aca="false">K154+L154</f>
        <v>648.76801</v>
      </c>
      <c r="N154" s="37"/>
      <c r="O154" s="37" t="n">
        <f aca="false">M154+N154</f>
        <v>648.76801</v>
      </c>
      <c r="P154" s="37" t="n">
        <v>0</v>
      </c>
      <c r="Q154" s="37" t="n">
        <v>0</v>
      </c>
      <c r="R154" s="6"/>
    </row>
    <row r="155" customFormat="false" ht="69" hidden="true" customHeight="true" outlineLevel="0" collapsed="false">
      <c r="A155" s="46" t="s">
        <v>235</v>
      </c>
      <c r="B155" s="30" t="n">
        <v>914</v>
      </c>
      <c r="C155" s="36" t="s">
        <v>56</v>
      </c>
      <c r="D155" s="41" t="s">
        <v>224</v>
      </c>
      <c r="E155" s="32" t="s">
        <v>236</v>
      </c>
      <c r="F155" s="58" t="n">
        <v>200</v>
      </c>
      <c r="G155" s="37" t="n">
        <v>36.4</v>
      </c>
      <c r="H155" s="37" t="n">
        <v>203.82115</v>
      </c>
      <c r="I155" s="37" t="n">
        <f aca="false">G155+H155</f>
        <v>240.22115</v>
      </c>
      <c r="J155" s="37"/>
      <c r="K155" s="37" t="n">
        <f aca="false">I155+J155</f>
        <v>240.22115</v>
      </c>
      <c r="L155" s="37"/>
      <c r="M155" s="37" t="n">
        <f aca="false">K155+L155</f>
        <v>240.22115</v>
      </c>
      <c r="N155" s="37"/>
      <c r="O155" s="37" t="n">
        <f aca="false">M155+N155</f>
        <v>240.22115</v>
      </c>
      <c r="P155" s="37" t="n">
        <v>0</v>
      </c>
      <c r="Q155" s="37" t="n">
        <v>0</v>
      </c>
      <c r="R155" s="6"/>
    </row>
    <row r="156" customFormat="false" ht="47.25" hidden="false" customHeight="false" outlineLevel="0" collapsed="false">
      <c r="A156" s="70" t="s">
        <v>237</v>
      </c>
      <c r="B156" s="30" t="n">
        <v>914</v>
      </c>
      <c r="C156" s="36" t="s">
        <v>56</v>
      </c>
      <c r="D156" s="36" t="s">
        <v>224</v>
      </c>
      <c r="E156" s="36" t="s">
        <v>238</v>
      </c>
      <c r="F156" s="36"/>
      <c r="G156" s="37" t="n">
        <f aca="false">G157</f>
        <v>1888.6</v>
      </c>
      <c r="H156" s="37" t="n">
        <f aca="false">H157</f>
        <v>1776.34146</v>
      </c>
      <c r="I156" s="37" t="n">
        <f aca="false">I157</f>
        <v>3664.94146</v>
      </c>
      <c r="J156" s="37" t="n">
        <f aca="false">J157</f>
        <v>0</v>
      </c>
      <c r="K156" s="37" t="n">
        <f aca="false">K157</f>
        <v>3664.94146</v>
      </c>
      <c r="L156" s="37" t="n">
        <f aca="false">L157</f>
        <v>-1477.75171</v>
      </c>
      <c r="M156" s="37" t="n">
        <f aca="false">M157</f>
        <v>2187.18975</v>
      </c>
      <c r="N156" s="37" t="n">
        <f aca="false">N157</f>
        <v>0</v>
      </c>
      <c r="O156" s="37" t="n">
        <f aca="false">O157</f>
        <v>2187.18975</v>
      </c>
      <c r="P156" s="37" t="n">
        <f aca="false">P157</f>
        <v>18719.5</v>
      </c>
      <c r="Q156" s="37" t="n">
        <f aca="false">Q157</f>
        <v>0</v>
      </c>
      <c r="R156" s="6"/>
    </row>
    <row r="157" customFormat="false" ht="31.5" hidden="false" customHeight="false" outlineLevel="0" collapsed="false">
      <c r="A157" s="70" t="s">
        <v>239</v>
      </c>
      <c r="B157" s="30" t="n">
        <v>914</v>
      </c>
      <c r="C157" s="36" t="s">
        <v>56</v>
      </c>
      <c r="D157" s="36" t="s">
        <v>224</v>
      </c>
      <c r="E157" s="36" t="s">
        <v>240</v>
      </c>
      <c r="F157" s="36"/>
      <c r="G157" s="37" t="n">
        <f aca="false">SUM(G158:G162)</f>
        <v>1888.6</v>
      </c>
      <c r="H157" s="37" t="n">
        <f aca="false">SUM(H158:H162)</f>
        <v>1776.34146</v>
      </c>
      <c r="I157" s="37" t="n">
        <f aca="false">SUM(I158:I162)</f>
        <v>3664.94146</v>
      </c>
      <c r="J157" s="37" t="n">
        <f aca="false">SUM(J158:J162)</f>
        <v>0</v>
      </c>
      <c r="K157" s="37" t="n">
        <f aca="false">SUM(K158:K162)</f>
        <v>3664.94146</v>
      </c>
      <c r="L157" s="37" t="n">
        <f aca="false">SUM(L158:L162)</f>
        <v>-1477.75171</v>
      </c>
      <c r="M157" s="37" t="n">
        <f aca="false">SUM(M158:M162)</f>
        <v>2187.18975</v>
      </c>
      <c r="N157" s="37" t="n">
        <f aca="false">SUM(N158:N162)</f>
        <v>0</v>
      </c>
      <c r="O157" s="37" t="n">
        <f aca="false">SUM(O158:O162)</f>
        <v>2187.18975</v>
      </c>
      <c r="P157" s="37" t="n">
        <f aca="false">SUM(P159:P162)</f>
        <v>18719.5</v>
      </c>
      <c r="Q157" s="37" t="n">
        <f aca="false">SUM(Q159:Q162)</f>
        <v>0</v>
      </c>
      <c r="R157" s="6"/>
    </row>
    <row r="158" customFormat="false" ht="90" hidden="true" customHeight="false" outlineLevel="0" collapsed="false">
      <c r="A158" s="71" t="s">
        <v>241</v>
      </c>
      <c r="B158" s="30" t="n">
        <v>914</v>
      </c>
      <c r="C158" s="36" t="s">
        <v>56</v>
      </c>
      <c r="D158" s="36" t="s">
        <v>224</v>
      </c>
      <c r="E158" s="36" t="s">
        <v>242</v>
      </c>
      <c r="F158" s="36" t="s">
        <v>243</v>
      </c>
      <c r="G158" s="37"/>
      <c r="H158" s="37" t="n">
        <v>1776.34146</v>
      </c>
      <c r="I158" s="37" t="n">
        <f aca="false">G158+H158</f>
        <v>1776.34146</v>
      </c>
      <c r="J158" s="37"/>
      <c r="K158" s="37" t="n">
        <f aca="false">I158+J158</f>
        <v>1776.34146</v>
      </c>
      <c r="L158" s="37"/>
      <c r="M158" s="37" t="n">
        <f aca="false">K158+L158</f>
        <v>1776.34146</v>
      </c>
      <c r="N158" s="37"/>
      <c r="O158" s="37" t="n">
        <f aca="false">M158+N158</f>
        <v>1776.34146</v>
      </c>
      <c r="P158" s="37"/>
      <c r="Q158" s="37"/>
      <c r="R158" s="6"/>
    </row>
    <row r="159" customFormat="false" ht="63" hidden="false" customHeight="false" outlineLevel="0" collapsed="false">
      <c r="A159" s="34" t="s">
        <v>244</v>
      </c>
      <c r="B159" s="30" t="n">
        <v>914</v>
      </c>
      <c r="C159" s="36" t="s">
        <v>56</v>
      </c>
      <c r="D159" s="36" t="s">
        <v>224</v>
      </c>
      <c r="E159" s="36" t="s">
        <v>245</v>
      </c>
      <c r="F159" s="36" t="s">
        <v>45</v>
      </c>
      <c r="G159" s="37" t="n">
        <v>1888.6</v>
      </c>
      <c r="H159" s="59" t="n">
        <v>-112.2</v>
      </c>
      <c r="I159" s="37" t="n">
        <f aca="false">G159+H159</f>
        <v>1776.4</v>
      </c>
      <c r="J159" s="37"/>
      <c r="K159" s="37" t="n">
        <f aca="false">I159+J159</f>
        <v>1776.4</v>
      </c>
      <c r="L159" s="37" t="n">
        <v>-1477.75171</v>
      </c>
      <c r="M159" s="37" t="n">
        <f aca="false">K159+L159</f>
        <v>298.64829</v>
      </c>
      <c r="N159" s="37"/>
      <c r="O159" s="37" t="n">
        <f aca="false">M159+N159</f>
        <v>298.64829</v>
      </c>
      <c r="P159" s="37" t="n">
        <v>0</v>
      </c>
      <c r="Q159" s="37" t="n">
        <v>0</v>
      </c>
      <c r="R159" s="6"/>
    </row>
    <row r="160" customFormat="false" ht="63" hidden="true" customHeight="false" outlineLevel="0" collapsed="false">
      <c r="A160" s="34" t="s">
        <v>246</v>
      </c>
      <c r="B160" s="30" t="n">
        <v>914</v>
      </c>
      <c r="C160" s="36" t="s">
        <v>56</v>
      </c>
      <c r="D160" s="36" t="s">
        <v>224</v>
      </c>
      <c r="E160" s="36" t="s">
        <v>245</v>
      </c>
      <c r="F160" s="36" t="s">
        <v>243</v>
      </c>
      <c r="G160" s="37"/>
      <c r="H160" s="37" t="n">
        <v>112.2</v>
      </c>
      <c r="I160" s="37" t="n">
        <f aca="false">G160+H160</f>
        <v>112.2</v>
      </c>
      <c r="J160" s="37"/>
      <c r="K160" s="37" t="n">
        <f aca="false">I160+J160</f>
        <v>112.2</v>
      </c>
      <c r="L160" s="37"/>
      <c r="M160" s="37" t="n">
        <f aca="false">K160+L160</f>
        <v>112.2</v>
      </c>
      <c r="N160" s="37"/>
      <c r="O160" s="37" t="n">
        <f aca="false">M160+N160</f>
        <v>112.2</v>
      </c>
      <c r="P160" s="37"/>
      <c r="Q160" s="37"/>
      <c r="R160" s="6"/>
    </row>
    <row r="161" customFormat="false" ht="47.25" hidden="true" customHeight="false" outlineLevel="0" collapsed="false">
      <c r="A161" s="34" t="s">
        <v>247</v>
      </c>
      <c r="B161" s="30" t="n">
        <v>914</v>
      </c>
      <c r="C161" s="36" t="s">
        <v>56</v>
      </c>
      <c r="D161" s="36" t="s">
        <v>224</v>
      </c>
      <c r="E161" s="36" t="s">
        <v>248</v>
      </c>
      <c r="F161" s="36" t="s">
        <v>243</v>
      </c>
      <c r="G161" s="37" t="n">
        <v>0</v>
      </c>
      <c r="H161" s="37"/>
      <c r="I161" s="37" t="n">
        <f aca="false">G161+H161</f>
        <v>0</v>
      </c>
      <c r="J161" s="37"/>
      <c r="K161" s="37" t="n">
        <f aca="false">I161+J161</f>
        <v>0</v>
      </c>
      <c r="L161" s="37"/>
      <c r="M161" s="37" t="n">
        <f aca="false">K161+L161</f>
        <v>0</v>
      </c>
      <c r="N161" s="37"/>
      <c r="O161" s="37" t="n">
        <f aca="false">M161+N161</f>
        <v>0</v>
      </c>
      <c r="P161" s="37" t="n">
        <v>18401.2</v>
      </c>
      <c r="Q161" s="37" t="n">
        <v>0</v>
      </c>
      <c r="R161" s="6"/>
    </row>
    <row r="162" customFormat="false" ht="47.25" hidden="true" customHeight="false" outlineLevel="0" collapsed="false">
      <c r="A162" s="34" t="s">
        <v>249</v>
      </c>
      <c r="B162" s="30" t="n">
        <v>914</v>
      </c>
      <c r="C162" s="36" t="s">
        <v>56</v>
      </c>
      <c r="D162" s="36" t="s">
        <v>224</v>
      </c>
      <c r="E162" s="36" t="s">
        <v>248</v>
      </c>
      <c r="F162" s="36" t="s">
        <v>243</v>
      </c>
      <c r="G162" s="37" t="n">
        <v>0</v>
      </c>
      <c r="H162" s="37"/>
      <c r="I162" s="37" t="n">
        <f aca="false">G162+H162</f>
        <v>0</v>
      </c>
      <c r="J162" s="37"/>
      <c r="K162" s="37" t="n">
        <f aca="false">I162+J162</f>
        <v>0</v>
      </c>
      <c r="L162" s="37"/>
      <c r="M162" s="37" t="n">
        <f aca="false">K162+L162</f>
        <v>0</v>
      </c>
      <c r="N162" s="37"/>
      <c r="O162" s="37" t="n">
        <f aca="false">M162+N162</f>
        <v>0</v>
      </c>
      <c r="P162" s="37" t="n">
        <v>318.3</v>
      </c>
      <c r="Q162" s="37" t="n">
        <v>0</v>
      </c>
      <c r="R162" s="6"/>
    </row>
    <row r="163" customFormat="false" ht="31.5" hidden="true" customHeight="false" outlineLevel="0" collapsed="false">
      <c r="A163" s="34" t="s">
        <v>250</v>
      </c>
      <c r="B163" s="30" t="n">
        <v>914</v>
      </c>
      <c r="C163" s="36" t="s">
        <v>56</v>
      </c>
      <c r="D163" s="41" t="s">
        <v>224</v>
      </c>
      <c r="E163" s="32" t="s">
        <v>251</v>
      </c>
      <c r="F163" s="58"/>
      <c r="G163" s="37" t="n">
        <f aca="false">G164</f>
        <v>2760</v>
      </c>
      <c r="H163" s="37" t="n">
        <f aca="false">H164</f>
        <v>1491.07462</v>
      </c>
      <c r="I163" s="37" t="n">
        <f aca="false">I164</f>
        <v>4251.07462</v>
      </c>
      <c r="J163" s="37" t="n">
        <f aca="false">J164</f>
        <v>0</v>
      </c>
      <c r="K163" s="37" t="n">
        <f aca="false">K164</f>
        <v>4251.07462</v>
      </c>
      <c r="L163" s="37" t="n">
        <f aca="false">L164</f>
        <v>-542.5</v>
      </c>
      <c r="M163" s="37" t="n">
        <f aca="false">M164</f>
        <v>3708.57462</v>
      </c>
      <c r="N163" s="37" t="n">
        <f aca="false">N164</f>
        <v>0</v>
      </c>
      <c r="O163" s="37" t="n">
        <f aca="false">O164</f>
        <v>3708.57462</v>
      </c>
      <c r="P163" s="37" t="n">
        <f aca="false">P164</f>
        <v>2750</v>
      </c>
      <c r="Q163" s="37" t="n">
        <f aca="false">Q164</f>
        <v>2800</v>
      </c>
      <c r="R163" s="6"/>
    </row>
    <row r="164" customFormat="false" ht="47.25" hidden="true" customHeight="false" outlineLevel="0" collapsed="false">
      <c r="A164" s="34" t="s">
        <v>252</v>
      </c>
      <c r="B164" s="30" t="n">
        <v>914</v>
      </c>
      <c r="C164" s="36" t="s">
        <v>56</v>
      </c>
      <c r="D164" s="41" t="s">
        <v>224</v>
      </c>
      <c r="E164" s="32" t="s">
        <v>253</v>
      </c>
      <c r="F164" s="58"/>
      <c r="G164" s="37" t="n">
        <f aca="false">G170+G172+G174+G176+G167+G166</f>
        <v>2760</v>
      </c>
      <c r="H164" s="37" t="n">
        <f aca="false">H170+H172+H174+H176+H167+H166</f>
        <v>1491.07462</v>
      </c>
      <c r="I164" s="37" t="n">
        <f aca="false">I170+I172+I174+I176+I167+I166</f>
        <v>4251.07462</v>
      </c>
      <c r="J164" s="37" t="n">
        <f aca="false">J170+J172+J174+J176+J167+J166</f>
        <v>0</v>
      </c>
      <c r="K164" s="37" t="n">
        <f aca="false">K170+K172+K174+K176+K167+K166</f>
        <v>4251.07462</v>
      </c>
      <c r="L164" s="37" t="n">
        <f aca="false">L170+L172+L174+L176+L167+L166</f>
        <v>-542.5</v>
      </c>
      <c r="M164" s="37" t="n">
        <f aca="false">M170+M172+M174+M176+M167+M166</f>
        <v>3708.57462</v>
      </c>
      <c r="N164" s="37" t="n">
        <f aca="false">N170+N172+N174+N176+N167+N166</f>
        <v>0</v>
      </c>
      <c r="O164" s="37" t="n">
        <f aca="false">O170+O172+O174+O176+O167+O166</f>
        <v>3708.57462</v>
      </c>
      <c r="P164" s="37" t="n">
        <f aca="false">P170+P172+P174+P176+P167+P166</f>
        <v>2750</v>
      </c>
      <c r="Q164" s="37" t="n">
        <f aca="false">Q170+Q172+Q174+Q176+Q167+Q166</f>
        <v>2800</v>
      </c>
      <c r="R164" s="6"/>
    </row>
    <row r="165" customFormat="false" ht="63" hidden="true" customHeight="false" outlineLevel="0" collapsed="false">
      <c r="A165" s="72" t="s">
        <v>254</v>
      </c>
      <c r="B165" s="30" t="n">
        <v>914</v>
      </c>
      <c r="C165" s="36" t="s">
        <v>56</v>
      </c>
      <c r="D165" s="41" t="s">
        <v>224</v>
      </c>
      <c r="E165" s="42" t="s">
        <v>255</v>
      </c>
      <c r="F165" s="58"/>
      <c r="G165" s="43" t="n">
        <f aca="false">G166</f>
        <v>0</v>
      </c>
      <c r="H165" s="43" t="n">
        <f aca="false">H166</f>
        <v>0</v>
      </c>
      <c r="I165" s="43" t="n">
        <f aca="false">I166</f>
        <v>0</v>
      </c>
      <c r="J165" s="43" t="n">
        <f aca="false">J166</f>
        <v>0</v>
      </c>
      <c r="K165" s="43" t="n">
        <f aca="false">K166</f>
        <v>0</v>
      </c>
      <c r="L165" s="43" t="n">
        <f aca="false">L166</f>
        <v>0</v>
      </c>
      <c r="M165" s="43" t="n">
        <f aca="false">M166</f>
        <v>0</v>
      </c>
      <c r="N165" s="43" t="n">
        <f aca="false">N166</f>
        <v>0</v>
      </c>
      <c r="O165" s="43" t="n">
        <f aca="false">O166</f>
        <v>0</v>
      </c>
      <c r="P165" s="43" t="n">
        <f aca="false">P166</f>
        <v>0</v>
      </c>
      <c r="Q165" s="43" t="n">
        <f aca="false">Q166</f>
        <v>0</v>
      </c>
      <c r="R165" s="6"/>
    </row>
    <row r="166" customFormat="false" ht="47.25" hidden="true" customHeight="false" outlineLevel="0" collapsed="false">
      <c r="A166" s="46" t="s">
        <v>256</v>
      </c>
      <c r="B166" s="30" t="n">
        <v>914</v>
      </c>
      <c r="C166" s="36" t="s">
        <v>56</v>
      </c>
      <c r="D166" s="41" t="s">
        <v>224</v>
      </c>
      <c r="E166" s="32" t="s">
        <v>257</v>
      </c>
      <c r="F166" s="58" t="n">
        <v>800</v>
      </c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6"/>
    </row>
    <row r="167" customFormat="false" ht="63" hidden="true" customHeight="false" outlineLevel="0" collapsed="false">
      <c r="A167" s="51" t="s">
        <v>258</v>
      </c>
      <c r="B167" s="30" t="n">
        <v>914</v>
      </c>
      <c r="C167" s="36" t="s">
        <v>56</v>
      </c>
      <c r="D167" s="41" t="s">
        <v>224</v>
      </c>
      <c r="E167" s="32" t="s">
        <v>259</v>
      </c>
      <c r="F167" s="58"/>
      <c r="G167" s="37" t="n">
        <f aca="false">G168+G169</f>
        <v>60</v>
      </c>
      <c r="H167" s="37" t="n">
        <f aca="false">H168+H169</f>
        <v>388.625</v>
      </c>
      <c r="I167" s="37" t="n">
        <f aca="false">I168+I169</f>
        <v>448.625</v>
      </c>
      <c r="J167" s="37" t="n">
        <f aca="false">J168+J169</f>
        <v>0</v>
      </c>
      <c r="K167" s="37" t="n">
        <f aca="false">K168+K169</f>
        <v>448.625</v>
      </c>
      <c r="L167" s="37" t="n">
        <f aca="false">L168+L169</f>
        <v>0</v>
      </c>
      <c r="M167" s="37" t="n">
        <f aca="false">M168+M169</f>
        <v>448.625</v>
      </c>
      <c r="N167" s="37" t="n">
        <f aca="false">N168+N169</f>
        <v>0</v>
      </c>
      <c r="O167" s="37" t="n">
        <f aca="false">O168+O169</f>
        <v>448.625</v>
      </c>
      <c r="P167" s="37" t="n">
        <f aca="false">P168+P169</f>
        <v>0</v>
      </c>
      <c r="Q167" s="37" t="n">
        <f aca="false">Q168+Q169</f>
        <v>0</v>
      </c>
      <c r="R167" s="6"/>
    </row>
    <row r="168" customFormat="false" ht="47.25" hidden="true" customHeight="false" outlineLevel="0" collapsed="false">
      <c r="A168" s="46" t="s">
        <v>260</v>
      </c>
      <c r="B168" s="30" t="n">
        <v>914</v>
      </c>
      <c r="C168" s="36" t="s">
        <v>56</v>
      </c>
      <c r="D168" s="41" t="s">
        <v>224</v>
      </c>
      <c r="E168" s="32" t="s">
        <v>261</v>
      </c>
      <c r="F168" s="58" t="n">
        <v>800</v>
      </c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6"/>
    </row>
    <row r="169" customFormat="false" ht="63" hidden="true" customHeight="false" outlineLevel="0" collapsed="false">
      <c r="A169" s="46" t="s">
        <v>262</v>
      </c>
      <c r="B169" s="30" t="n">
        <v>914</v>
      </c>
      <c r="C169" s="36" t="s">
        <v>56</v>
      </c>
      <c r="D169" s="41" t="s">
        <v>224</v>
      </c>
      <c r="E169" s="32" t="s">
        <v>263</v>
      </c>
      <c r="F169" s="58" t="n">
        <v>200</v>
      </c>
      <c r="G169" s="37" t="n">
        <v>60</v>
      </c>
      <c r="H169" s="37" t="n">
        <v>388.625</v>
      </c>
      <c r="I169" s="37" t="n">
        <f aca="false">G169+H169</f>
        <v>448.625</v>
      </c>
      <c r="J169" s="37"/>
      <c r="K169" s="37" t="n">
        <f aca="false">I169+J169</f>
        <v>448.625</v>
      </c>
      <c r="L169" s="37"/>
      <c r="M169" s="37" t="n">
        <f aca="false">K169+L169</f>
        <v>448.625</v>
      </c>
      <c r="N169" s="37"/>
      <c r="O169" s="37" t="n">
        <f aca="false">M169+N169</f>
        <v>448.625</v>
      </c>
      <c r="P169" s="37" t="n">
        <v>0</v>
      </c>
      <c r="Q169" s="37" t="n">
        <v>0</v>
      </c>
      <c r="R169" s="6"/>
    </row>
    <row r="170" customFormat="false" ht="31.5" hidden="true" customHeight="true" outlineLevel="0" collapsed="false">
      <c r="A170" s="34" t="s">
        <v>264</v>
      </c>
      <c r="B170" s="30" t="n">
        <v>914</v>
      </c>
      <c r="C170" s="36" t="s">
        <v>56</v>
      </c>
      <c r="D170" s="41" t="s">
        <v>224</v>
      </c>
      <c r="E170" s="32" t="s">
        <v>265</v>
      </c>
      <c r="F170" s="58"/>
      <c r="G170" s="37" t="n">
        <f aca="false">G171</f>
        <v>0</v>
      </c>
      <c r="H170" s="37"/>
      <c r="I170" s="37"/>
      <c r="J170" s="37"/>
      <c r="K170" s="37"/>
      <c r="L170" s="37"/>
      <c r="M170" s="37"/>
      <c r="N170" s="37"/>
      <c r="O170" s="37"/>
      <c r="P170" s="37" t="n">
        <f aca="false">P171</f>
        <v>0</v>
      </c>
      <c r="Q170" s="37" t="n">
        <f aca="false">Q171</f>
        <v>0</v>
      </c>
      <c r="R170" s="6"/>
    </row>
    <row r="171" customFormat="false" ht="47.25" hidden="true" customHeight="false" outlineLevel="0" collapsed="false">
      <c r="A171" s="34" t="s">
        <v>256</v>
      </c>
      <c r="B171" s="30" t="n">
        <v>914</v>
      </c>
      <c r="C171" s="36" t="s">
        <v>56</v>
      </c>
      <c r="D171" s="41" t="s">
        <v>224</v>
      </c>
      <c r="E171" s="32" t="s">
        <v>266</v>
      </c>
      <c r="F171" s="36" t="s">
        <v>47</v>
      </c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6"/>
    </row>
    <row r="172" customFormat="false" ht="110.25" hidden="true" customHeight="false" outlineLevel="0" collapsed="false">
      <c r="A172" s="51" t="s">
        <v>267</v>
      </c>
      <c r="B172" s="30" t="n">
        <v>914</v>
      </c>
      <c r="C172" s="36" t="s">
        <v>56</v>
      </c>
      <c r="D172" s="41" t="s">
        <v>224</v>
      </c>
      <c r="E172" s="32" t="s">
        <v>268</v>
      </c>
      <c r="F172" s="36"/>
      <c r="G172" s="37" t="n">
        <f aca="false">G173</f>
        <v>0</v>
      </c>
      <c r="H172" s="37"/>
      <c r="I172" s="37"/>
      <c r="J172" s="37"/>
      <c r="K172" s="37"/>
      <c r="L172" s="37"/>
      <c r="M172" s="37"/>
      <c r="N172" s="37"/>
      <c r="O172" s="37"/>
      <c r="P172" s="37" t="n">
        <f aca="false">P173</f>
        <v>0</v>
      </c>
      <c r="Q172" s="37" t="n">
        <f aca="false">Q173</f>
        <v>0</v>
      </c>
      <c r="R172" s="6"/>
    </row>
    <row r="173" customFormat="false" ht="47.25" hidden="true" customHeight="false" outlineLevel="0" collapsed="false">
      <c r="A173" s="46" t="s">
        <v>260</v>
      </c>
      <c r="B173" s="30" t="n">
        <v>914</v>
      </c>
      <c r="C173" s="36" t="s">
        <v>56</v>
      </c>
      <c r="D173" s="41" t="s">
        <v>224</v>
      </c>
      <c r="E173" s="32" t="s">
        <v>268</v>
      </c>
      <c r="F173" s="36" t="s">
        <v>47</v>
      </c>
      <c r="G173" s="37"/>
      <c r="H173" s="37"/>
      <c r="I173" s="37"/>
      <c r="J173" s="37"/>
      <c r="K173" s="37"/>
      <c r="L173" s="37"/>
      <c r="M173" s="37"/>
      <c r="N173" s="37"/>
      <c r="O173" s="37"/>
      <c r="P173" s="37" t="n">
        <v>0</v>
      </c>
      <c r="Q173" s="37" t="n">
        <v>0</v>
      </c>
      <c r="R173" s="6"/>
    </row>
    <row r="174" customFormat="false" ht="126" hidden="true" customHeight="false" outlineLevel="0" collapsed="false">
      <c r="A174" s="46" t="s">
        <v>269</v>
      </c>
      <c r="B174" s="30" t="n">
        <v>914</v>
      </c>
      <c r="C174" s="36" t="s">
        <v>56</v>
      </c>
      <c r="D174" s="41" t="s">
        <v>224</v>
      </c>
      <c r="E174" s="32" t="s">
        <v>270</v>
      </c>
      <c r="F174" s="36"/>
      <c r="G174" s="37" t="n">
        <f aca="false">G175</f>
        <v>0</v>
      </c>
      <c r="H174" s="37"/>
      <c r="I174" s="37"/>
      <c r="J174" s="37"/>
      <c r="K174" s="37"/>
      <c r="L174" s="37"/>
      <c r="M174" s="37"/>
      <c r="N174" s="37"/>
      <c r="O174" s="37"/>
      <c r="P174" s="37" t="n">
        <f aca="false">P175</f>
        <v>0</v>
      </c>
      <c r="Q174" s="37" t="n">
        <f aca="false">Q175</f>
        <v>0</v>
      </c>
      <c r="R174" s="6"/>
    </row>
    <row r="175" customFormat="false" ht="26.25" hidden="true" customHeight="true" outlineLevel="0" collapsed="false">
      <c r="A175" s="46" t="s">
        <v>260</v>
      </c>
      <c r="B175" s="30" t="n">
        <v>914</v>
      </c>
      <c r="C175" s="36" t="s">
        <v>56</v>
      </c>
      <c r="D175" s="41" t="s">
        <v>224</v>
      </c>
      <c r="E175" s="32" t="s">
        <v>271</v>
      </c>
      <c r="F175" s="36" t="s">
        <v>47</v>
      </c>
      <c r="G175" s="37" t="n">
        <v>0</v>
      </c>
      <c r="H175" s="37"/>
      <c r="I175" s="37"/>
      <c r="J175" s="37"/>
      <c r="K175" s="37"/>
      <c r="L175" s="37"/>
      <c r="M175" s="37"/>
      <c r="N175" s="37"/>
      <c r="O175" s="37"/>
      <c r="P175" s="37" t="n">
        <v>0</v>
      </c>
      <c r="Q175" s="37" t="n">
        <v>0</v>
      </c>
      <c r="R175" s="6"/>
    </row>
    <row r="176" customFormat="false" ht="78.75" hidden="false" customHeight="false" outlineLevel="0" collapsed="false">
      <c r="A176" s="46" t="s">
        <v>272</v>
      </c>
      <c r="B176" s="30" t="n">
        <v>914</v>
      </c>
      <c r="C176" s="36" t="s">
        <v>56</v>
      </c>
      <c r="D176" s="41" t="s">
        <v>224</v>
      </c>
      <c r="E176" s="32" t="s">
        <v>273</v>
      </c>
      <c r="F176" s="36"/>
      <c r="G176" s="37" t="n">
        <f aca="false">G177</f>
        <v>2700</v>
      </c>
      <c r="H176" s="37" t="n">
        <f aca="false">H177</f>
        <v>1102.44962</v>
      </c>
      <c r="I176" s="37" t="n">
        <f aca="false">I177</f>
        <v>3802.44962</v>
      </c>
      <c r="J176" s="37" t="n">
        <f aca="false">J177</f>
        <v>0</v>
      </c>
      <c r="K176" s="37" t="n">
        <f aca="false">K177</f>
        <v>3802.44962</v>
      </c>
      <c r="L176" s="37" t="n">
        <f aca="false">L177</f>
        <v>-542.5</v>
      </c>
      <c r="M176" s="37" t="n">
        <f aca="false">M177</f>
        <v>3259.94962</v>
      </c>
      <c r="N176" s="37" t="n">
        <f aca="false">N177</f>
        <v>0</v>
      </c>
      <c r="O176" s="37" t="n">
        <f aca="false">O177</f>
        <v>3259.94962</v>
      </c>
      <c r="P176" s="37" t="n">
        <f aca="false">P177</f>
        <v>2750</v>
      </c>
      <c r="Q176" s="37" t="n">
        <f aca="false">Q177</f>
        <v>2800</v>
      </c>
      <c r="R176" s="6"/>
    </row>
    <row r="177" customFormat="false" ht="34.5" hidden="false" customHeight="true" outlineLevel="0" collapsed="false">
      <c r="A177" s="46" t="s">
        <v>260</v>
      </c>
      <c r="B177" s="30" t="n">
        <v>914</v>
      </c>
      <c r="C177" s="36" t="s">
        <v>56</v>
      </c>
      <c r="D177" s="41" t="s">
        <v>224</v>
      </c>
      <c r="E177" s="32" t="s">
        <v>274</v>
      </c>
      <c r="F177" s="36" t="s">
        <v>47</v>
      </c>
      <c r="G177" s="37" t="n">
        <v>2700</v>
      </c>
      <c r="H177" s="37" t="n">
        <v>1102.44962</v>
      </c>
      <c r="I177" s="37" t="n">
        <f aca="false">G177+H177</f>
        <v>3802.44962</v>
      </c>
      <c r="J177" s="37"/>
      <c r="K177" s="37" t="n">
        <f aca="false">I177+J177</f>
        <v>3802.44962</v>
      </c>
      <c r="L177" s="37" t="n">
        <v>-542.5</v>
      </c>
      <c r="M177" s="37" t="n">
        <f aca="false">K177+L177</f>
        <v>3259.94962</v>
      </c>
      <c r="N177" s="37"/>
      <c r="O177" s="37" t="n">
        <f aca="false">M177+N177</f>
        <v>3259.94962</v>
      </c>
      <c r="P177" s="37" t="n">
        <v>2750</v>
      </c>
      <c r="Q177" s="37" t="n">
        <v>2800</v>
      </c>
      <c r="R177" s="6"/>
    </row>
    <row r="178" customFormat="false" ht="34.5" hidden="false" customHeight="true" outlineLevel="0" collapsed="false">
      <c r="A178" s="46" t="s">
        <v>275</v>
      </c>
      <c r="B178" s="30" t="n">
        <v>914</v>
      </c>
      <c r="C178" s="36" t="s">
        <v>62</v>
      </c>
      <c r="D178" s="41"/>
      <c r="E178" s="32"/>
      <c r="F178" s="36"/>
      <c r="G178" s="37" t="n">
        <f aca="false">G185+G179</f>
        <v>0</v>
      </c>
      <c r="H178" s="37" t="n">
        <f aca="false">H185+H179</f>
        <v>0</v>
      </c>
      <c r="I178" s="37" t="n">
        <f aca="false">I185+I179</f>
        <v>0</v>
      </c>
      <c r="J178" s="37" t="n">
        <f aca="false">J185+J179</f>
        <v>12115.97152</v>
      </c>
      <c r="K178" s="37" t="n">
        <f aca="false">K185+K179</f>
        <v>12115.97152</v>
      </c>
      <c r="L178" s="37" t="n">
        <f aca="false">L185+L179</f>
        <v>103.96487</v>
      </c>
      <c r="M178" s="37" t="n">
        <f aca="false">M185+M179</f>
        <v>12219.93639</v>
      </c>
      <c r="N178" s="37" t="n">
        <f aca="false">N185+N179</f>
        <v>0</v>
      </c>
      <c r="O178" s="37" t="n">
        <f aca="false">O185+O179</f>
        <v>12219.93639</v>
      </c>
      <c r="P178" s="37" t="n">
        <f aca="false">P185+P179</f>
        <v>0</v>
      </c>
      <c r="Q178" s="37" t="n">
        <f aca="false">Q185+Q179</f>
        <v>4377.8</v>
      </c>
      <c r="R178" s="6"/>
    </row>
    <row r="179" customFormat="false" ht="34.5" hidden="false" customHeight="true" outlineLevel="0" collapsed="false">
      <c r="A179" s="58" t="s">
        <v>276</v>
      </c>
      <c r="B179" s="30" t="n">
        <v>914</v>
      </c>
      <c r="C179" s="36" t="s">
        <v>62</v>
      </c>
      <c r="D179" s="36" t="s">
        <v>135</v>
      </c>
      <c r="E179" s="32"/>
      <c r="F179" s="36"/>
      <c r="G179" s="37" t="n">
        <f aca="false">G180</f>
        <v>0</v>
      </c>
      <c r="H179" s="37" t="n">
        <f aca="false">H180</f>
        <v>0</v>
      </c>
      <c r="I179" s="37" t="n">
        <f aca="false">I180</f>
        <v>0</v>
      </c>
      <c r="J179" s="37" t="n">
        <f aca="false">J180</f>
        <v>12115.97152</v>
      </c>
      <c r="K179" s="37" t="n">
        <f aca="false">K180</f>
        <v>12115.97152</v>
      </c>
      <c r="L179" s="37" t="n">
        <f aca="false">L180</f>
        <v>103.96487</v>
      </c>
      <c r="M179" s="37" t="n">
        <f aca="false">M180</f>
        <v>12219.93639</v>
      </c>
      <c r="N179" s="37" t="n">
        <f aca="false">N180</f>
        <v>0</v>
      </c>
      <c r="O179" s="37" t="n">
        <f aca="false">O180</f>
        <v>12219.93639</v>
      </c>
      <c r="P179" s="37" t="n">
        <f aca="false">P180</f>
        <v>0</v>
      </c>
      <c r="Q179" s="37" t="n">
        <f aca="false">Q180</f>
        <v>4377.8</v>
      </c>
      <c r="R179" s="6"/>
    </row>
    <row r="180" customFormat="false" ht="63" hidden="false" customHeight="false" outlineLevel="0" collapsed="false">
      <c r="A180" s="46" t="s">
        <v>209</v>
      </c>
      <c r="B180" s="30" t="n">
        <v>914</v>
      </c>
      <c r="C180" s="36" t="s">
        <v>62</v>
      </c>
      <c r="D180" s="36" t="s">
        <v>135</v>
      </c>
      <c r="E180" s="32" t="s">
        <v>195</v>
      </c>
      <c r="F180" s="36"/>
      <c r="G180" s="37" t="n">
        <f aca="false">G181</f>
        <v>0</v>
      </c>
      <c r="H180" s="37" t="n">
        <f aca="false">H181</f>
        <v>0</v>
      </c>
      <c r="I180" s="37" t="n">
        <f aca="false">I181</f>
        <v>0</v>
      </c>
      <c r="J180" s="37" t="n">
        <f aca="false">J181</f>
        <v>12115.97152</v>
      </c>
      <c r="K180" s="37" t="n">
        <f aca="false">K181</f>
        <v>12115.97152</v>
      </c>
      <c r="L180" s="37" t="n">
        <f aca="false">L181</f>
        <v>103.96487</v>
      </c>
      <c r="M180" s="37" t="n">
        <f aca="false">M181</f>
        <v>12219.93639</v>
      </c>
      <c r="N180" s="37" t="n">
        <f aca="false">N181</f>
        <v>0</v>
      </c>
      <c r="O180" s="37" t="n">
        <f aca="false">O181</f>
        <v>12219.93639</v>
      </c>
      <c r="P180" s="37" t="n">
        <f aca="false">P181</f>
        <v>0</v>
      </c>
      <c r="Q180" s="37" t="n">
        <f aca="false">Q181</f>
        <v>4377.8</v>
      </c>
      <c r="R180" s="6"/>
    </row>
    <row r="181" customFormat="false" ht="47.25" hidden="false" customHeight="false" outlineLevel="0" collapsed="false">
      <c r="A181" s="46" t="s">
        <v>210</v>
      </c>
      <c r="B181" s="30" t="n">
        <v>914</v>
      </c>
      <c r="C181" s="36" t="s">
        <v>62</v>
      </c>
      <c r="D181" s="41" t="s">
        <v>135</v>
      </c>
      <c r="E181" s="32" t="s">
        <v>211</v>
      </c>
      <c r="F181" s="36"/>
      <c r="G181" s="37" t="n">
        <f aca="false">G182</f>
        <v>0</v>
      </c>
      <c r="H181" s="37" t="n">
        <f aca="false">H182</f>
        <v>0</v>
      </c>
      <c r="I181" s="37" t="n">
        <f aca="false">I182</f>
        <v>0</v>
      </c>
      <c r="J181" s="37" t="n">
        <f aca="false">J182</f>
        <v>12115.97152</v>
      </c>
      <c r="K181" s="37" t="n">
        <f aca="false">K182</f>
        <v>12115.97152</v>
      </c>
      <c r="L181" s="37" t="n">
        <f aca="false">L182</f>
        <v>103.96487</v>
      </c>
      <c r="M181" s="37" t="n">
        <f aca="false">M182</f>
        <v>12219.93639</v>
      </c>
      <c r="N181" s="37" t="n">
        <f aca="false">N182</f>
        <v>0</v>
      </c>
      <c r="O181" s="37" t="n">
        <f aca="false">O182</f>
        <v>12219.93639</v>
      </c>
      <c r="P181" s="37" t="n">
        <f aca="false">P182</f>
        <v>0</v>
      </c>
      <c r="Q181" s="37" t="n">
        <f aca="false">Q182</f>
        <v>4377.8</v>
      </c>
      <c r="R181" s="6"/>
    </row>
    <row r="182" customFormat="false" ht="34.5" hidden="false" customHeight="true" outlineLevel="0" collapsed="false">
      <c r="A182" s="46" t="s">
        <v>277</v>
      </c>
      <c r="B182" s="30" t="n">
        <v>914</v>
      </c>
      <c r="C182" s="36" t="s">
        <v>62</v>
      </c>
      <c r="D182" s="41" t="s">
        <v>135</v>
      </c>
      <c r="E182" s="32" t="s">
        <v>278</v>
      </c>
      <c r="F182" s="36"/>
      <c r="G182" s="37" t="n">
        <f aca="false">SUM(G183:G184)</f>
        <v>0</v>
      </c>
      <c r="H182" s="37" t="n">
        <f aca="false">SUM(H183:H184)</f>
        <v>0</v>
      </c>
      <c r="I182" s="37" t="n">
        <f aca="false">SUM(I183:I184)</f>
        <v>0</v>
      </c>
      <c r="J182" s="37" t="n">
        <f aca="false">SUM(J183:J184)</f>
        <v>12115.97152</v>
      </c>
      <c r="K182" s="37" t="n">
        <f aca="false">SUM(K183:K184)</f>
        <v>12115.97152</v>
      </c>
      <c r="L182" s="37" t="n">
        <f aca="false">SUM(L183:L184)</f>
        <v>103.96487</v>
      </c>
      <c r="M182" s="37" t="n">
        <f aca="false">SUM(M183:M184)</f>
        <v>12219.93639</v>
      </c>
      <c r="N182" s="37" t="n">
        <f aca="false">SUM(N183:N184)</f>
        <v>0</v>
      </c>
      <c r="O182" s="37" t="n">
        <f aca="false">SUM(O183:O184)</f>
        <v>12219.93639</v>
      </c>
      <c r="P182" s="37" t="n">
        <f aca="false">SUM(P183:P184)</f>
        <v>0</v>
      </c>
      <c r="Q182" s="37" t="n">
        <f aca="false">SUM(Q183:Q184)</f>
        <v>4377.8</v>
      </c>
      <c r="R182" s="6"/>
    </row>
    <row r="183" customFormat="false" ht="63" hidden="true" customHeight="false" outlineLevel="0" collapsed="false">
      <c r="A183" s="46" t="s">
        <v>279</v>
      </c>
      <c r="B183" s="30" t="n">
        <v>914</v>
      </c>
      <c r="C183" s="36" t="s">
        <v>62</v>
      </c>
      <c r="D183" s="41" t="s">
        <v>135</v>
      </c>
      <c r="E183" s="32" t="s">
        <v>280</v>
      </c>
      <c r="F183" s="36" t="s">
        <v>45</v>
      </c>
      <c r="G183" s="37" t="n">
        <v>0</v>
      </c>
      <c r="H183" s="59"/>
      <c r="I183" s="37" t="n">
        <f aca="false">G183+H183</f>
        <v>0</v>
      </c>
      <c r="J183" s="37" t="n">
        <v>11910</v>
      </c>
      <c r="K183" s="37" t="n">
        <f aca="false">I183+J183</f>
        <v>11910</v>
      </c>
      <c r="L183" s="37"/>
      <c r="M183" s="37" t="n">
        <f aca="false">K183+L183</f>
        <v>11910</v>
      </c>
      <c r="N183" s="37"/>
      <c r="O183" s="37" t="n">
        <f aca="false">M183+N183</f>
        <v>11910</v>
      </c>
      <c r="P183" s="37" t="n">
        <v>0</v>
      </c>
      <c r="Q183" s="37" t="n">
        <v>4303.3</v>
      </c>
      <c r="R183" s="6"/>
    </row>
    <row r="184" customFormat="false" ht="63" hidden="false" customHeight="false" outlineLevel="0" collapsed="false">
      <c r="A184" s="46" t="s">
        <v>281</v>
      </c>
      <c r="B184" s="30" t="n">
        <v>914</v>
      </c>
      <c r="C184" s="36" t="s">
        <v>62</v>
      </c>
      <c r="D184" s="41" t="s">
        <v>135</v>
      </c>
      <c r="E184" s="32" t="s">
        <v>280</v>
      </c>
      <c r="F184" s="36" t="s">
        <v>45</v>
      </c>
      <c r="G184" s="37" t="n">
        <v>0</v>
      </c>
      <c r="H184" s="59"/>
      <c r="I184" s="37" t="n">
        <f aca="false">G184+H184</f>
        <v>0</v>
      </c>
      <c r="J184" s="37" t="n">
        <v>205.97152</v>
      </c>
      <c r="K184" s="37" t="n">
        <f aca="false">I184+J184</f>
        <v>205.97152</v>
      </c>
      <c r="L184" s="37" t="n">
        <v>103.96487</v>
      </c>
      <c r="M184" s="37" t="n">
        <f aca="false">K184+L184</f>
        <v>309.93639</v>
      </c>
      <c r="N184" s="37"/>
      <c r="O184" s="37" t="n">
        <f aca="false">M184+N184</f>
        <v>309.93639</v>
      </c>
      <c r="P184" s="37" t="n">
        <v>0</v>
      </c>
      <c r="Q184" s="37" t="n">
        <v>74.5</v>
      </c>
      <c r="R184" s="6"/>
    </row>
    <row r="185" customFormat="false" ht="20.25" hidden="true" customHeight="true" outlineLevel="0" collapsed="false">
      <c r="A185" s="73" t="s">
        <v>282</v>
      </c>
      <c r="B185" s="30" t="n">
        <v>914</v>
      </c>
      <c r="C185" s="36" t="s">
        <v>62</v>
      </c>
      <c r="D185" s="41" t="s">
        <v>34</v>
      </c>
      <c r="E185" s="32"/>
      <c r="F185" s="36"/>
      <c r="G185" s="37" t="n">
        <f aca="false">G186</f>
        <v>0</v>
      </c>
      <c r="H185" s="37"/>
      <c r="I185" s="37"/>
      <c r="J185" s="37"/>
      <c r="K185" s="37"/>
      <c r="L185" s="37"/>
      <c r="M185" s="37"/>
      <c r="N185" s="37"/>
      <c r="O185" s="37"/>
      <c r="P185" s="37" t="n">
        <f aca="false">P186</f>
        <v>0</v>
      </c>
      <c r="Q185" s="37" t="n">
        <f aca="false">Q186</f>
        <v>0</v>
      </c>
      <c r="R185" s="6"/>
    </row>
    <row r="186" customFormat="false" ht="53.25" hidden="true" customHeight="true" outlineLevel="0" collapsed="false">
      <c r="A186" s="46" t="s">
        <v>181</v>
      </c>
      <c r="B186" s="30" t="n">
        <v>914</v>
      </c>
      <c r="C186" s="36" t="s">
        <v>62</v>
      </c>
      <c r="D186" s="41" t="s">
        <v>34</v>
      </c>
      <c r="E186" s="32" t="s">
        <v>182</v>
      </c>
      <c r="F186" s="36"/>
      <c r="G186" s="37" t="n">
        <f aca="false">G187</f>
        <v>0</v>
      </c>
      <c r="H186" s="37"/>
      <c r="I186" s="37"/>
      <c r="J186" s="37"/>
      <c r="K186" s="37"/>
      <c r="L186" s="37"/>
      <c r="M186" s="37"/>
      <c r="N186" s="37"/>
      <c r="O186" s="37"/>
      <c r="P186" s="37" t="n">
        <f aca="false">P187</f>
        <v>0</v>
      </c>
      <c r="Q186" s="37" t="n">
        <f aca="false">Q187</f>
        <v>0</v>
      </c>
      <c r="R186" s="6"/>
    </row>
    <row r="187" customFormat="false" ht="45.75" hidden="true" customHeight="true" outlineLevel="0" collapsed="false">
      <c r="A187" s="46" t="s">
        <v>283</v>
      </c>
      <c r="B187" s="30" t="n">
        <v>914</v>
      </c>
      <c r="C187" s="36" t="s">
        <v>62</v>
      </c>
      <c r="D187" s="41" t="s">
        <v>34</v>
      </c>
      <c r="E187" s="32" t="s">
        <v>284</v>
      </c>
      <c r="F187" s="36"/>
      <c r="G187" s="37" t="n">
        <f aca="false">G188</f>
        <v>0</v>
      </c>
      <c r="H187" s="37"/>
      <c r="I187" s="37"/>
      <c r="J187" s="37"/>
      <c r="K187" s="37"/>
      <c r="L187" s="37"/>
      <c r="M187" s="37"/>
      <c r="N187" s="37"/>
      <c r="O187" s="37"/>
      <c r="P187" s="37" t="n">
        <f aca="false">P188</f>
        <v>0</v>
      </c>
      <c r="Q187" s="37" t="n">
        <f aca="false">Q188</f>
        <v>0</v>
      </c>
      <c r="R187" s="6"/>
    </row>
    <row r="188" customFormat="false" ht="57" hidden="true" customHeight="true" outlineLevel="0" collapsed="false">
      <c r="A188" s="46" t="s">
        <v>285</v>
      </c>
      <c r="B188" s="30" t="n">
        <v>914</v>
      </c>
      <c r="C188" s="36" t="s">
        <v>62</v>
      </c>
      <c r="D188" s="41" t="s">
        <v>34</v>
      </c>
      <c r="E188" s="32" t="s">
        <v>286</v>
      </c>
      <c r="F188" s="36"/>
      <c r="G188" s="37" t="n">
        <f aca="false">G189</f>
        <v>0</v>
      </c>
      <c r="H188" s="37"/>
      <c r="I188" s="37"/>
      <c r="J188" s="37"/>
      <c r="K188" s="37"/>
      <c r="L188" s="37"/>
      <c r="M188" s="37"/>
      <c r="N188" s="37"/>
      <c r="O188" s="37"/>
      <c r="P188" s="37" t="n">
        <f aca="false">P189</f>
        <v>0</v>
      </c>
      <c r="Q188" s="37" t="n">
        <f aca="false">Q189</f>
        <v>0</v>
      </c>
      <c r="R188" s="6"/>
    </row>
    <row r="189" customFormat="false" ht="78.75" hidden="true" customHeight="true" outlineLevel="0" collapsed="false">
      <c r="A189" s="46" t="s">
        <v>287</v>
      </c>
      <c r="B189" s="30" t="n">
        <v>914</v>
      </c>
      <c r="C189" s="36" t="s">
        <v>62</v>
      </c>
      <c r="D189" s="41" t="s">
        <v>34</v>
      </c>
      <c r="E189" s="32" t="s">
        <v>288</v>
      </c>
      <c r="F189" s="36" t="s">
        <v>45</v>
      </c>
      <c r="G189" s="37"/>
      <c r="H189" s="37"/>
      <c r="I189" s="37"/>
      <c r="J189" s="37"/>
      <c r="K189" s="37"/>
      <c r="L189" s="37"/>
      <c r="M189" s="37"/>
      <c r="N189" s="37"/>
      <c r="O189" s="37"/>
      <c r="P189" s="37" t="n">
        <v>0</v>
      </c>
      <c r="Q189" s="37" t="n">
        <v>0</v>
      </c>
      <c r="R189" s="6"/>
    </row>
    <row r="190" customFormat="false" ht="15.75" hidden="true" customHeight="false" outlineLevel="0" collapsed="false">
      <c r="A190" s="34" t="s">
        <v>289</v>
      </c>
      <c r="B190" s="30" t="n">
        <v>914</v>
      </c>
      <c r="C190" s="36" t="s">
        <v>24</v>
      </c>
      <c r="D190" s="58"/>
      <c r="E190" s="58"/>
      <c r="F190" s="58"/>
      <c r="G190" s="37" t="n">
        <f aca="false">G191+G196</f>
        <v>7787.9</v>
      </c>
      <c r="H190" s="37" t="n">
        <f aca="false">H191+H196</f>
        <v>39623.07557</v>
      </c>
      <c r="I190" s="37" t="n">
        <f aca="false">I191+I196</f>
        <v>47410.97557</v>
      </c>
      <c r="J190" s="37" t="n">
        <f aca="false">J191+J196</f>
        <v>0</v>
      </c>
      <c r="K190" s="37" t="n">
        <f aca="false">K191+K196</f>
        <v>47410.97557</v>
      </c>
      <c r="L190" s="37" t="n">
        <f aca="false">L191+L196</f>
        <v>0</v>
      </c>
      <c r="M190" s="37" t="n">
        <f aca="false">M191+M196</f>
        <v>47410.97557</v>
      </c>
      <c r="N190" s="37" t="n">
        <f aca="false">N191+N196</f>
        <v>0</v>
      </c>
      <c r="O190" s="37" t="n">
        <f aca="false">O191+O196</f>
        <v>47410.97557</v>
      </c>
      <c r="P190" s="37" t="n">
        <f aca="false">P191+P196</f>
        <v>125</v>
      </c>
      <c r="Q190" s="37" t="n">
        <f aca="false">Q191+Q196</f>
        <v>130</v>
      </c>
      <c r="R190" s="6"/>
    </row>
    <row r="191" customFormat="false" ht="31.5" hidden="true" customHeight="false" outlineLevel="0" collapsed="false">
      <c r="A191" s="34" t="s">
        <v>290</v>
      </c>
      <c r="B191" s="30" t="n">
        <v>914</v>
      </c>
      <c r="C191" s="36" t="s">
        <v>24</v>
      </c>
      <c r="D191" s="41" t="s">
        <v>34</v>
      </c>
      <c r="E191" s="58"/>
      <c r="F191" s="58"/>
      <c r="G191" s="37" t="n">
        <f aca="false">G192</f>
        <v>50</v>
      </c>
      <c r="H191" s="37" t="n">
        <f aca="false">H192</f>
        <v>0</v>
      </c>
      <c r="I191" s="37" t="n">
        <f aca="false">I192</f>
        <v>50</v>
      </c>
      <c r="J191" s="37" t="n">
        <f aca="false">J192</f>
        <v>0</v>
      </c>
      <c r="K191" s="37" t="n">
        <f aca="false">K192</f>
        <v>50</v>
      </c>
      <c r="L191" s="37" t="n">
        <f aca="false">L192</f>
        <v>0</v>
      </c>
      <c r="M191" s="37" t="n">
        <f aca="false">M192</f>
        <v>50</v>
      </c>
      <c r="N191" s="37" t="n">
        <f aca="false">N192</f>
        <v>0</v>
      </c>
      <c r="O191" s="37" t="n">
        <f aca="false">O192</f>
        <v>50</v>
      </c>
      <c r="P191" s="37" t="n">
        <f aca="false">P192</f>
        <v>0</v>
      </c>
      <c r="Q191" s="37" t="n">
        <f aca="false">Q192</f>
        <v>0</v>
      </c>
      <c r="R191" s="6"/>
    </row>
    <row r="192" customFormat="false" ht="31.5" hidden="true" customHeight="false" outlineLevel="0" collapsed="false">
      <c r="A192" s="34" t="s">
        <v>291</v>
      </c>
      <c r="B192" s="30" t="n">
        <v>914</v>
      </c>
      <c r="C192" s="36" t="s">
        <v>24</v>
      </c>
      <c r="D192" s="41" t="s">
        <v>34</v>
      </c>
      <c r="E192" s="31" t="s">
        <v>292</v>
      </c>
      <c r="F192" s="58"/>
      <c r="G192" s="37" t="n">
        <f aca="false">G193</f>
        <v>50</v>
      </c>
      <c r="H192" s="37" t="n">
        <f aca="false">H193</f>
        <v>0</v>
      </c>
      <c r="I192" s="37" t="n">
        <f aca="false">I193</f>
        <v>50</v>
      </c>
      <c r="J192" s="37" t="n">
        <f aca="false">J193</f>
        <v>0</v>
      </c>
      <c r="K192" s="37" t="n">
        <f aca="false">K193</f>
        <v>50</v>
      </c>
      <c r="L192" s="37" t="n">
        <f aca="false">L193</f>
        <v>0</v>
      </c>
      <c r="M192" s="37" t="n">
        <f aca="false">M193</f>
        <v>50</v>
      </c>
      <c r="N192" s="37" t="n">
        <f aca="false">N193</f>
        <v>0</v>
      </c>
      <c r="O192" s="37" t="n">
        <f aca="false">O193</f>
        <v>50</v>
      </c>
      <c r="P192" s="37" t="n">
        <f aca="false">P193</f>
        <v>0</v>
      </c>
      <c r="Q192" s="37" t="n">
        <f aca="false">Q193</f>
        <v>0</v>
      </c>
      <c r="R192" s="6"/>
    </row>
    <row r="193" customFormat="false" ht="31.5" hidden="true" customHeight="false" outlineLevel="0" collapsed="false">
      <c r="A193" s="34" t="s">
        <v>293</v>
      </c>
      <c r="B193" s="30" t="n">
        <v>914</v>
      </c>
      <c r="C193" s="36" t="s">
        <v>24</v>
      </c>
      <c r="D193" s="41" t="s">
        <v>34</v>
      </c>
      <c r="E193" s="31" t="s">
        <v>294</v>
      </c>
      <c r="F193" s="58"/>
      <c r="G193" s="37" t="n">
        <f aca="false">G194</f>
        <v>50</v>
      </c>
      <c r="H193" s="37" t="n">
        <f aca="false">H194</f>
        <v>0</v>
      </c>
      <c r="I193" s="37" t="n">
        <f aca="false">I194</f>
        <v>50</v>
      </c>
      <c r="J193" s="37" t="n">
        <f aca="false">J194</f>
        <v>0</v>
      </c>
      <c r="K193" s="37" t="n">
        <f aca="false">K194</f>
        <v>50</v>
      </c>
      <c r="L193" s="37" t="n">
        <f aca="false">L194</f>
        <v>0</v>
      </c>
      <c r="M193" s="37" t="n">
        <f aca="false">M194</f>
        <v>50</v>
      </c>
      <c r="N193" s="37" t="n">
        <f aca="false">N194</f>
        <v>0</v>
      </c>
      <c r="O193" s="37" t="n">
        <f aca="false">O194</f>
        <v>50</v>
      </c>
      <c r="P193" s="37" t="n">
        <f aca="false">P194</f>
        <v>0</v>
      </c>
      <c r="Q193" s="37" t="n">
        <f aca="false">Q194</f>
        <v>0</v>
      </c>
      <c r="R193" s="6"/>
    </row>
    <row r="194" customFormat="false" ht="32.25" hidden="true" customHeight="true" outlineLevel="0" collapsed="false">
      <c r="A194" s="34" t="s">
        <v>295</v>
      </c>
      <c r="B194" s="30" t="n">
        <v>914</v>
      </c>
      <c r="C194" s="36" t="s">
        <v>24</v>
      </c>
      <c r="D194" s="41" t="s">
        <v>34</v>
      </c>
      <c r="E194" s="31" t="s">
        <v>296</v>
      </c>
      <c r="F194" s="58"/>
      <c r="G194" s="37" t="n">
        <f aca="false">G195</f>
        <v>50</v>
      </c>
      <c r="H194" s="37" t="n">
        <f aca="false">H195</f>
        <v>0</v>
      </c>
      <c r="I194" s="37" t="n">
        <f aca="false">I195</f>
        <v>50</v>
      </c>
      <c r="J194" s="37" t="n">
        <f aca="false">J195</f>
        <v>0</v>
      </c>
      <c r="K194" s="37" t="n">
        <f aca="false">K195</f>
        <v>50</v>
      </c>
      <c r="L194" s="37" t="n">
        <f aca="false">L195</f>
        <v>0</v>
      </c>
      <c r="M194" s="37" t="n">
        <f aca="false">M195</f>
        <v>50</v>
      </c>
      <c r="N194" s="37" t="n">
        <f aca="false">N195</f>
        <v>0</v>
      </c>
      <c r="O194" s="37" t="n">
        <f aca="false">O195</f>
        <v>50</v>
      </c>
      <c r="P194" s="37" t="n">
        <f aca="false">P195</f>
        <v>0</v>
      </c>
      <c r="Q194" s="37" t="n">
        <f aca="false">Q195</f>
        <v>0</v>
      </c>
      <c r="R194" s="6"/>
    </row>
    <row r="195" customFormat="false" ht="47.25" hidden="true" customHeight="false" outlineLevel="0" collapsed="false">
      <c r="A195" s="34" t="s">
        <v>297</v>
      </c>
      <c r="B195" s="30" t="n">
        <v>914</v>
      </c>
      <c r="C195" s="36" t="s">
        <v>24</v>
      </c>
      <c r="D195" s="41" t="s">
        <v>34</v>
      </c>
      <c r="E195" s="32" t="s">
        <v>298</v>
      </c>
      <c r="F195" s="58" t="n">
        <v>200</v>
      </c>
      <c r="G195" s="37" t="n">
        <f aca="false">50</f>
        <v>50</v>
      </c>
      <c r="H195" s="37"/>
      <c r="I195" s="37" t="n">
        <f aca="false">G195+H195</f>
        <v>50</v>
      </c>
      <c r="J195" s="37"/>
      <c r="K195" s="37" t="n">
        <f aca="false">I195+J195</f>
        <v>50</v>
      </c>
      <c r="L195" s="37"/>
      <c r="M195" s="37" t="n">
        <f aca="false">K195+L195</f>
        <v>50</v>
      </c>
      <c r="N195" s="37"/>
      <c r="O195" s="37" t="n">
        <f aca="false">M195+N195</f>
        <v>50</v>
      </c>
      <c r="P195" s="37" t="n">
        <v>0</v>
      </c>
      <c r="Q195" s="37" t="n">
        <v>0</v>
      </c>
      <c r="R195" s="6"/>
    </row>
    <row r="196" customFormat="false" ht="15.75" hidden="true" customHeight="false" outlineLevel="0" collapsed="false">
      <c r="A196" s="74" t="s">
        <v>299</v>
      </c>
      <c r="B196" s="75" t="n">
        <v>914</v>
      </c>
      <c r="C196" s="76" t="s">
        <v>24</v>
      </c>
      <c r="D196" s="77" t="s">
        <v>62</v>
      </c>
      <c r="E196" s="78"/>
      <c r="F196" s="58"/>
      <c r="G196" s="37" t="n">
        <f aca="false">G197</f>
        <v>7737.9</v>
      </c>
      <c r="H196" s="37" t="n">
        <f aca="false">H197</f>
        <v>39623.07557</v>
      </c>
      <c r="I196" s="37" t="n">
        <f aca="false">I197</f>
        <v>47360.97557</v>
      </c>
      <c r="J196" s="37" t="n">
        <f aca="false">J197</f>
        <v>0</v>
      </c>
      <c r="K196" s="37" t="n">
        <f aca="false">K197</f>
        <v>47360.97557</v>
      </c>
      <c r="L196" s="37" t="n">
        <f aca="false">L197</f>
        <v>0</v>
      </c>
      <c r="M196" s="37" t="n">
        <f aca="false">M197</f>
        <v>47360.97557</v>
      </c>
      <c r="N196" s="37" t="n">
        <f aca="false">N197</f>
        <v>0</v>
      </c>
      <c r="O196" s="37" t="n">
        <f aca="false">O197</f>
        <v>47360.97557</v>
      </c>
      <c r="P196" s="37" t="n">
        <f aca="false">P197</f>
        <v>125</v>
      </c>
      <c r="Q196" s="37" t="n">
        <f aca="false">Q197</f>
        <v>130</v>
      </c>
      <c r="R196" s="6"/>
    </row>
    <row r="197" customFormat="false" ht="31.5" hidden="true" customHeight="false" outlineLevel="0" collapsed="false">
      <c r="A197" s="74" t="s">
        <v>291</v>
      </c>
      <c r="B197" s="75" t="n">
        <v>914</v>
      </c>
      <c r="C197" s="76" t="s">
        <v>24</v>
      </c>
      <c r="D197" s="77" t="s">
        <v>62</v>
      </c>
      <c r="E197" s="79" t="s">
        <v>292</v>
      </c>
      <c r="F197" s="58"/>
      <c r="G197" s="37" t="n">
        <f aca="false">G198</f>
        <v>7737.9</v>
      </c>
      <c r="H197" s="37" t="n">
        <f aca="false">H198</f>
        <v>39623.07557</v>
      </c>
      <c r="I197" s="37" t="n">
        <f aca="false">I198</f>
        <v>47360.97557</v>
      </c>
      <c r="J197" s="37" t="n">
        <f aca="false">J198</f>
        <v>0</v>
      </c>
      <c r="K197" s="37" t="n">
        <f aca="false">K198</f>
        <v>47360.97557</v>
      </c>
      <c r="L197" s="37" t="n">
        <f aca="false">L198</f>
        <v>0</v>
      </c>
      <c r="M197" s="37" t="n">
        <f aca="false">M198</f>
        <v>47360.97557</v>
      </c>
      <c r="N197" s="37" t="n">
        <f aca="false">N198</f>
        <v>0</v>
      </c>
      <c r="O197" s="37" t="n">
        <f aca="false">O198</f>
        <v>47360.97557</v>
      </c>
      <c r="P197" s="37" t="n">
        <f aca="false">P198</f>
        <v>125</v>
      </c>
      <c r="Q197" s="37" t="n">
        <f aca="false">Q198</f>
        <v>130</v>
      </c>
      <c r="R197" s="6"/>
    </row>
    <row r="198" customFormat="false" ht="31.5" hidden="true" customHeight="false" outlineLevel="0" collapsed="false">
      <c r="A198" s="74" t="s">
        <v>293</v>
      </c>
      <c r="B198" s="75" t="n">
        <v>914</v>
      </c>
      <c r="C198" s="76" t="s">
        <v>24</v>
      </c>
      <c r="D198" s="77" t="s">
        <v>62</v>
      </c>
      <c r="E198" s="79" t="s">
        <v>294</v>
      </c>
      <c r="F198" s="58"/>
      <c r="G198" s="37" t="n">
        <f aca="false">G199</f>
        <v>7737.9</v>
      </c>
      <c r="H198" s="37" t="n">
        <f aca="false">H199</f>
        <v>39623.07557</v>
      </c>
      <c r="I198" s="37" t="n">
        <f aca="false">I199</f>
        <v>47360.97557</v>
      </c>
      <c r="J198" s="37" t="n">
        <f aca="false">J199</f>
        <v>0</v>
      </c>
      <c r="K198" s="37" t="n">
        <f aca="false">K199</f>
        <v>47360.97557</v>
      </c>
      <c r="L198" s="37" t="n">
        <f aca="false">L199</f>
        <v>0</v>
      </c>
      <c r="M198" s="37" t="n">
        <f aca="false">M199</f>
        <v>47360.97557</v>
      </c>
      <c r="N198" s="37" t="n">
        <f aca="false">N199</f>
        <v>0</v>
      </c>
      <c r="O198" s="37" t="n">
        <f aca="false">O199</f>
        <v>47360.97557</v>
      </c>
      <c r="P198" s="37" t="n">
        <f aca="false">P199</f>
        <v>125</v>
      </c>
      <c r="Q198" s="37" t="n">
        <f aca="false">Q199</f>
        <v>130</v>
      </c>
      <c r="R198" s="6"/>
    </row>
    <row r="199" customFormat="false" ht="47.25" hidden="true" customHeight="false" outlineLevel="0" collapsed="false">
      <c r="A199" s="74" t="s">
        <v>300</v>
      </c>
      <c r="B199" s="75" t="n">
        <v>914</v>
      </c>
      <c r="C199" s="76" t="s">
        <v>24</v>
      </c>
      <c r="D199" s="77" t="s">
        <v>62</v>
      </c>
      <c r="E199" s="79" t="s">
        <v>301</v>
      </c>
      <c r="F199" s="58"/>
      <c r="G199" s="37" t="n">
        <f aca="false">G200+G201</f>
        <v>7737.9</v>
      </c>
      <c r="H199" s="37" t="n">
        <f aca="false">H200+H201</f>
        <v>39623.07557</v>
      </c>
      <c r="I199" s="37" t="n">
        <f aca="false">I200+I201</f>
        <v>47360.97557</v>
      </c>
      <c r="J199" s="37" t="n">
        <f aca="false">J200+J201</f>
        <v>0</v>
      </c>
      <c r="K199" s="37" t="n">
        <f aca="false">K200+K201</f>
        <v>47360.97557</v>
      </c>
      <c r="L199" s="37" t="n">
        <f aca="false">L200+L201</f>
        <v>0</v>
      </c>
      <c r="M199" s="37" t="n">
        <f aca="false">M200+M201</f>
        <v>47360.97557</v>
      </c>
      <c r="N199" s="37" t="n">
        <f aca="false">N200+N201</f>
        <v>0</v>
      </c>
      <c r="O199" s="37" t="n">
        <f aca="false">O200+O201</f>
        <v>47360.97557</v>
      </c>
      <c r="P199" s="37" t="n">
        <f aca="false">P200+P201</f>
        <v>125</v>
      </c>
      <c r="Q199" s="37" t="n">
        <f aca="false">Q200+Q201</f>
        <v>130</v>
      </c>
      <c r="R199" s="6"/>
    </row>
    <row r="200" customFormat="false" ht="63" hidden="true" customHeight="false" outlineLevel="0" collapsed="false">
      <c r="A200" s="74" t="s">
        <v>302</v>
      </c>
      <c r="B200" s="75" t="n">
        <v>914</v>
      </c>
      <c r="C200" s="76" t="s">
        <v>24</v>
      </c>
      <c r="D200" s="77" t="s">
        <v>62</v>
      </c>
      <c r="E200" s="79" t="s">
        <v>303</v>
      </c>
      <c r="F200" s="58" t="n">
        <v>200</v>
      </c>
      <c r="G200" s="37" t="n">
        <v>7437.7</v>
      </c>
      <c r="H200" s="37" t="n">
        <v>38407.16618</v>
      </c>
      <c r="I200" s="37" t="n">
        <f aca="false">G200+H200</f>
        <v>45844.86618</v>
      </c>
      <c r="J200" s="37"/>
      <c r="K200" s="37" t="n">
        <f aca="false">I200+J200</f>
        <v>45844.86618</v>
      </c>
      <c r="L200" s="37"/>
      <c r="M200" s="37" t="n">
        <f aca="false">K200+L200</f>
        <v>45844.86618</v>
      </c>
      <c r="N200" s="37"/>
      <c r="O200" s="37" t="n">
        <f aca="false">M200+N200</f>
        <v>45844.86618</v>
      </c>
      <c r="P200" s="37" t="n">
        <v>0</v>
      </c>
      <c r="Q200" s="37" t="n">
        <v>0</v>
      </c>
      <c r="R200" s="6"/>
    </row>
    <row r="201" customFormat="false" ht="63" hidden="true" customHeight="false" outlineLevel="0" collapsed="false">
      <c r="A201" s="74" t="s">
        <v>304</v>
      </c>
      <c r="B201" s="75" t="n">
        <v>914</v>
      </c>
      <c r="C201" s="76" t="s">
        <v>24</v>
      </c>
      <c r="D201" s="77" t="s">
        <v>62</v>
      </c>
      <c r="E201" s="79" t="s">
        <v>303</v>
      </c>
      <c r="F201" s="58" t="n">
        <v>200</v>
      </c>
      <c r="G201" s="37" t="n">
        <f aca="false">180.2+120</f>
        <v>300.2</v>
      </c>
      <c r="H201" s="37" t="n">
        <f aca="false">117.16522+1098.74417</f>
        <v>1215.90939</v>
      </c>
      <c r="I201" s="37" t="n">
        <f aca="false">G201+H201</f>
        <v>1516.10939</v>
      </c>
      <c r="J201" s="37"/>
      <c r="K201" s="37" t="n">
        <f aca="false">I201+J201</f>
        <v>1516.10939</v>
      </c>
      <c r="L201" s="37"/>
      <c r="M201" s="37" t="n">
        <f aca="false">K201+L201</f>
        <v>1516.10939</v>
      </c>
      <c r="N201" s="37"/>
      <c r="O201" s="37" t="n">
        <f aca="false">M201+N201</f>
        <v>1516.10939</v>
      </c>
      <c r="P201" s="37" t="n">
        <v>125</v>
      </c>
      <c r="Q201" s="37" t="n">
        <v>130</v>
      </c>
      <c r="R201" s="6"/>
    </row>
    <row r="202" customFormat="false" ht="15.75" hidden="true" customHeight="false" outlineLevel="0" collapsed="false">
      <c r="A202" s="34" t="s">
        <v>305</v>
      </c>
      <c r="B202" s="30" t="n">
        <v>914</v>
      </c>
      <c r="C202" s="36" t="s">
        <v>149</v>
      </c>
      <c r="D202" s="58"/>
      <c r="E202" s="58"/>
      <c r="F202" s="58"/>
      <c r="G202" s="37" t="n">
        <f aca="false">G203</f>
        <v>60</v>
      </c>
      <c r="H202" s="37" t="n">
        <f aca="false">H203</f>
        <v>0</v>
      </c>
      <c r="I202" s="37" t="n">
        <f aca="false">I203</f>
        <v>60</v>
      </c>
      <c r="J202" s="37" t="n">
        <f aca="false">J203</f>
        <v>0</v>
      </c>
      <c r="K202" s="37" t="n">
        <f aca="false">K203</f>
        <v>60</v>
      </c>
      <c r="L202" s="37" t="n">
        <f aca="false">L203</f>
        <v>0</v>
      </c>
      <c r="M202" s="37" t="n">
        <f aca="false">M203</f>
        <v>60</v>
      </c>
      <c r="N202" s="37" t="n">
        <f aca="false">N203</f>
        <v>0</v>
      </c>
      <c r="O202" s="37" t="n">
        <f aca="false">O203</f>
        <v>60</v>
      </c>
      <c r="P202" s="37" t="n">
        <f aca="false">P203</f>
        <v>0</v>
      </c>
      <c r="Q202" s="37" t="n">
        <f aca="false">Q203</f>
        <v>0</v>
      </c>
      <c r="R202" s="6"/>
    </row>
    <row r="203" customFormat="false" ht="15.75" hidden="true" customHeight="false" outlineLevel="0" collapsed="false">
      <c r="A203" s="34" t="s">
        <v>306</v>
      </c>
      <c r="B203" s="30" t="n">
        <v>914</v>
      </c>
      <c r="C203" s="36" t="s">
        <v>149</v>
      </c>
      <c r="D203" s="41" t="s">
        <v>34</v>
      </c>
      <c r="E203" s="58"/>
      <c r="F203" s="58"/>
      <c r="G203" s="37" t="n">
        <f aca="false">G204+G208</f>
        <v>60</v>
      </c>
      <c r="H203" s="37" t="n">
        <f aca="false">H204+H208</f>
        <v>0</v>
      </c>
      <c r="I203" s="37" t="n">
        <f aca="false">I204+I208</f>
        <v>60</v>
      </c>
      <c r="J203" s="37" t="n">
        <f aca="false">J204+J208</f>
        <v>0</v>
      </c>
      <c r="K203" s="37" t="n">
        <f aca="false">K204+K208</f>
        <v>60</v>
      </c>
      <c r="L203" s="37" t="n">
        <f aca="false">L204+L208</f>
        <v>0</v>
      </c>
      <c r="M203" s="37" t="n">
        <f aca="false">M204+M208</f>
        <v>60</v>
      </c>
      <c r="N203" s="37" t="n">
        <f aca="false">N204+N208</f>
        <v>0</v>
      </c>
      <c r="O203" s="37" t="n">
        <f aca="false">O204+O208</f>
        <v>60</v>
      </c>
      <c r="P203" s="37" t="n">
        <f aca="false">P204+P208</f>
        <v>0</v>
      </c>
      <c r="Q203" s="37" t="n">
        <f aca="false">Q204+Q208</f>
        <v>0</v>
      </c>
      <c r="R203" s="6"/>
    </row>
    <row r="204" customFormat="false" ht="49.5" hidden="true" customHeight="true" outlineLevel="0" collapsed="false">
      <c r="A204" s="34" t="s">
        <v>181</v>
      </c>
      <c r="B204" s="30" t="n">
        <v>914</v>
      </c>
      <c r="C204" s="36" t="s">
        <v>149</v>
      </c>
      <c r="D204" s="41" t="s">
        <v>34</v>
      </c>
      <c r="E204" s="31" t="s">
        <v>182</v>
      </c>
      <c r="F204" s="58"/>
      <c r="G204" s="37" t="n">
        <f aca="false">G205</f>
        <v>0</v>
      </c>
      <c r="H204" s="37" t="n">
        <f aca="false">H205</f>
        <v>0</v>
      </c>
      <c r="I204" s="37" t="n">
        <f aca="false">I205</f>
        <v>0</v>
      </c>
      <c r="J204" s="37" t="n">
        <f aca="false">J205</f>
        <v>0</v>
      </c>
      <c r="K204" s="37" t="n">
        <f aca="false">K205</f>
        <v>0</v>
      </c>
      <c r="L204" s="37" t="n">
        <f aca="false">L205</f>
        <v>0</v>
      </c>
      <c r="M204" s="37" t="n">
        <f aca="false">M205</f>
        <v>0</v>
      </c>
      <c r="N204" s="37" t="n">
        <f aca="false">N205</f>
        <v>0</v>
      </c>
      <c r="O204" s="37" t="n">
        <f aca="false">O205</f>
        <v>0</v>
      </c>
      <c r="P204" s="37" t="n">
        <f aca="false">P205</f>
        <v>0</v>
      </c>
      <c r="Q204" s="37" t="n">
        <f aca="false">Q205</f>
        <v>0</v>
      </c>
      <c r="R204" s="6"/>
    </row>
    <row r="205" customFormat="false" ht="31.5" hidden="true" customHeight="false" outlineLevel="0" collapsed="false">
      <c r="A205" s="34" t="s">
        <v>307</v>
      </c>
      <c r="B205" s="30" t="n">
        <v>914</v>
      </c>
      <c r="C205" s="36" t="s">
        <v>149</v>
      </c>
      <c r="D205" s="41" t="s">
        <v>34</v>
      </c>
      <c r="E205" s="32" t="s">
        <v>284</v>
      </c>
      <c r="F205" s="58"/>
      <c r="G205" s="37" t="n">
        <f aca="false">G206</f>
        <v>0</v>
      </c>
      <c r="H205" s="37" t="n">
        <f aca="false">H206</f>
        <v>0</v>
      </c>
      <c r="I205" s="37" t="n">
        <f aca="false">I206</f>
        <v>0</v>
      </c>
      <c r="J205" s="37" t="n">
        <f aca="false">J206</f>
        <v>0</v>
      </c>
      <c r="K205" s="37" t="n">
        <f aca="false">K206</f>
        <v>0</v>
      </c>
      <c r="L205" s="37" t="n">
        <f aca="false">L206</f>
        <v>0</v>
      </c>
      <c r="M205" s="37" t="n">
        <f aca="false">M206</f>
        <v>0</v>
      </c>
      <c r="N205" s="37" t="n">
        <f aca="false">N206</f>
        <v>0</v>
      </c>
      <c r="O205" s="37" t="n">
        <f aca="false">O206</f>
        <v>0</v>
      </c>
      <c r="P205" s="37" t="n">
        <f aca="false">P206</f>
        <v>0</v>
      </c>
      <c r="Q205" s="37" t="n">
        <f aca="false">Q206</f>
        <v>0</v>
      </c>
      <c r="R205" s="6"/>
    </row>
    <row r="206" customFormat="false" ht="63" hidden="true" customHeight="false" outlineLevel="0" collapsed="false">
      <c r="A206" s="34" t="s">
        <v>308</v>
      </c>
      <c r="B206" s="30" t="n">
        <v>914</v>
      </c>
      <c r="C206" s="36" t="s">
        <v>149</v>
      </c>
      <c r="D206" s="41" t="s">
        <v>34</v>
      </c>
      <c r="E206" s="32" t="s">
        <v>309</v>
      </c>
      <c r="F206" s="58"/>
      <c r="G206" s="37" t="n">
        <f aca="false">G207</f>
        <v>0</v>
      </c>
      <c r="H206" s="37" t="n">
        <f aca="false">H207</f>
        <v>0</v>
      </c>
      <c r="I206" s="37" t="n">
        <f aca="false">I207</f>
        <v>0</v>
      </c>
      <c r="J206" s="37" t="n">
        <f aca="false">J207</f>
        <v>0</v>
      </c>
      <c r="K206" s="37" t="n">
        <f aca="false">K207</f>
        <v>0</v>
      </c>
      <c r="L206" s="37" t="n">
        <f aca="false">L207</f>
        <v>0</v>
      </c>
      <c r="M206" s="37" t="n">
        <f aca="false">M207</f>
        <v>0</v>
      </c>
      <c r="N206" s="37" t="n">
        <f aca="false">N207</f>
        <v>0</v>
      </c>
      <c r="O206" s="37" t="n">
        <f aca="false">O207</f>
        <v>0</v>
      </c>
      <c r="P206" s="37" t="n">
        <f aca="false">P207</f>
        <v>0</v>
      </c>
      <c r="Q206" s="37" t="n">
        <f aca="false">Q207</f>
        <v>0</v>
      </c>
      <c r="R206" s="6"/>
    </row>
    <row r="207" customFormat="false" ht="38.25" hidden="true" customHeight="true" outlineLevel="0" collapsed="false">
      <c r="A207" s="34" t="s">
        <v>310</v>
      </c>
      <c r="B207" s="30" t="n">
        <v>914</v>
      </c>
      <c r="C207" s="36" t="s">
        <v>149</v>
      </c>
      <c r="D207" s="41" t="s">
        <v>34</v>
      </c>
      <c r="E207" s="32" t="s">
        <v>311</v>
      </c>
      <c r="F207" s="58" t="n">
        <v>300</v>
      </c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6"/>
    </row>
    <row r="208" customFormat="false" ht="63" hidden="true" customHeight="false" outlineLevel="0" collapsed="false">
      <c r="A208" s="34" t="s">
        <v>35</v>
      </c>
      <c r="B208" s="30" t="n">
        <v>914</v>
      </c>
      <c r="C208" s="36" t="s">
        <v>149</v>
      </c>
      <c r="D208" s="41" t="s">
        <v>34</v>
      </c>
      <c r="E208" s="32" t="s">
        <v>36</v>
      </c>
      <c r="F208" s="58"/>
      <c r="G208" s="37" t="n">
        <f aca="false">G209</f>
        <v>60</v>
      </c>
      <c r="H208" s="37" t="n">
        <f aca="false">H209</f>
        <v>0</v>
      </c>
      <c r="I208" s="37" t="n">
        <f aca="false">I209</f>
        <v>60</v>
      </c>
      <c r="J208" s="37" t="n">
        <f aca="false">J209</f>
        <v>0</v>
      </c>
      <c r="K208" s="37" t="n">
        <f aca="false">K209</f>
        <v>60</v>
      </c>
      <c r="L208" s="37" t="n">
        <f aca="false">L209</f>
        <v>0</v>
      </c>
      <c r="M208" s="37" t="n">
        <f aca="false">M209</f>
        <v>60</v>
      </c>
      <c r="N208" s="37" t="n">
        <f aca="false">N209</f>
        <v>0</v>
      </c>
      <c r="O208" s="37" t="n">
        <f aca="false">O209</f>
        <v>60</v>
      </c>
      <c r="P208" s="37" t="n">
        <f aca="false">P209</f>
        <v>0</v>
      </c>
      <c r="Q208" s="37" t="n">
        <f aca="false">Q209</f>
        <v>0</v>
      </c>
      <c r="R208" s="6"/>
    </row>
    <row r="209" customFormat="false" ht="31.5" hidden="true" customHeight="false" outlineLevel="0" collapsed="false">
      <c r="A209" s="34" t="s">
        <v>312</v>
      </c>
      <c r="B209" s="30" t="n">
        <v>914</v>
      </c>
      <c r="C209" s="36" t="s">
        <v>149</v>
      </c>
      <c r="D209" s="41" t="s">
        <v>34</v>
      </c>
      <c r="E209" s="31" t="s">
        <v>313</v>
      </c>
      <c r="F209" s="58"/>
      <c r="G209" s="37" t="n">
        <f aca="false">G210</f>
        <v>60</v>
      </c>
      <c r="H209" s="37" t="n">
        <f aca="false">H210</f>
        <v>0</v>
      </c>
      <c r="I209" s="37" t="n">
        <f aca="false">I210</f>
        <v>60</v>
      </c>
      <c r="J209" s="37" t="n">
        <f aca="false">J210</f>
        <v>0</v>
      </c>
      <c r="K209" s="37" t="n">
        <f aca="false">K210</f>
        <v>60</v>
      </c>
      <c r="L209" s="37" t="n">
        <f aca="false">L210</f>
        <v>0</v>
      </c>
      <c r="M209" s="37" t="n">
        <f aca="false">M210</f>
        <v>60</v>
      </c>
      <c r="N209" s="37" t="n">
        <f aca="false">N210</f>
        <v>0</v>
      </c>
      <c r="O209" s="37" t="n">
        <f aca="false">O210</f>
        <v>60</v>
      </c>
      <c r="P209" s="37" t="n">
        <f aca="false">P210</f>
        <v>0</v>
      </c>
      <c r="Q209" s="37" t="n">
        <f aca="false">Q210</f>
        <v>0</v>
      </c>
      <c r="R209" s="6"/>
    </row>
    <row r="210" customFormat="false" ht="63" hidden="true" customHeight="false" outlineLevel="0" collapsed="false">
      <c r="A210" s="34" t="s">
        <v>314</v>
      </c>
      <c r="B210" s="30" t="n">
        <v>914</v>
      </c>
      <c r="C210" s="36" t="s">
        <v>149</v>
      </c>
      <c r="D210" s="41" t="s">
        <v>34</v>
      </c>
      <c r="E210" s="31" t="s">
        <v>315</v>
      </c>
      <c r="F210" s="58"/>
      <c r="G210" s="37" t="n">
        <f aca="false">G211</f>
        <v>60</v>
      </c>
      <c r="H210" s="37" t="n">
        <f aca="false">H211</f>
        <v>0</v>
      </c>
      <c r="I210" s="37" t="n">
        <f aca="false">I211</f>
        <v>60</v>
      </c>
      <c r="J210" s="37" t="n">
        <f aca="false">J211</f>
        <v>0</v>
      </c>
      <c r="K210" s="37" t="n">
        <f aca="false">K211</f>
        <v>60</v>
      </c>
      <c r="L210" s="37" t="n">
        <f aca="false">L211</f>
        <v>0</v>
      </c>
      <c r="M210" s="37" t="n">
        <f aca="false">M211</f>
        <v>60</v>
      </c>
      <c r="N210" s="37" t="n">
        <f aca="false">N211</f>
        <v>0</v>
      </c>
      <c r="O210" s="37" t="n">
        <f aca="false">O211</f>
        <v>60</v>
      </c>
      <c r="P210" s="37" t="n">
        <f aca="false">P211</f>
        <v>0</v>
      </c>
      <c r="Q210" s="37" t="n">
        <f aca="false">Q211</f>
        <v>0</v>
      </c>
      <c r="R210" s="6"/>
    </row>
    <row r="211" customFormat="false" ht="47.25" hidden="true" customHeight="false" outlineLevel="0" collapsed="false">
      <c r="A211" s="34" t="s">
        <v>316</v>
      </c>
      <c r="B211" s="30" t="n">
        <v>914</v>
      </c>
      <c r="C211" s="36" t="s">
        <v>149</v>
      </c>
      <c r="D211" s="41" t="s">
        <v>34</v>
      </c>
      <c r="E211" s="31" t="s">
        <v>317</v>
      </c>
      <c r="F211" s="58" t="n">
        <v>300</v>
      </c>
      <c r="G211" s="37" t="n">
        <v>60</v>
      </c>
      <c r="H211" s="37"/>
      <c r="I211" s="37" t="n">
        <f aca="false">G211+H211</f>
        <v>60</v>
      </c>
      <c r="J211" s="37"/>
      <c r="K211" s="37" t="n">
        <f aca="false">I211+J211</f>
        <v>60</v>
      </c>
      <c r="L211" s="37"/>
      <c r="M211" s="37" t="n">
        <f aca="false">K211+L211</f>
        <v>60</v>
      </c>
      <c r="N211" s="37"/>
      <c r="O211" s="37" t="n">
        <f aca="false">M211+N211</f>
        <v>60</v>
      </c>
      <c r="P211" s="37" t="n">
        <v>0</v>
      </c>
      <c r="Q211" s="37" t="n">
        <v>0</v>
      </c>
      <c r="R211" s="6"/>
    </row>
    <row r="212" customFormat="false" ht="15.75" hidden="true" customHeight="false" outlineLevel="0" collapsed="false">
      <c r="A212" s="34" t="s">
        <v>318</v>
      </c>
      <c r="B212" s="30" t="n">
        <v>914</v>
      </c>
      <c r="C212" s="36" t="s">
        <v>319</v>
      </c>
      <c r="D212" s="41"/>
      <c r="E212" s="58"/>
      <c r="F212" s="58"/>
      <c r="G212" s="37" t="n">
        <f aca="false">G213+G219</f>
        <v>280</v>
      </c>
      <c r="H212" s="37" t="n">
        <f aca="false">H213+H219</f>
        <v>14.55256</v>
      </c>
      <c r="I212" s="37" t="n">
        <f aca="false">I213+I219</f>
        <v>294.55256</v>
      </c>
      <c r="J212" s="37" t="n">
        <f aca="false">J213+J219</f>
        <v>0</v>
      </c>
      <c r="K212" s="37" t="n">
        <f aca="false">K213+K219</f>
        <v>294.55256</v>
      </c>
      <c r="L212" s="37" t="n">
        <f aca="false">L213+L219</f>
        <v>0</v>
      </c>
      <c r="M212" s="37" t="n">
        <f aca="false">M213+M219</f>
        <v>294.55256</v>
      </c>
      <c r="N212" s="37" t="n">
        <f aca="false">N213+N219</f>
        <v>0</v>
      </c>
      <c r="O212" s="37" t="n">
        <f aca="false">O213+O219</f>
        <v>294.55256</v>
      </c>
      <c r="P212" s="37" t="n">
        <f aca="false">P213+P219</f>
        <v>0</v>
      </c>
      <c r="Q212" s="37" t="n">
        <f aca="false">Q213+Q219</f>
        <v>0</v>
      </c>
      <c r="R212" s="6"/>
    </row>
    <row r="213" customFormat="false" ht="15.75" hidden="true" customHeight="false" outlineLevel="0" collapsed="false">
      <c r="A213" s="34" t="s">
        <v>320</v>
      </c>
      <c r="B213" s="30" t="n">
        <v>914</v>
      </c>
      <c r="C213" s="36" t="s">
        <v>319</v>
      </c>
      <c r="D213" s="41" t="s">
        <v>135</v>
      </c>
      <c r="E213" s="58"/>
      <c r="F213" s="58"/>
      <c r="G213" s="37" t="n">
        <f aca="false">G214</f>
        <v>280</v>
      </c>
      <c r="H213" s="37" t="n">
        <f aca="false">H214</f>
        <v>14.55256</v>
      </c>
      <c r="I213" s="37" t="n">
        <f aca="false">I214</f>
        <v>294.55256</v>
      </c>
      <c r="J213" s="37" t="n">
        <f aca="false">J214</f>
        <v>0</v>
      </c>
      <c r="K213" s="37" t="n">
        <f aca="false">K214</f>
        <v>294.55256</v>
      </c>
      <c r="L213" s="37" t="n">
        <f aca="false">L214</f>
        <v>0</v>
      </c>
      <c r="M213" s="37" t="n">
        <f aca="false">M214</f>
        <v>294.55256</v>
      </c>
      <c r="N213" s="37" t="n">
        <f aca="false">N214</f>
        <v>0</v>
      </c>
      <c r="O213" s="37" t="n">
        <f aca="false">O214</f>
        <v>294.55256</v>
      </c>
      <c r="P213" s="37" t="n">
        <f aca="false">P214</f>
        <v>0</v>
      </c>
      <c r="Q213" s="37" t="n">
        <f aca="false">Q214</f>
        <v>0</v>
      </c>
      <c r="R213" s="6"/>
    </row>
    <row r="214" customFormat="false" ht="47.25" hidden="true" customHeight="false" outlineLevel="0" collapsed="false">
      <c r="A214" s="34" t="s">
        <v>321</v>
      </c>
      <c r="B214" s="30" t="n">
        <v>914</v>
      </c>
      <c r="C214" s="36" t="s">
        <v>319</v>
      </c>
      <c r="D214" s="41" t="s">
        <v>135</v>
      </c>
      <c r="E214" s="31" t="s">
        <v>322</v>
      </c>
      <c r="F214" s="58"/>
      <c r="G214" s="37" t="n">
        <f aca="false">G215</f>
        <v>280</v>
      </c>
      <c r="H214" s="37" t="n">
        <f aca="false">H215</f>
        <v>14.55256</v>
      </c>
      <c r="I214" s="37" t="n">
        <f aca="false">I215</f>
        <v>294.55256</v>
      </c>
      <c r="J214" s="37" t="n">
        <f aca="false">J215</f>
        <v>0</v>
      </c>
      <c r="K214" s="37" t="n">
        <f aca="false">K215</f>
        <v>294.55256</v>
      </c>
      <c r="L214" s="37" t="n">
        <f aca="false">L215</f>
        <v>0</v>
      </c>
      <c r="M214" s="37" t="n">
        <f aca="false">M215</f>
        <v>294.55256</v>
      </c>
      <c r="N214" s="37" t="n">
        <f aca="false">N215</f>
        <v>0</v>
      </c>
      <c r="O214" s="37" t="n">
        <f aca="false">O215</f>
        <v>294.55256</v>
      </c>
      <c r="P214" s="37" t="n">
        <f aca="false">P215</f>
        <v>0</v>
      </c>
      <c r="Q214" s="37" t="n">
        <f aca="false">Q215</f>
        <v>0</v>
      </c>
      <c r="R214" s="6"/>
    </row>
    <row r="215" customFormat="false" ht="31.5" hidden="true" customHeight="false" outlineLevel="0" collapsed="false">
      <c r="A215" s="34" t="s">
        <v>323</v>
      </c>
      <c r="B215" s="30" t="n">
        <v>914</v>
      </c>
      <c r="C215" s="36" t="s">
        <v>319</v>
      </c>
      <c r="D215" s="41" t="s">
        <v>135</v>
      </c>
      <c r="E215" s="31" t="s">
        <v>324</v>
      </c>
      <c r="F215" s="58"/>
      <c r="G215" s="37" t="n">
        <f aca="false">G216</f>
        <v>280</v>
      </c>
      <c r="H215" s="37" t="n">
        <f aca="false">H216</f>
        <v>14.55256</v>
      </c>
      <c r="I215" s="37" t="n">
        <f aca="false">I216</f>
        <v>294.55256</v>
      </c>
      <c r="J215" s="37" t="n">
        <f aca="false">J216</f>
        <v>0</v>
      </c>
      <c r="K215" s="37" t="n">
        <f aca="false">K216</f>
        <v>294.55256</v>
      </c>
      <c r="L215" s="37" t="n">
        <f aca="false">L216</f>
        <v>0</v>
      </c>
      <c r="M215" s="37" t="n">
        <f aca="false">M216</f>
        <v>294.55256</v>
      </c>
      <c r="N215" s="37" t="n">
        <f aca="false">N216</f>
        <v>0</v>
      </c>
      <c r="O215" s="37" t="n">
        <f aca="false">O216</f>
        <v>294.55256</v>
      </c>
      <c r="P215" s="37" t="n">
        <f aca="false">P216</f>
        <v>0</v>
      </c>
      <c r="Q215" s="37" t="n">
        <f aca="false">Q216</f>
        <v>0</v>
      </c>
      <c r="R215" s="6"/>
    </row>
    <row r="216" customFormat="false" ht="47.25" hidden="true" customHeight="false" outlineLevel="0" collapsed="false">
      <c r="A216" s="34" t="s">
        <v>325</v>
      </c>
      <c r="B216" s="30" t="n">
        <v>914</v>
      </c>
      <c r="C216" s="36" t="s">
        <v>319</v>
      </c>
      <c r="D216" s="41" t="s">
        <v>135</v>
      </c>
      <c r="E216" s="31" t="s">
        <v>326</v>
      </c>
      <c r="F216" s="58"/>
      <c r="G216" s="37" t="n">
        <f aca="false">G217+G218</f>
        <v>280</v>
      </c>
      <c r="H216" s="37" t="n">
        <f aca="false">H217+H218</f>
        <v>14.55256</v>
      </c>
      <c r="I216" s="37" t="n">
        <f aca="false">I217+I218</f>
        <v>294.55256</v>
      </c>
      <c r="J216" s="37" t="n">
        <f aca="false">J217+J218</f>
        <v>0</v>
      </c>
      <c r="K216" s="37" t="n">
        <f aca="false">K217+K218</f>
        <v>294.55256</v>
      </c>
      <c r="L216" s="37" t="n">
        <f aca="false">L217+L218</f>
        <v>0</v>
      </c>
      <c r="M216" s="37" t="n">
        <f aca="false">M217+M218</f>
        <v>294.55256</v>
      </c>
      <c r="N216" s="37" t="n">
        <f aca="false">N217+N218</f>
        <v>0</v>
      </c>
      <c r="O216" s="37" t="n">
        <f aca="false">O217+O218</f>
        <v>294.55256</v>
      </c>
      <c r="P216" s="37" t="n">
        <f aca="false">P217+P218</f>
        <v>0</v>
      </c>
      <c r="Q216" s="37" t="n">
        <f aca="false">Q217+Q218</f>
        <v>0</v>
      </c>
      <c r="R216" s="6"/>
    </row>
    <row r="217" customFormat="false" ht="48.75" hidden="true" customHeight="true" outlineLevel="0" collapsed="false">
      <c r="A217" s="34" t="s">
        <v>327</v>
      </c>
      <c r="B217" s="30" t="n">
        <v>914</v>
      </c>
      <c r="C217" s="36" t="s">
        <v>319</v>
      </c>
      <c r="D217" s="41" t="s">
        <v>135</v>
      </c>
      <c r="E217" s="32" t="s">
        <v>328</v>
      </c>
      <c r="F217" s="58" t="n">
        <v>200</v>
      </c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6"/>
    </row>
    <row r="218" customFormat="false" ht="63" hidden="true" customHeight="false" outlineLevel="0" collapsed="false">
      <c r="A218" s="34" t="s">
        <v>329</v>
      </c>
      <c r="B218" s="30" t="n">
        <v>914</v>
      </c>
      <c r="C218" s="36" t="s">
        <v>319</v>
      </c>
      <c r="D218" s="41" t="s">
        <v>135</v>
      </c>
      <c r="E218" s="32" t="s">
        <v>330</v>
      </c>
      <c r="F218" s="58" t="n">
        <v>200</v>
      </c>
      <c r="G218" s="37" t="n">
        <v>280</v>
      </c>
      <c r="H218" s="37" t="n">
        <v>14.55256</v>
      </c>
      <c r="I218" s="37" t="n">
        <f aca="false">G218+H218</f>
        <v>294.55256</v>
      </c>
      <c r="J218" s="37"/>
      <c r="K218" s="37" t="n">
        <f aca="false">I218+J218</f>
        <v>294.55256</v>
      </c>
      <c r="L218" s="37"/>
      <c r="M218" s="37" t="n">
        <f aca="false">K218+L218</f>
        <v>294.55256</v>
      </c>
      <c r="N218" s="37"/>
      <c r="O218" s="37" t="n">
        <f aca="false">M218+N218</f>
        <v>294.55256</v>
      </c>
      <c r="P218" s="37" t="n">
        <v>0</v>
      </c>
      <c r="Q218" s="37" t="n">
        <v>0</v>
      </c>
      <c r="R218" s="6"/>
    </row>
    <row r="219" customFormat="false" ht="31.5" hidden="true" customHeight="false" outlineLevel="0" collapsed="false">
      <c r="A219" s="34" t="s">
        <v>331</v>
      </c>
      <c r="B219" s="30" t="n">
        <v>914</v>
      </c>
      <c r="C219" s="36" t="s">
        <v>319</v>
      </c>
      <c r="D219" s="41" t="s">
        <v>62</v>
      </c>
      <c r="E219" s="58"/>
      <c r="F219" s="58"/>
      <c r="G219" s="37" t="n">
        <f aca="false">G220</f>
        <v>0</v>
      </c>
      <c r="H219" s="37"/>
      <c r="I219" s="37"/>
      <c r="J219" s="37"/>
      <c r="K219" s="37"/>
      <c r="L219" s="37"/>
      <c r="M219" s="37"/>
      <c r="N219" s="37"/>
      <c r="O219" s="37"/>
      <c r="P219" s="37" t="n">
        <f aca="false">P220</f>
        <v>0</v>
      </c>
      <c r="Q219" s="37" t="n">
        <f aca="false">Q220</f>
        <v>0</v>
      </c>
      <c r="R219" s="6"/>
    </row>
    <row r="220" customFormat="false" ht="47.25" hidden="true" customHeight="false" outlineLevel="0" collapsed="false">
      <c r="A220" s="34" t="s">
        <v>321</v>
      </c>
      <c r="B220" s="30" t="n">
        <v>914</v>
      </c>
      <c r="C220" s="36" t="s">
        <v>319</v>
      </c>
      <c r="D220" s="41" t="s">
        <v>135</v>
      </c>
      <c r="E220" s="31" t="s">
        <v>322</v>
      </c>
      <c r="F220" s="58"/>
      <c r="G220" s="37" t="n">
        <f aca="false">G221</f>
        <v>0</v>
      </c>
      <c r="H220" s="37"/>
      <c r="I220" s="37"/>
      <c r="J220" s="37"/>
      <c r="K220" s="37"/>
      <c r="L220" s="37"/>
      <c r="M220" s="37"/>
      <c r="N220" s="37"/>
      <c r="O220" s="37"/>
      <c r="P220" s="37" t="n">
        <f aca="false">P221</f>
        <v>0</v>
      </c>
      <c r="Q220" s="37" t="n">
        <f aca="false">Q221</f>
        <v>0</v>
      </c>
      <c r="R220" s="6"/>
    </row>
    <row r="221" customFormat="false" ht="47.25" hidden="true" customHeight="false" outlineLevel="0" collapsed="false">
      <c r="A221" s="34" t="s">
        <v>332</v>
      </c>
      <c r="B221" s="30" t="n">
        <v>914</v>
      </c>
      <c r="C221" s="36" t="s">
        <v>319</v>
      </c>
      <c r="D221" s="41" t="s">
        <v>62</v>
      </c>
      <c r="E221" s="31" t="s">
        <v>333</v>
      </c>
      <c r="F221" s="58"/>
      <c r="G221" s="37" t="n">
        <f aca="false">G222</f>
        <v>0</v>
      </c>
      <c r="H221" s="37"/>
      <c r="I221" s="37"/>
      <c r="J221" s="37"/>
      <c r="K221" s="37"/>
      <c r="L221" s="37"/>
      <c r="M221" s="37"/>
      <c r="N221" s="37"/>
      <c r="O221" s="37"/>
      <c r="P221" s="37" t="n">
        <f aca="false">P222</f>
        <v>0</v>
      </c>
      <c r="Q221" s="37" t="n">
        <f aca="false">Q222</f>
        <v>0</v>
      </c>
      <c r="R221" s="6"/>
    </row>
    <row r="222" customFormat="false" ht="31.5" hidden="true" customHeight="false" outlineLevel="0" collapsed="false">
      <c r="A222" s="34" t="s">
        <v>334</v>
      </c>
      <c r="B222" s="30" t="n">
        <v>914</v>
      </c>
      <c r="C222" s="36" t="s">
        <v>319</v>
      </c>
      <c r="D222" s="41" t="s">
        <v>62</v>
      </c>
      <c r="E222" s="31" t="s">
        <v>335</v>
      </c>
      <c r="F222" s="58"/>
      <c r="G222" s="37" t="n">
        <f aca="false">G223</f>
        <v>0</v>
      </c>
      <c r="H222" s="37"/>
      <c r="I222" s="37"/>
      <c r="J222" s="37"/>
      <c r="K222" s="37"/>
      <c r="L222" s="37"/>
      <c r="M222" s="37"/>
      <c r="N222" s="37"/>
      <c r="O222" s="37"/>
      <c r="P222" s="37" t="n">
        <f aca="false">P223</f>
        <v>0</v>
      </c>
      <c r="Q222" s="37" t="n">
        <f aca="false">Q223</f>
        <v>0</v>
      </c>
      <c r="R222" s="6"/>
    </row>
    <row r="223" customFormat="false" ht="110.25" hidden="true" customHeight="false" outlineLevel="0" collapsed="false">
      <c r="A223" s="34" t="s">
        <v>336</v>
      </c>
      <c r="B223" s="30" t="n">
        <v>914</v>
      </c>
      <c r="C223" s="36" t="s">
        <v>319</v>
      </c>
      <c r="D223" s="41" t="s">
        <v>62</v>
      </c>
      <c r="E223" s="32" t="s">
        <v>337</v>
      </c>
      <c r="F223" s="58" t="n">
        <v>400</v>
      </c>
      <c r="G223" s="37"/>
      <c r="H223" s="37"/>
      <c r="I223" s="37"/>
      <c r="J223" s="37"/>
      <c r="K223" s="37"/>
      <c r="L223" s="37"/>
      <c r="M223" s="37"/>
      <c r="N223" s="37"/>
      <c r="O223" s="37"/>
      <c r="P223" s="37" t="n">
        <v>0</v>
      </c>
      <c r="Q223" s="37" t="n">
        <v>0</v>
      </c>
      <c r="R223" s="6"/>
    </row>
    <row r="224" customFormat="false" ht="31.5" hidden="true" customHeight="false" outlineLevel="0" collapsed="false">
      <c r="A224" s="22" t="s">
        <v>338</v>
      </c>
      <c r="B224" s="24" t="n">
        <v>925</v>
      </c>
      <c r="C224" s="80" t="s">
        <v>56</v>
      </c>
      <c r="D224" s="81" t="s">
        <v>62</v>
      </c>
      <c r="E224" s="32"/>
      <c r="F224" s="58"/>
      <c r="G224" s="43" t="n">
        <f aca="false">G225</f>
        <v>0</v>
      </c>
      <c r="H224" s="37"/>
      <c r="I224" s="37"/>
      <c r="J224" s="37"/>
      <c r="K224" s="37"/>
      <c r="L224" s="37"/>
      <c r="M224" s="37"/>
      <c r="N224" s="37"/>
      <c r="O224" s="37"/>
      <c r="P224" s="43" t="n">
        <f aca="false">P225</f>
        <v>0</v>
      </c>
      <c r="Q224" s="43" t="n">
        <f aca="false">Q225</f>
        <v>0</v>
      </c>
      <c r="R224" s="6"/>
    </row>
    <row r="225" customFormat="false" ht="47.25" hidden="true" customHeight="false" outlineLevel="0" collapsed="false">
      <c r="A225" s="46" t="s">
        <v>181</v>
      </c>
      <c r="B225" s="30" t="n">
        <v>925</v>
      </c>
      <c r="C225" s="36" t="s">
        <v>56</v>
      </c>
      <c r="D225" s="41" t="s">
        <v>62</v>
      </c>
      <c r="E225" s="32" t="s">
        <v>182</v>
      </c>
      <c r="F225" s="42"/>
      <c r="G225" s="37" t="n">
        <f aca="false">G226</f>
        <v>0</v>
      </c>
      <c r="H225" s="37"/>
      <c r="I225" s="37"/>
      <c r="J225" s="37"/>
      <c r="K225" s="37"/>
      <c r="L225" s="37"/>
      <c r="M225" s="37"/>
      <c r="N225" s="37"/>
      <c r="O225" s="37"/>
      <c r="P225" s="37" t="n">
        <f aca="false">P226</f>
        <v>0</v>
      </c>
      <c r="Q225" s="37" t="n">
        <f aca="false">Q226</f>
        <v>0</v>
      </c>
      <c r="R225" s="6"/>
    </row>
    <row r="226" customFormat="false" ht="31.5" hidden="true" customHeight="false" outlineLevel="0" collapsed="false">
      <c r="A226" s="22" t="s">
        <v>339</v>
      </c>
      <c r="B226" s="30" t="n">
        <v>925</v>
      </c>
      <c r="C226" s="36" t="s">
        <v>56</v>
      </c>
      <c r="D226" s="41" t="s">
        <v>62</v>
      </c>
      <c r="E226" s="32" t="s">
        <v>183</v>
      </c>
      <c r="F226" s="32"/>
      <c r="G226" s="37" t="n">
        <f aca="false">G227</f>
        <v>0</v>
      </c>
      <c r="H226" s="37"/>
      <c r="I226" s="37"/>
      <c r="J226" s="37"/>
      <c r="K226" s="37"/>
      <c r="L226" s="37"/>
      <c r="M226" s="37"/>
      <c r="N226" s="37"/>
      <c r="O226" s="37"/>
      <c r="P226" s="37" t="n">
        <f aca="false">P227</f>
        <v>0</v>
      </c>
      <c r="Q226" s="37" t="n">
        <f aca="false">Q227</f>
        <v>0</v>
      </c>
      <c r="R226" s="6"/>
    </row>
    <row r="227" customFormat="false" ht="78.75" hidden="true" customHeight="false" outlineLevel="0" collapsed="false">
      <c r="A227" s="51" t="s">
        <v>340</v>
      </c>
      <c r="B227" s="30" t="n">
        <v>925</v>
      </c>
      <c r="C227" s="36" t="s">
        <v>56</v>
      </c>
      <c r="D227" s="36" t="s">
        <v>62</v>
      </c>
      <c r="E227" s="36" t="s">
        <v>341</v>
      </c>
      <c r="F227" s="36"/>
      <c r="G227" s="37" t="n">
        <f aca="false">G228+G229+G230</f>
        <v>0</v>
      </c>
      <c r="H227" s="37"/>
      <c r="I227" s="37"/>
      <c r="J227" s="37"/>
      <c r="K227" s="37"/>
      <c r="L227" s="37"/>
      <c r="M227" s="37"/>
      <c r="N227" s="37"/>
      <c r="O227" s="37"/>
      <c r="P227" s="37" t="n">
        <f aca="false">P228+P229+P230</f>
        <v>0</v>
      </c>
      <c r="Q227" s="37" t="n">
        <f aca="false">Q228+Q229+Q230</f>
        <v>0</v>
      </c>
      <c r="R227" s="6"/>
    </row>
    <row r="228" customFormat="false" ht="94.5" hidden="true" customHeight="false" outlineLevel="0" collapsed="false">
      <c r="A228" s="46" t="s">
        <v>342</v>
      </c>
      <c r="B228" s="30" t="n">
        <v>925</v>
      </c>
      <c r="C228" s="36" t="s">
        <v>56</v>
      </c>
      <c r="D228" s="36" t="s">
        <v>62</v>
      </c>
      <c r="E228" s="36" t="s">
        <v>343</v>
      </c>
      <c r="F228" s="36" t="s">
        <v>43</v>
      </c>
      <c r="G228" s="37" t="n">
        <v>0</v>
      </c>
      <c r="H228" s="37"/>
      <c r="I228" s="37"/>
      <c r="J228" s="37"/>
      <c r="K228" s="37"/>
      <c r="L228" s="37"/>
      <c r="M228" s="37"/>
      <c r="N228" s="37"/>
      <c r="O228" s="37"/>
      <c r="P228" s="37" t="n">
        <v>0</v>
      </c>
      <c r="Q228" s="37" t="n">
        <v>0</v>
      </c>
      <c r="R228" s="6"/>
    </row>
    <row r="229" customFormat="false" ht="63" hidden="true" customHeight="false" outlineLevel="0" collapsed="false">
      <c r="A229" s="73" t="s">
        <v>344</v>
      </c>
      <c r="B229" s="30" t="n">
        <v>925</v>
      </c>
      <c r="C229" s="36" t="s">
        <v>56</v>
      </c>
      <c r="D229" s="36" t="s">
        <v>62</v>
      </c>
      <c r="E229" s="36" t="s">
        <v>343</v>
      </c>
      <c r="F229" s="36" t="s">
        <v>45</v>
      </c>
      <c r="G229" s="37" t="n">
        <v>0</v>
      </c>
      <c r="H229" s="37"/>
      <c r="I229" s="37"/>
      <c r="J229" s="37"/>
      <c r="K229" s="37"/>
      <c r="L229" s="37"/>
      <c r="M229" s="37"/>
      <c r="N229" s="37"/>
      <c r="O229" s="37"/>
      <c r="P229" s="37" t="n">
        <v>0</v>
      </c>
      <c r="Q229" s="37" t="n">
        <v>0</v>
      </c>
      <c r="R229" s="6"/>
    </row>
    <row r="230" customFormat="false" ht="47.25" hidden="true" customHeight="false" outlineLevel="0" collapsed="false">
      <c r="A230" s="73" t="s">
        <v>345</v>
      </c>
      <c r="B230" s="30" t="n">
        <v>925</v>
      </c>
      <c r="C230" s="36" t="s">
        <v>56</v>
      </c>
      <c r="D230" s="36" t="s">
        <v>62</v>
      </c>
      <c r="E230" s="36" t="s">
        <v>343</v>
      </c>
      <c r="F230" s="36" t="s">
        <v>47</v>
      </c>
      <c r="G230" s="37" t="n">
        <v>0</v>
      </c>
      <c r="H230" s="37"/>
      <c r="I230" s="37"/>
      <c r="J230" s="37"/>
      <c r="K230" s="37"/>
      <c r="L230" s="37"/>
      <c r="M230" s="37"/>
      <c r="N230" s="37"/>
      <c r="O230" s="37"/>
      <c r="P230" s="37" t="n">
        <v>0</v>
      </c>
      <c r="Q230" s="37" t="n">
        <v>0</v>
      </c>
      <c r="R230" s="6"/>
    </row>
    <row r="231" customFormat="false" ht="31.5" hidden="false" customHeight="false" outlineLevel="0" collapsed="false">
      <c r="A231" s="29" t="s">
        <v>346</v>
      </c>
      <c r="B231" s="24" t="n">
        <v>927</v>
      </c>
      <c r="C231" s="82"/>
      <c r="D231" s="82"/>
      <c r="E231" s="82"/>
      <c r="F231" s="82"/>
      <c r="G231" s="43" t="n">
        <f aca="false">G232+G332+G355+G382+G376+G256+G281</f>
        <v>134572.55435</v>
      </c>
      <c r="H231" s="43" t="n">
        <f aca="false">H232+H332+H355+H382+H376+H256+H281</f>
        <v>564.7415</v>
      </c>
      <c r="I231" s="43" t="n">
        <f aca="false">I232+I332+I355+I382+I376+I256+I281</f>
        <v>135137.29585</v>
      </c>
      <c r="J231" s="43" t="n">
        <f aca="false">J232+J332+J355+J382+J376+J256+J281</f>
        <v>3551.54432</v>
      </c>
      <c r="K231" s="43" t="n">
        <f aca="false">K232+K332+K355+K382+K376+K256+K281</f>
        <v>138688.84017</v>
      </c>
      <c r="L231" s="43" t="n">
        <f aca="false">L232+L332+L355+L382+L376+L256+L281</f>
        <v>-2915.13125</v>
      </c>
      <c r="M231" s="43" t="n">
        <f aca="false">M232+M332+M355+M382+M376+M256+M281</f>
        <v>135773.70892</v>
      </c>
      <c r="N231" s="43" t="n">
        <f aca="false">N232+N332+N355+N382+N376+N256+N281</f>
        <v>0</v>
      </c>
      <c r="O231" s="43" t="n">
        <f aca="false">O232+O332+O355+O382+O376+O256+O281</f>
        <v>189750.8395</v>
      </c>
      <c r="P231" s="43" t="n">
        <f aca="false">P232+P332+P355+P382+P376+P256+P281</f>
        <v>105043.55752</v>
      </c>
      <c r="Q231" s="43" t="n">
        <f aca="false">Q232+Q332+Q355+Q382+Q376+Q256+Q281</f>
        <v>144893.3964</v>
      </c>
      <c r="R231" s="6"/>
    </row>
    <row r="232" customFormat="false" ht="15.75" hidden="false" customHeight="false" outlineLevel="0" collapsed="false">
      <c r="A232" s="34" t="s">
        <v>20</v>
      </c>
      <c r="B232" s="30" t="n">
        <v>927</v>
      </c>
      <c r="C232" s="36" t="s">
        <v>22</v>
      </c>
      <c r="D232" s="58"/>
      <c r="E232" s="58"/>
      <c r="F232" s="58"/>
      <c r="G232" s="37" t="n">
        <f aca="false">G233+G240+G245</f>
        <v>18418.2</v>
      </c>
      <c r="H232" s="37" t="n">
        <f aca="false">H233+H240+H245</f>
        <v>-562.7</v>
      </c>
      <c r="I232" s="37" t="n">
        <f aca="false">I233+I240+I245</f>
        <v>17855.5</v>
      </c>
      <c r="J232" s="37" t="n">
        <f aca="false">J233+J240+J245</f>
        <v>-847.8251</v>
      </c>
      <c r="K232" s="37" t="n">
        <f aca="false">K233+K240+K245</f>
        <v>17007.6749</v>
      </c>
      <c r="L232" s="37" t="n">
        <f aca="false">L233+L240+L245</f>
        <v>-1720.65625</v>
      </c>
      <c r="M232" s="37" t="n">
        <f aca="false">M233+M240+M245</f>
        <v>15287.01865</v>
      </c>
      <c r="N232" s="37" t="n">
        <f aca="false">N233+N240+N245</f>
        <v>0</v>
      </c>
      <c r="O232" s="37" t="n">
        <f aca="false">O233+O240+O245</f>
        <v>15287.01865</v>
      </c>
      <c r="P232" s="37" t="n">
        <f aca="false">P233+P240+P245</f>
        <v>8223.3</v>
      </c>
      <c r="Q232" s="37" t="n">
        <f aca="false">Q233+Q240+Q245</f>
        <v>8223.3</v>
      </c>
      <c r="R232" s="6"/>
    </row>
    <row r="233" customFormat="false" ht="47.25" hidden="false" customHeight="false" outlineLevel="0" collapsed="false">
      <c r="A233" s="34" t="s">
        <v>23</v>
      </c>
      <c r="B233" s="30" t="n">
        <v>927</v>
      </c>
      <c r="C233" s="36" t="s">
        <v>22</v>
      </c>
      <c r="D233" s="41" t="s">
        <v>24</v>
      </c>
      <c r="E233" s="58"/>
      <c r="F233" s="58"/>
      <c r="G233" s="37" t="n">
        <f aca="false">G234</f>
        <v>11243.2</v>
      </c>
      <c r="H233" s="37" t="n">
        <f aca="false">H234</f>
        <v>0</v>
      </c>
      <c r="I233" s="37" t="n">
        <f aca="false">I234</f>
        <v>11243.2</v>
      </c>
      <c r="J233" s="37" t="n">
        <f aca="false">J234</f>
        <v>0</v>
      </c>
      <c r="K233" s="37" t="n">
        <f aca="false">K234</f>
        <v>11243.2</v>
      </c>
      <c r="L233" s="37" t="n">
        <f aca="false">L234</f>
        <v>454.6</v>
      </c>
      <c r="M233" s="37" t="n">
        <f aca="false">M234</f>
        <v>11697.8</v>
      </c>
      <c r="N233" s="37" t="n">
        <f aca="false">N234</f>
        <v>0</v>
      </c>
      <c r="O233" s="37" t="n">
        <f aca="false">O234</f>
        <v>11697.8</v>
      </c>
      <c r="P233" s="37" t="n">
        <f aca="false">P234</f>
        <v>8223.3</v>
      </c>
      <c r="Q233" s="37" t="n">
        <f aca="false">Q234</f>
        <v>8223.3</v>
      </c>
      <c r="R233" s="6"/>
    </row>
    <row r="234" customFormat="false" ht="110.25" hidden="false" customHeight="false" outlineLevel="0" collapsed="false">
      <c r="A234" s="34" t="s">
        <v>63</v>
      </c>
      <c r="B234" s="30" t="n">
        <v>927</v>
      </c>
      <c r="C234" s="36" t="s">
        <v>22</v>
      </c>
      <c r="D234" s="41" t="s">
        <v>24</v>
      </c>
      <c r="E234" s="32" t="s">
        <v>64</v>
      </c>
      <c r="F234" s="58"/>
      <c r="G234" s="37" t="n">
        <f aca="false">G235</f>
        <v>11243.2</v>
      </c>
      <c r="H234" s="37" t="n">
        <f aca="false">H235</f>
        <v>0</v>
      </c>
      <c r="I234" s="37" t="n">
        <f aca="false">I235</f>
        <v>11243.2</v>
      </c>
      <c r="J234" s="37" t="n">
        <f aca="false">J235</f>
        <v>0</v>
      </c>
      <c r="K234" s="37" t="n">
        <f aca="false">K235</f>
        <v>11243.2</v>
      </c>
      <c r="L234" s="37" t="n">
        <f aca="false">L235</f>
        <v>454.6</v>
      </c>
      <c r="M234" s="37" t="n">
        <f aca="false">M235</f>
        <v>11697.8</v>
      </c>
      <c r="N234" s="37" t="n">
        <f aca="false">N235</f>
        <v>0</v>
      </c>
      <c r="O234" s="37" t="n">
        <f aca="false">O235</f>
        <v>11697.8</v>
      </c>
      <c r="P234" s="37" t="n">
        <f aca="false">P235</f>
        <v>8223.3</v>
      </c>
      <c r="Q234" s="37" t="n">
        <f aca="false">Q235</f>
        <v>8223.3</v>
      </c>
      <c r="R234" s="6"/>
    </row>
    <row r="235" customFormat="false" ht="31.5" hidden="false" customHeight="false" outlineLevel="0" collapsed="false">
      <c r="A235" s="34" t="s">
        <v>347</v>
      </c>
      <c r="B235" s="30" t="n">
        <v>927</v>
      </c>
      <c r="C235" s="36" t="s">
        <v>22</v>
      </c>
      <c r="D235" s="41" t="s">
        <v>24</v>
      </c>
      <c r="E235" s="32" t="s">
        <v>348</v>
      </c>
      <c r="F235" s="58"/>
      <c r="G235" s="37" t="n">
        <f aca="false">G236</f>
        <v>11243.2</v>
      </c>
      <c r="H235" s="37" t="n">
        <f aca="false">H236</f>
        <v>0</v>
      </c>
      <c r="I235" s="37" t="n">
        <f aca="false">I236</f>
        <v>11243.2</v>
      </c>
      <c r="J235" s="37" t="n">
        <f aca="false">J236</f>
        <v>0</v>
      </c>
      <c r="K235" s="37" t="n">
        <f aca="false">K236</f>
        <v>11243.2</v>
      </c>
      <c r="L235" s="37" t="n">
        <f aca="false">L236</f>
        <v>454.6</v>
      </c>
      <c r="M235" s="37" t="n">
        <f aca="false">M236</f>
        <v>11697.8</v>
      </c>
      <c r="N235" s="37" t="n">
        <f aca="false">N236</f>
        <v>0</v>
      </c>
      <c r="O235" s="37" t="n">
        <f aca="false">O236</f>
        <v>11697.8</v>
      </c>
      <c r="P235" s="37" t="n">
        <f aca="false">P236</f>
        <v>8223.3</v>
      </c>
      <c r="Q235" s="37" t="n">
        <f aca="false">Q236</f>
        <v>8223.3</v>
      </c>
      <c r="R235" s="6"/>
    </row>
    <row r="236" customFormat="false" ht="47.25" hidden="false" customHeight="false" outlineLevel="0" collapsed="false">
      <c r="A236" s="34" t="s">
        <v>349</v>
      </c>
      <c r="B236" s="30" t="n">
        <v>927</v>
      </c>
      <c r="C236" s="36" t="s">
        <v>22</v>
      </c>
      <c r="D236" s="41" t="s">
        <v>24</v>
      </c>
      <c r="E236" s="32" t="s">
        <v>350</v>
      </c>
      <c r="F236" s="58"/>
      <c r="G236" s="37" t="n">
        <f aca="false">G237+G238+G239</f>
        <v>11243.2</v>
      </c>
      <c r="H236" s="37" t="n">
        <f aca="false">H237+H238+H239</f>
        <v>0</v>
      </c>
      <c r="I236" s="37" t="n">
        <f aca="false">I237+I238+I239</f>
        <v>11243.2</v>
      </c>
      <c r="J236" s="37" t="n">
        <f aca="false">J237+J238+J239</f>
        <v>0</v>
      </c>
      <c r="K236" s="37" t="n">
        <f aca="false">K237+K238+K239</f>
        <v>11243.2</v>
      </c>
      <c r="L236" s="37" t="n">
        <f aca="false">L237+L238+L239</f>
        <v>454.6</v>
      </c>
      <c r="M236" s="37" t="n">
        <f aca="false">M237+M238+M239</f>
        <v>11697.8</v>
      </c>
      <c r="N236" s="37" t="n">
        <f aca="false">N237+N238+N239</f>
        <v>0</v>
      </c>
      <c r="O236" s="37" t="n">
        <f aca="false">O237+O238+O239</f>
        <v>11697.8</v>
      </c>
      <c r="P236" s="37" t="n">
        <f aca="false">P237+P238+P239</f>
        <v>8223.3</v>
      </c>
      <c r="Q236" s="37" t="n">
        <f aca="false">Q237+Q238+Q239</f>
        <v>8223.3</v>
      </c>
      <c r="R236" s="6"/>
    </row>
    <row r="237" customFormat="false" ht="94.5" hidden="false" customHeight="false" outlineLevel="0" collapsed="false">
      <c r="A237" s="34" t="s">
        <v>351</v>
      </c>
      <c r="B237" s="30" t="n">
        <v>927</v>
      </c>
      <c r="C237" s="36" t="s">
        <v>22</v>
      </c>
      <c r="D237" s="41" t="s">
        <v>24</v>
      </c>
      <c r="E237" s="32" t="s">
        <v>352</v>
      </c>
      <c r="F237" s="36" t="n">
        <v>100</v>
      </c>
      <c r="G237" s="37" t="n">
        <v>8225.4</v>
      </c>
      <c r="H237" s="37"/>
      <c r="I237" s="37" t="n">
        <f aca="false">G237+H237</f>
        <v>8225.4</v>
      </c>
      <c r="J237" s="37"/>
      <c r="K237" s="37" t="n">
        <f aca="false">I237+J237</f>
        <v>8225.4</v>
      </c>
      <c r="L237" s="37" t="n">
        <v>454.6</v>
      </c>
      <c r="M237" s="37" t="n">
        <f aca="false">K237+L237</f>
        <v>8680</v>
      </c>
      <c r="N237" s="37"/>
      <c r="O237" s="37" t="n">
        <f aca="false">M237+N237</f>
        <v>8680</v>
      </c>
      <c r="P237" s="37" t="n">
        <v>8223.3</v>
      </c>
      <c r="Q237" s="37" t="n">
        <v>8223.3</v>
      </c>
      <c r="R237" s="6"/>
    </row>
    <row r="238" customFormat="false" ht="48.75" hidden="true" customHeight="true" outlineLevel="0" collapsed="false">
      <c r="A238" s="34" t="s">
        <v>353</v>
      </c>
      <c r="B238" s="30" t="n">
        <v>927</v>
      </c>
      <c r="C238" s="36" t="s">
        <v>22</v>
      </c>
      <c r="D238" s="41" t="s">
        <v>24</v>
      </c>
      <c r="E238" s="32" t="s">
        <v>352</v>
      </c>
      <c r="F238" s="36" t="s">
        <v>45</v>
      </c>
      <c r="G238" s="37" t="n">
        <v>3016.8</v>
      </c>
      <c r="H238" s="37"/>
      <c r="I238" s="37" t="n">
        <f aca="false">G238+H238</f>
        <v>3016.8</v>
      </c>
      <c r="J238" s="37"/>
      <c r="K238" s="37" t="n">
        <f aca="false">I238+J238</f>
        <v>3016.8</v>
      </c>
      <c r="L238" s="37"/>
      <c r="M238" s="37" t="n">
        <f aca="false">K238+L238</f>
        <v>3016.8</v>
      </c>
      <c r="N238" s="37"/>
      <c r="O238" s="37" t="n">
        <f aca="false">M238+N238</f>
        <v>3016.8</v>
      </c>
      <c r="P238" s="37" t="n">
        <v>0</v>
      </c>
      <c r="Q238" s="37" t="n">
        <v>0</v>
      </c>
      <c r="R238" s="6"/>
    </row>
    <row r="239" customFormat="false" ht="31.5" hidden="false" customHeight="false" outlineLevel="0" collapsed="false">
      <c r="A239" s="34" t="s">
        <v>354</v>
      </c>
      <c r="B239" s="30" t="n">
        <v>927</v>
      </c>
      <c r="C239" s="36" t="s">
        <v>22</v>
      </c>
      <c r="D239" s="41" t="s">
        <v>24</v>
      </c>
      <c r="E239" s="32" t="s">
        <v>355</v>
      </c>
      <c r="F239" s="36" t="s">
        <v>47</v>
      </c>
      <c r="G239" s="37" t="n">
        <v>1</v>
      </c>
      <c r="H239" s="37"/>
      <c r="I239" s="37" t="n">
        <f aca="false">G239+H239</f>
        <v>1</v>
      </c>
      <c r="J239" s="37"/>
      <c r="K239" s="37" t="n">
        <f aca="false">I239+J239</f>
        <v>1</v>
      </c>
      <c r="L239" s="37"/>
      <c r="M239" s="37" t="n">
        <f aca="false">K239+L239</f>
        <v>1</v>
      </c>
      <c r="N239" s="37"/>
      <c r="O239" s="37" t="n">
        <f aca="false">M239+N239</f>
        <v>1</v>
      </c>
      <c r="P239" s="37" t="n">
        <v>0</v>
      </c>
      <c r="Q239" s="37" t="n">
        <v>0</v>
      </c>
      <c r="R239" s="6"/>
    </row>
    <row r="240" customFormat="false" ht="15.75" hidden="false" customHeight="false" outlineLevel="0" collapsed="false">
      <c r="A240" s="34" t="s">
        <v>356</v>
      </c>
      <c r="B240" s="30" t="n">
        <v>927</v>
      </c>
      <c r="C240" s="36" t="s">
        <v>22</v>
      </c>
      <c r="D240" s="41" t="s">
        <v>319</v>
      </c>
      <c r="E240" s="58"/>
      <c r="F240" s="58"/>
      <c r="G240" s="37" t="n">
        <f aca="false">G241</f>
        <v>1000</v>
      </c>
      <c r="H240" s="37" t="n">
        <f aca="false">H241</f>
        <v>0</v>
      </c>
      <c r="I240" s="37" t="n">
        <f aca="false">I241</f>
        <v>1000</v>
      </c>
      <c r="J240" s="37" t="n">
        <f aca="false">J241</f>
        <v>-90</v>
      </c>
      <c r="K240" s="37" t="n">
        <f aca="false">K241</f>
        <v>910</v>
      </c>
      <c r="L240" s="37" t="n">
        <f aca="false">L241</f>
        <v>-85.8</v>
      </c>
      <c r="M240" s="37" t="n">
        <f aca="false">M241</f>
        <v>824.2</v>
      </c>
      <c r="N240" s="37" t="n">
        <f aca="false">N241</f>
        <v>0</v>
      </c>
      <c r="O240" s="37" t="n">
        <f aca="false">O241</f>
        <v>824.2</v>
      </c>
      <c r="P240" s="37" t="n">
        <f aca="false">P241</f>
        <v>0</v>
      </c>
      <c r="Q240" s="37" t="n">
        <f aca="false">Q241</f>
        <v>0</v>
      </c>
      <c r="R240" s="6"/>
    </row>
    <row r="241" customFormat="false" ht="110.25" hidden="false" customHeight="false" outlineLevel="0" collapsed="false">
      <c r="A241" s="34" t="s">
        <v>63</v>
      </c>
      <c r="B241" s="30" t="n">
        <v>927</v>
      </c>
      <c r="C241" s="36" t="s">
        <v>22</v>
      </c>
      <c r="D241" s="41" t="s">
        <v>319</v>
      </c>
      <c r="E241" s="32" t="s">
        <v>64</v>
      </c>
      <c r="F241" s="58"/>
      <c r="G241" s="37" t="n">
        <f aca="false">G242</f>
        <v>1000</v>
      </c>
      <c r="H241" s="37" t="n">
        <f aca="false">H242</f>
        <v>0</v>
      </c>
      <c r="I241" s="37" t="n">
        <f aca="false">I242</f>
        <v>1000</v>
      </c>
      <c r="J241" s="37" t="n">
        <f aca="false">J242</f>
        <v>-90</v>
      </c>
      <c r="K241" s="37" t="n">
        <f aca="false">K242</f>
        <v>910</v>
      </c>
      <c r="L241" s="37" t="n">
        <f aca="false">L242</f>
        <v>-85.8</v>
      </c>
      <c r="M241" s="37" t="n">
        <f aca="false">M242</f>
        <v>824.2</v>
      </c>
      <c r="N241" s="37" t="n">
        <f aca="false">N242</f>
        <v>0</v>
      </c>
      <c r="O241" s="37" t="n">
        <f aca="false">O242</f>
        <v>824.2</v>
      </c>
      <c r="P241" s="37" t="n">
        <f aca="false">P242</f>
        <v>0</v>
      </c>
      <c r="Q241" s="37" t="n">
        <f aca="false">Q242</f>
        <v>0</v>
      </c>
      <c r="R241" s="6"/>
    </row>
    <row r="242" customFormat="false" ht="31.5" hidden="false" customHeight="false" outlineLevel="0" collapsed="false">
      <c r="A242" s="34" t="s">
        <v>82</v>
      </c>
      <c r="B242" s="30" t="n">
        <v>927</v>
      </c>
      <c r="C242" s="36" t="s">
        <v>22</v>
      </c>
      <c r="D242" s="41" t="s">
        <v>319</v>
      </c>
      <c r="E242" s="32" t="s">
        <v>83</v>
      </c>
      <c r="F242" s="58"/>
      <c r="G242" s="37" t="n">
        <f aca="false">G243</f>
        <v>1000</v>
      </c>
      <c r="H242" s="37" t="n">
        <f aca="false">H243</f>
        <v>0</v>
      </c>
      <c r="I242" s="37" t="n">
        <f aca="false">I243</f>
        <v>1000</v>
      </c>
      <c r="J242" s="37" t="n">
        <f aca="false">J243</f>
        <v>-90</v>
      </c>
      <c r="K242" s="37" t="n">
        <f aca="false">K243</f>
        <v>910</v>
      </c>
      <c r="L242" s="37" t="n">
        <f aca="false">L243</f>
        <v>-85.8</v>
      </c>
      <c r="M242" s="37" t="n">
        <f aca="false">M243</f>
        <v>824.2</v>
      </c>
      <c r="N242" s="37" t="n">
        <f aca="false">N243</f>
        <v>0</v>
      </c>
      <c r="O242" s="37" t="n">
        <f aca="false">O243</f>
        <v>824.2</v>
      </c>
      <c r="P242" s="37" t="n">
        <f aca="false">P243</f>
        <v>0</v>
      </c>
      <c r="Q242" s="37" t="n">
        <f aca="false">Q243</f>
        <v>0</v>
      </c>
      <c r="R242" s="6"/>
    </row>
    <row r="243" customFormat="false" ht="70.5" hidden="false" customHeight="true" outlineLevel="0" collapsed="false">
      <c r="A243" s="34" t="s">
        <v>172</v>
      </c>
      <c r="B243" s="30" t="n">
        <v>927</v>
      </c>
      <c r="C243" s="36" t="s">
        <v>22</v>
      </c>
      <c r="D243" s="41" t="s">
        <v>319</v>
      </c>
      <c r="E243" s="32" t="s">
        <v>173</v>
      </c>
      <c r="F243" s="58"/>
      <c r="G243" s="37" t="n">
        <f aca="false">G244</f>
        <v>1000</v>
      </c>
      <c r="H243" s="37" t="n">
        <f aca="false">H244</f>
        <v>0</v>
      </c>
      <c r="I243" s="37" t="n">
        <f aca="false">I244</f>
        <v>1000</v>
      </c>
      <c r="J243" s="37" t="n">
        <f aca="false">J244</f>
        <v>-90</v>
      </c>
      <c r="K243" s="37" t="n">
        <f aca="false">K244</f>
        <v>910</v>
      </c>
      <c r="L243" s="37" t="n">
        <f aca="false">L244</f>
        <v>-85.8</v>
      </c>
      <c r="M243" s="37" t="n">
        <f aca="false">M244</f>
        <v>824.2</v>
      </c>
      <c r="N243" s="37" t="n">
        <f aca="false">N244</f>
        <v>0</v>
      </c>
      <c r="O243" s="37" t="n">
        <f aca="false">O244</f>
        <v>824.2</v>
      </c>
      <c r="P243" s="37" t="n">
        <f aca="false">P244</f>
        <v>0</v>
      </c>
      <c r="Q243" s="37" t="n">
        <f aca="false">Q244</f>
        <v>0</v>
      </c>
      <c r="R243" s="6"/>
    </row>
    <row r="244" customFormat="false" ht="63" hidden="false" customHeight="false" outlineLevel="0" collapsed="false">
      <c r="A244" s="34" t="s">
        <v>357</v>
      </c>
      <c r="B244" s="30" t="n">
        <v>927</v>
      </c>
      <c r="C244" s="36" t="s">
        <v>22</v>
      </c>
      <c r="D244" s="41" t="s">
        <v>319</v>
      </c>
      <c r="E244" s="32" t="s">
        <v>178</v>
      </c>
      <c r="F244" s="36" t="s">
        <v>47</v>
      </c>
      <c r="G244" s="37" t="n">
        <v>1000</v>
      </c>
      <c r="H244" s="37"/>
      <c r="I244" s="37" t="n">
        <f aca="false">G244+H244</f>
        <v>1000</v>
      </c>
      <c r="J244" s="37" t="n">
        <v>-90</v>
      </c>
      <c r="K244" s="37" t="n">
        <f aca="false">I244+J244</f>
        <v>910</v>
      </c>
      <c r="L244" s="37" t="n">
        <v>-85.8</v>
      </c>
      <c r="M244" s="37" t="n">
        <f aca="false">K244+L244</f>
        <v>824.2</v>
      </c>
      <c r="N244" s="37"/>
      <c r="O244" s="37" t="n">
        <f aca="false">M244+N244</f>
        <v>824.2</v>
      </c>
      <c r="P244" s="37" t="n">
        <v>0</v>
      </c>
      <c r="Q244" s="37" t="n">
        <v>0</v>
      </c>
      <c r="R244" s="6"/>
    </row>
    <row r="245" customFormat="false" ht="15.75" hidden="false" customHeight="false" outlineLevel="0" collapsed="false">
      <c r="A245" s="34" t="s">
        <v>48</v>
      </c>
      <c r="B245" s="30" t="n">
        <v>927</v>
      </c>
      <c r="C245" s="36" t="s">
        <v>22</v>
      </c>
      <c r="D245" s="41" t="s">
        <v>49</v>
      </c>
      <c r="E245" s="58"/>
      <c r="F245" s="58"/>
      <c r="G245" s="37" t="n">
        <f aca="false">G246+G250</f>
        <v>6175</v>
      </c>
      <c r="H245" s="37" t="n">
        <f aca="false">H246+H250</f>
        <v>-562.7</v>
      </c>
      <c r="I245" s="37" t="n">
        <f aca="false">I246+I250</f>
        <v>5612.3</v>
      </c>
      <c r="J245" s="37" t="n">
        <f aca="false">J246+J250</f>
        <v>-757.8251</v>
      </c>
      <c r="K245" s="37" t="n">
        <f aca="false">K246+K250</f>
        <v>4854.4749</v>
      </c>
      <c r="L245" s="37" t="n">
        <f aca="false">L246+L250</f>
        <v>-2089.45625</v>
      </c>
      <c r="M245" s="37" t="n">
        <f aca="false">M246+M250</f>
        <v>2765.01865</v>
      </c>
      <c r="N245" s="37" t="n">
        <f aca="false">N246+N250</f>
        <v>0</v>
      </c>
      <c r="O245" s="37" t="n">
        <f aca="false">O246+O250</f>
        <v>2765.01865</v>
      </c>
      <c r="P245" s="37" t="n">
        <f aca="false">P246+P250</f>
        <v>0</v>
      </c>
      <c r="Q245" s="37" t="n">
        <f aca="false">Q246+Q250</f>
        <v>0</v>
      </c>
      <c r="R245" s="6"/>
    </row>
    <row r="246" customFormat="false" ht="31.5" hidden="true" customHeight="false" outlineLevel="0" collapsed="false">
      <c r="A246" s="34" t="s">
        <v>250</v>
      </c>
      <c r="B246" s="30" t="n">
        <v>927</v>
      </c>
      <c r="C246" s="36" t="s">
        <v>22</v>
      </c>
      <c r="D246" s="41" t="s">
        <v>49</v>
      </c>
      <c r="E246" s="32" t="s">
        <v>251</v>
      </c>
      <c r="F246" s="58"/>
      <c r="G246" s="37" t="n">
        <f aca="false">G247</f>
        <v>105</v>
      </c>
      <c r="H246" s="37" t="n">
        <f aca="false">H247</f>
        <v>-105</v>
      </c>
      <c r="I246" s="37" t="n">
        <f aca="false">I247</f>
        <v>0</v>
      </c>
      <c r="J246" s="37" t="n">
        <f aca="false">J247</f>
        <v>0</v>
      </c>
      <c r="K246" s="37" t="n">
        <f aca="false">K247</f>
        <v>0</v>
      </c>
      <c r="L246" s="37" t="n">
        <f aca="false">L247</f>
        <v>0</v>
      </c>
      <c r="M246" s="37" t="n">
        <f aca="false">M247</f>
        <v>0</v>
      </c>
      <c r="N246" s="37" t="n">
        <f aca="false">N247</f>
        <v>0</v>
      </c>
      <c r="O246" s="37" t="n">
        <f aca="false">O247</f>
        <v>0</v>
      </c>
      <c r="P246" s="37" t="n">
        <f aca="false">P247</f>
        <v>0</v>
      </c>
      <c r="Q246" s="37" t="n">
        <f aca="false">Q247</f>
        <v>0</v>
      </c>
      <c r="R246" s="6"/>
    </row>
    <row r="247" customFormat="false" ht="47.25" hidden="true" customHeight="false" outlineLevel="0" collapsed="false">
      <c r="A247" s="34" t="s">
        <v>358</v>
      </c>
      <c r="B247" s="30" t="n">
        <v>927</v>
      </c>
      <c r="C247" s="36" t="s">
        <v>22</v>
      </c>
      <c r="D247" s="41" t="s">
        <v>49</v>
      </c>
      <c r="E247" s="32" t="s">
        <v>359</v>
      </c>
      <c r="F247" s="40"/>
      <c r="G247" s="37" t="n">
        <f aca="false">G248</f>
        <v>105</v>
      </c>
      <c r="H247" s="37" t="n">
        <f aca="false">H248</f>
        <v>-105</v>
      </c>
      <c r="I247" s="37" t="n">
        <f aca="false">I248</f>
        <v>0</v>
      </c>
      <c r="J247" s="37" t="n">
        <f aca="false">J248</f>
        <v>0</v>
      </c>
      <c r="K247" s="37" t="n">
        <f aca="false">K248</f>
        <v>0</v>
      </c>
      <c r="L247" s="37" t="n">
        <f aca="false">L248</f>
        <v>0</v>
      </c>
      <c r="M247" s="37" t="n">
        <f aca="false">M248</f>
        <v>0</v>
      </c>
      <c r="N247" s="37" t="n">
        <f aca="false">N248</f>
        <v>0</v>
      </c>
      <c r="O247" s="37" t="n">
        <f aca="false">O248</f>
        <v>0</v>
      </c>
      <c r="P247" s="37" t="n">
        <f aca="false">P248</f>
        <v>0</v>
      </c>
      <c r="Q247" s="37" t="n">
        <f aca="false">Q248</f>
        <v>0</v>
      </c>
      <c r="R247" s="6"/>
    </row>
    <row r="248" customFormat="false" ht="31.5" hidden="true" customHeight="false" outlineLevel="0" collapsed="false">
      <c r="A248" s="34" t="s">
        <v>360</v>
      </c>
      <c r="B248" s="30" t="n">
        <v>927</v>
      </c>
      <c r="C248" s="36" t="s">
        <v>22</v>
      </c>
      <c r="D248" s="41" t="s">
        <v>49</v>
      </c>
      <c r="E248" s="32" t="s">
        <v>361</v>
      </c>
      <c r="F248" s="40"/>
      <c r="G248" s="37" t="n">
        <f aca="false">G249</f>
        <v>105</v>
      </c>
      <c r="H248" s="37" t="n">
        <f aca="false">H249</f>
        <v>-105</v>
      </c>
      <c r="I248" s="37" t="n">
        <f aca="false">I249</f>
        <v>0</v>
      </c>
      <c r="J248" s="37" t="n">
        <f aca="false">J249</f>
        <v>0</v>
      </c>
      <c r="K248" s="37" t="n">
        <f aca="false">K249</f>
        <v>0</v>
      </c>
      <c r="L248" s="37" t="n">
        <f aca="false">L249</f>
        <v>0</v>
      </c>
      <c r="M248" s="37" t="n">
        <f aca="false">M249</f>
        <v>0</v>
      </c>
      <c r="N248" s="37" t="n">
        <f aca="false">N249</f>
        <v>0</v>
      </c>
      <c r="O248" s="37" t="n">
        <f aca="false">O249</f>
        <v>0</v>
      </c>
      <c r="P248" s="37" t="n">
        <f aca="false">P249</f>
        <v>0</v>
      </c>
      <c r="Q248" s="37" t="n">
        <f aca="false">Q249</f>
        <v>0</v>
      </c>
      <c r="R248" s="6"/>
    </row>
    <row r="249" customFormat="false" ht="63" hidden="true" customHeight="false" outlineLevel="0" collapsed="false">
      <c r="A249" s="34" t="s">
        <v>362</v>
      </c>
      <c r="B249" s="30" t="n">
        <v>927</v>
      </c>
      <c r="C249" s="36" t="s">
        <v>22</v>
      </c>
      <c r="D249" s="41" t="s">
        <v>49</v>
      </c>
      <c r="E249" s="32" t="s">
        <v>363</v>
      </c>
      <c r="F249" s="36" t="s">
        <v>47</v>
      </c>
      <c r="G249" s="37" t="n">
        <v>105</v>
      </c>
      <c r="H249" s="37" t="n">
        <v>-105</v>
      </c>
      <c r="I249" s="37" t="n">
        <f aca="false">G249+H249</f>
        <v>0</v>
      </c>
      <c r="J249" s="37"/>
      <c r="K249" s="37" t="n">
        <f aca="false">I249+J249</f>
        <v>0</v>
      </c>
      <c r="L249" s="37"/>
      <c r="M249" s="37" t="n">
        <f aca="false">K249+L249</f>
        <v>0</v>
      </c>
      <c r="N249" s="37"/>
      <c r="O249" s="37" t="n">
        <f aca="false">M249+N249</f>
        <v>0</v>
      </c>
      <c r="P249" s="37" t="n">
        <v>0</v>
      </c>
      <c r="Q249" s="37" t="n">
        <v>0</v>
      </c>
      <c r="R249" s="6"/>
    </row>
    <row r="250" customFormat="false" ht="110.25" hidden="false" customHeight="false" outlineLevel="0" collapsed="false">
      <c r="A250" s="34" t="s">
        <v>63</v>
      </c>
      <c r="B250" s="30" t="n">
        <v>927</v>
      </c>
      <c r="C250" s="36" t="s">
        <v>22</v>
      </c>
      <c r="D250" s="41" t="s">
        <v>49</v>
      </c>
      <c r="E250" s="32" t="s">
        <v>64</v>
      </c>
      <c r="F250" s="58"/>
      <c r="G250" s="37" t="n">
        <f aca="false">G251</f>
        <v>6070</v>
      </c>
      <c r="H250" s="37" t="n">
        <f aca="false">H251</f>
        <v>-457.7</v>
      </c>
      <c r="I250" s="37" t="n">
        <f aca="false">I251</f>
        <v>5612.3</v>
      </c>
      <c r="J250" s="37" t="n">
        <f aca="false">J251</f>
        <v>-757.8251</v>
      </c>
      <c r="K250" s="37" t="n">
        <f aca="false">K251</f>
        <v>4854.4749</v>
      </c>
      <c r="L250" s="37" t="n">
        <f aca="false">L251</f>
        <v>-2089.45625</v>
      </c>
      <c r="M250" s="37" t="n">
        <f aca="false">M251</f>
        <v>2765.01865</v>
      </c>
      <c r="N250" s="37" t="n">
        <f aca="false">N251</f>
        <v>0</v>
      </c>
      <c r="O250" s="37" t="n">
        <f aca="false">O251</f>
        <v>2765.01865</v>
      </c>
      <c r="P250" s="37" t="n">
        <f aca="false">P251</f>
        <v>0</v>
      </c>
      <c r="Q250" s="37" t="n">
        <f aca="false">Q251</f>
        <v>0</v>
      </c>
      <c r="R250" s="6"/>
    </row>
    <row r="251" customFormat="false" ht="31.5" hidden="false" customHeight="false" outlineLevel="0" collapsed="false">
      <c r="A251" s="50" t="s">
        <v>82</v>
      </c>
      <c r="B251" s="30" t="n">
        <v>927</v>
      </c>
      <c r="C251" s="36" t="s">
        <v>22</v>
      </c>
      <c r="D251" s="41" t="s">
        <v>49</v>
      </c>
      <c r="E251" s="32" t="s">
        <v>83</v>
      </c>
      <c r="F251" s="58"/>
      <c r="G251" s="37" t="n">
        <f aca="false">G252+G254</f>
        <v>6070</v>
      </c>
      <c r="H251" s="37" t="n">
        <f aca="false">H252+H254</f>
        <v>-457.7</v>
      </c>
      <c r="I251" s="37" t="n">
        <f aca="false">I252+I254</f>
        <v>5612.3</v>
      </c>
      <c r="J251" s="37" t="n">
        <f aca="false">J252+J254</f>
        <v>-757.8251</v>
      </c>
      <c r="K251" s="37" t="n">
        <f aca="false">K252+K254</f>
        <v>4854.4749</v>
      </c>
      <c r="L251" s="37" t="n">
        <f aca="false">L252+L254</f>
        <v>-2089.45625</v>
      </c>
      <c r="M251" s="37" t="n">
        <f aca="false">M252+M254</f>
        <v>2765.01865</v>
      </c>
      <c r="N251" s="37" t="n">
        <f aca="false">N252+N254</f>
        <v>0</v>
      </c>
      <c r="O251" s="37" t="n">
        <f aca="false">O252+O254</f>
        <v>2765.01865</v>
      </c>
      <c r="P251" s="37" t="n">
        <f aca="false">P252+P254</f>
        <v>0</v>
      </c>
      <c r="Q251" s="37" t="n">
        <f aca="false">Q252+Q254</f>
        <v>0</v>
      </c>
      <c r="R251" s="6"/>
    </row>
    <row r="252" customFormat="false" ht="63.75" hidden="false" customHeight="true" outlineLevel="0" collapsed="false">
      <c r="A252" s="34" t="s">
        <v>172</v>
      </c>
      <c r="B252" s="30" t="n">
        <v>927</v>
      </c>
      <c r="C252" s="36" t="s">
        <v>22</v>
      </c>
      <c r="D252" s="41" t="s">
        <v>49</v>
      </c>
      <c r="E252" s="32" t="s">
        <v>173</v>
      </c>
      <c r="F252" s="58"/>
      <c r="G252" s="37" t="n">
        <f aca="false">G253</f>
        <v>6070</v>
      </c>
      <c r="H252" s="37" t="n">
        <f aca="false">H253</f>
        <v>-457.7</v>
      </c>
      <c r="I252" s="37" t="n">
        <f aca="false">I253</f>
        <v>5612.3</v>
      </c>
      <c r="J252" s="37" t="n">
        <f aca="false">J253</f>
        <v>-757.8251</v>
      </c>
      <c r="K252" s="37" t="n">
        <f aca="false">K253</f>
        <v>4854.4749</v>
      </c>
      <c r="L252" s="37" t="n">
        <f aca="false">L253</f>
        <v>-2089.45625</v>
      </c>
      <c r="M252" s="37" t="n">
        <f aca="false">M253</f>
        <v>2765.01865</v>
      </c>
      <c r="N252" s="37" t="n">
        <f aca="false">N253</f>
        <v>0</v>
      </c>
      <c r="O252" s="37" t="n">
        <f aca="false">O253</f>
        <v>2765.01865</v>
      </c>
      <c r="P252" s="37" t="n">
        <f aca="false">P253</f>
        <v>0</v>
      </c>
      <c r="Q252" s="37" t="n">
        <f aca="false">Q253</f>
        <v>0</v>
      </c>
      <c r="R252" s="6"/>
    </row>
    <row r="253" customFormat="false" ht="35.25" hidden="false" customHeight="true" outlineLevel="0" collapsed="false">
      <c r="A253" s="54" t="s">
        <v>364</v>
      </c>
      <c r="B253" s="30" t="n">
        <v>927</v>
      </c>
      <c r="C253" s="36" t="s">
        <v>22</v>
      </c>
      <c r="D253" s="41" t="s">
        <v>49</v>
      </c>
      <c r="E253" s="32" t="s">
        <v>365</v>
      </c>
      <c r="F253" s="36" t="s">
        <v>47</v>
      </c>
      <c r="G253" s="37" t="n">
        <v>6070</v>
      </c>
      <c r="H253" s="59" t="n">
        <f aca="false">-307.7-150</f>
        <v>-457.7</v>
      </c>
      <c r="I253" s="37" t="n">
        <f aca="false">G253+H253</f>
        <v>5612.3</v>
      </c>
      <c r="J253" s="37" t="n">
        <v>-757.8251</v>
      </c>
      <c r="K253" s="37" t="n">
        <f aca="false">I253+J253</f>
        <v>4854.4749</v>
      </c>
      <c r="L253" s="37" t="n">
        <v>-2089.45625</v>
      </c>
      <c r="M253" s="37" t="n">
        <f aca="false">K253+L253</f>
        <v>2765.01865</v>
      </c>
      <c r="N253" s="37"/>
      <c r="O253" s="37" t="n">
        <f aca="false">M253+N253</f>
        <v>2765.01865</v>
      </c>
      <c r="P253" s="37" t="n">
        <f aca="false">3000-2130-870</f>
        <v>0</v>
      </c>
      <c r="Q253" s="37" t="n">
        <v>0</v>
      </c>
      <c r="R253" s="6" t="n">
        <f aca="false">2130</f>
        <v>2130</v>
      </c>
    </row>
    <row r="254" customFormat="false" ht="47.25" hidden="true" customHeight="false" outlineLevel="0" collapsed="false">
      <c r="A254" s="34" t="s">
        <v>137</v>
      </c>
      <c r="B254" s="30" t="n">
        <v>927</v>
      </c>
      <c r="C254" s="36" t="s">
        <v>22</v>
      </c>
      <c r="D254" s="41" t="s">
        <v>49</v>
      </c>
      <c r="E254" s="32" t="s">
        <v>138</v>
      </c>
      <c r="F254" s="58"/>
      <c r="G254" s="37" t="n">
        <f aca="false">G255</f>
        <v>0</v>
      </c>
      <c r="H254" s="37"/>
      <c r="I254" s="37"/>
      <c r="J254" s="37"/>
      <c r="K254" s="37"/>
      <c r="L254" s="37"/>
      <c r="M254" s="37"/>
      <c r="N254" s="37"/>
      <c r="O254" s="37"/>
      <c r="P254" s="37" t="n">
        <f aca="false">P255</f>
        <v>0</v>
      </c>
      <c r="Q254" s="37" t="n">
        <f aca="false">Q255</f>
        <v>0</v>
      </c>
      <c r="R254" s="6"/>
    </row>
    <row r="255" customFormat="false" ht="31.5" hidden="true" customHeight="false" outlineLevel="0" collapsed="false">
      <c r="A255" s="54" t="s">
        <v>366</v>
      </c>
      <c r="B255" s="30" t="n">
        <v>927</v>
      </c>
      <c r="C255" s="36" t="s">
        <v>22</v>
      </c>
      <c r="D255" s="41" t="s">
        <v>49</v>
      </c>
      <c r="E255" s="32" t="s">
        <v>367</v>
      </c>
      <c r="F255" s="36" t="s">
        <v>47</v>
      </c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6"/>
    </row>
    <row r="256" customFormat="false" ht="15.75" hidden="false" customHeight="false" outlineLevel="0" collapsed="false">
      <c r="A256" s="34" t="s">
        <v>179</v>
      </c>
      <c r="B256" s="30" t="n">
        <v>927</v>
      </c>
      <c r="C256" s="36" t="s">
        <v>56</v>
      </c>
      <c r="D256" s="58"/>
      <c r="E256" s="58"/>
      <c r="F256" s="58"/>
      <c r="G256" s="37" t="n">
        <f aca="false">G267+G257+G276+G262</f>
        <v>13425.1</v>
      </c>
      <c r="H256" s="37" t="n">
        <f aca="false">H267+H257+H276+H262</f>
        <v>0</v>
      </c>
      <c r="I256" s="37" t="n">
        <f aca="false">I267+I257+I276+I262</f>
        <v>13425.1</v>
      </c>
      <c r="J256" s="37" t="n">
        <f aca="false">J267+J257+J276+J262</f>
        <v>0</v>
      </c>
      <c r="K256" s="37" t="n">
        <f aca="false">K267+K257+K276+K262</f>
        <v>13425.1</v>
      </c>
      <c r="L256" s="37" t="n">
        <f aca="false">L267+L257+L276+L262</f>
        <v>192.5</v>
      </c>
      <c r="M256" s="37" t="n">
        <f aca="false">M267+M257+M276+M262</f>
        <v>13617.6</v>
      </c>
      <c r="N256" s="37" t="n">
        <f aca="false">N267+N257+N276+N262</f>
        <v>0</v>
      </c>
      <c r="O256" s="37" t="n">
        <f aca="false">O267+O257+O276+O262</f>
        <v>13617.6</v>
      </c>
      <c r="P256" s="37" t="n">
        <f aca="false">P267+P257+P276+P262</f>
        <v>3553.1</v>
      </c>
      <c r="Q256" s="37" t="n">
        <f aca="false">Q267+Q257+Q276+Q262</f>
        <v>3543.1</v>
      </c>
      <c r="R256" s="6"/>
    </row>
    <row r="257" customFormat="false" ht="15.75" hidden="false" customHeight="false" outlineLevel="0" collapsed="false">
      <c r="A257" s="34" t="s">
        <v>368</v>
      </c>
      <c r="B257" s="30" t="n">
        <v>927</v>
      </c>
      <c r="C257" s="36" t="s">
        <v>56</v>
      </c>
      <c r="D257" s="41" t="s">
        <v>22</v>
      </c>
      <c r="E257" s="36"/>
      <c r="F257" s="36"/>
      <c r="G257" s="37" t="n">
        <f aca="false">G258</f>
        <v>192.4</v>
      </c>
      <c r="H257" s="37" t="n">
        <f aca="false">H258</f>
        <v>0</v>
      </c>
      <c r="I257" s="37" t="n">
        <f aca="false">I258</f>
        <v>192.4</v>
      </c>
      <c r="J257" s="37" t="n">
        <f aca="false">J258</f>
        <v>0</v>
      </c>
      <c r="K257" s="37" t="n">
        <f aca="false">K258</f>
        <v>192.4</v>
      </c>
      <c r="L257" s="37" t="n">
        <f aca="false">L258</f>
        <v>192.5</v>
      </c>
      <c r="M257" s="37" t="n">
        <f aca="false">M258</f>
        <v>384.9</v>
      </c>
      <c r="N257" s="37" t="n">
        <f aca="false">N258</f>
        <v>0</v>
      </c>
      <c r="O257" s="37" t="n">
        <f aca="false">O258</f>
        <v>384.9</v>
      </c>
      <c r="P257" s="37" t="n">
        <f aca="false">P258</f>
        <v>192.4</v>
      </c>
      <c r="Q257" s="37" t="n">
        <f aca="false">Q258</f>
        <v>192.4</v>
      </c>
      <c r="R257" s="6"/>
    </row>
    <row r="258" customFormat="false" ht="110.25" hidden="false" customHeight="false" outlineLevel="0" collapsed="false">
      <c r="A258" s="46" t="s">
        <v>63</v>
      </c>
      <c r="B258" s="30" t="n">
        <v>927</v>
      </c>
      <c r="C258" s="36" t="s">
        <v>56</v>
      </c>
      <c r="D258" s="41" t="s">
        <v>22</v>
      </c>
      <c r="E258" s="32" t="s">
        <v>64</v>
      </c>
      <c r="F258" s="36"/>
      <c r="G258" s="37" t="n">
        <f aca="false">G259</f>
        <v>192.4</v>
      </c>
      <c r="H258" s="37" t="n">
        <f aca="false">H259</f>
        <v>0</v>
      </c>
      <c r="I258" s="37" t="n">
        <f aca="false">I259</f>
        <v>192.4</v>
      </c>
      <c r="J258" s="37" t="n">
        <f aca="false">J259</f>
        <v>0</v>
      </c>
      <c r="K258" s="37" t="n">
        <f aca="false">K259</f>
        <v>192.4</v>
      </c>
      <c r="L258" s="37" t="n">
        <f aca="false">L259</f>
        <v>192.5</v>
      </c>
      <c r="M258" s="37" t="n">
        <f aca="false">M259</f>
        <v>384.9</v>
      </c>
      <c r="N258" s="37" t="n">
        <f aca="false">N259</f>
        <v>0</v>
      </c>
      <c r="O258" s="37" t="n">
        <f aca="false">O259</f>
        <v>384.9</v>
      </c>
      <c r="P258" s="37" t="n">
        <f aca="false">P259</f>
        <v>192.4</v>
      </c>
      <c r="Q258" s="37" t="n">
        <f aca="false">Q259</f>
        <v>192.4</v>
      </c>
      <c r="R258" s="6"/>
    </row>
    <row r="259" customFormat="false" ht="31.5" hidden="false" customHeight="false" outlineLevel="0" collapsed="false">
      <c r="A259" s="46" t="s">
        <v>82</v>
      </c>
      <c r="B259" s="30" t="n">
        <v>927</v>
      </c>
      <c r="C259" s="36" t="s">
        <v>56</v>
      </c>
      <c r="D259" s="41" t="s">
        <v>22</v>
      </c>
      <c r="E259" s="32" t="s">
        <v>83</v>
      </c>
      <c r="F259" s="36"/>
      <c r="G259" s="37" t="n">
        <f aca="false">G260</f>
        <v>192.4</v>
      </c>
      <c r="H259" s="37" t="n">
        <f aca="false">H260</f>
        <v>0</v>
      </c>
      <c r="I259" s="37" t="n">
        <f aca="false">I260</f>
        <v>192.4</v>
      </c>
      <c r="J259" s="37" t="n">
        <f aca="false">J260</f>
        <v>0</v>
      </c>
      <c r="K259" s="37" t="n">
        <f aca="false">K260</f>
        <v>192.4</v>
      </c>
      <c r="L259" s="37" t="n">
        <f aca="false">L260</f>
        <v>192.5</v>
      </c>
      <c r="M259" s="37" t="n">
        <f aca="false">M260</f>
        <v>384.9</v>
      </c>
      <c r="N259" s="37" t="n">
        <f aca="false">N260</f>
        <v>0</v>
      </c>
      <c r="O259" s="37" t="n">
        <f aca="false">O260</f>
        <v>384.9</v>
      </c>
      <c r="P259" s="37" t="n">
        <f aca="false">P260</f>
        <v>192.4</v>
      </c>
      <c r="Q259" s="37" t="n">
        <f aca="false">Q260</f>
        <v>192.4</v>
      </c>
      <c r="R259" s="6"/>
    </row>
    <row r="260" customFormat="false" ht="47.25" hidden="false" customHeight="false" outlineLevel="0" collapsed="false">
      <c r="A260" s="51" t="s">
        <v>137</v>
      </c>
      <c r="B260" s="30" t="n">
        <v>927</v>
      </c>
      <c r="C260" s="36" t="s">
        <v>56</v>
      </c>
      <c r="D260" s="41" t="s">
        <v>22</v>
      </c>
      <c r="E260" s="32" t="s">
        <v>138</v>
      </c>
      <c r="F260" s="36"/>
      <c r="G260" s="37" t="n">
        <f aca="false">G261</f>
        <v>192.4</v>
      </c>
      <c r="H260" s="37" t="n">
        <f aca="false">H261</f>
        <v>0</v>
      </c>
      <c r="I260" s="37" t="n">
        <f aca="false">I261</f>
        <v>192.4</v>
      </c>
      <c r="J260" s="37" t="n">
        <f aca="false">J261</f>
        <v>0</v>
      </c>
      <c r="K260" s="37" t="n">
        <f aca="false">K261</f>
        <v>192.4</v>
      </c>
      <c r="L260" s="37" t="n">
        <f aca="false">L261</f>
        <v>192.5</v>
      </c>
      <c r="M260" s="37" t="n">
        <f aca="false">M261</f>
        <v>384.9</v>
      </c>
      <c r="N260" s="37" t="n">
        <f aca="false">N261</f>
        <v>0</v>
      </c>
      <c r="O260" s="37" t="n">
        <f aca="false">O261</f>
        <v>384.9</v>
      </c>
      <c r="P260" s="37" t="n">
        <f aca="false">P261</f>
        <v>192.4</v>
      </c>
      <c r="Q260" s="37" t="n">
        <f aca="false">Q261</f>
        <v>192.4</v>
      </c>
      <c r="R260" s="6"/>
    </row>
    <row r="261" customFormat="false" ht="78.75" hidden="false" customHeight="false" outlineLevel="0" collapsed="false">
      <c r="A261" s="51" t="s">
        <v>369</v>
      </c>
      <c r="B261" s="30" t="n">
        <v>927</v>
      </c>
      <c r="C261" s="36" t="s">
        <v>56</v>
      </c>
      <c r="D261" s="41" t="s">
        <v>22</v>
      </c>
      <c r="E261" s="32" t="s">
        <v>370</v>
      </c>
      <c r="F261" s="36" t="s">
        <v>45</v>
      </c>
      <c r="G261" s="37" t="n">
        <v>192.4</v>
      </c>
      <c r="H261" s="37"/>
      <c r="I261" s="37" t="n">
        <f aca="false">G261+H261</f>
        <v>192.4</v>
      </c>
      <c r="J261" s="37"/>
      <c r="K261" s="37" t="n">
        <f aca="false">I261+J261</f>
        <v>192.4</v>
      </c>
      <c r="L261" s="37" t="n">
        <v>192.5</v>
      </c>
      <c r="M261" s="37" t="n">
        <f aca="false">K261+L261</f>
        <v>384.9</v>
      </c>
      <c r="N261" s="37"/>
      <c r="O261" s="37" t="n">
        <f aca="false">M261+N261</f>
        <v>384.9</v>
      </c>
      <c r="P261" s="37" t="n">
        <v>192.4</v>
      </c>
      <c r="Q261" s="37" t="n">
        <v>192.4</v>
      </c>
      <c r="R261" s="6"/>
    </row>
    <row r="262" customFormat="false" ht="15.75" hidden="true" customHeight="false" outlineLevel="0" collapsed="false">
      <c r="A262" s="58" t="s">
        <v>192</v>
      </c>
      <c r="B262" s="30" t="n">
        <v>927</v>
      </c>
      <c r="C262" s="36" t="s">
        <v>56</v>
      </c>
      <c r="D262" s="41" t="s">
        <v>193</v>
      </c>
      <c r="E262" s="32"/>
      <c r="F262" s="36"/>
      <c r="G262" s="37" t="n">
        <f aca="false">G263</f>
        <v>3370.5</v>
      </c>
      <c r="H262" s="37" t="n">
        <f aca="false">H263</f>
        <v>0</v>
      </c>
      <c r="I262" s="37" t="n">
        <f aca="false">I263</f>
        <v>3370.5</v>
      </c>
      <c r="J262" s="37" t="n">
        <f aca="false">J263</f>
        <v>0</v>
      </c>
      <c r="K262" s="37" t="n">
        <f aca="false">K263</f>
        <v>3370.5</v>
      </c>
      <c r="L262" s="37" t="n">
        <f aca="false">L263</f>
        <v>0</v>
      </c>
      <c r="M262" s="37" t="n">
        <f aca="false">M263</f>
        <v>3370.5</v>
      </c>
      <c r="N262" s="37" t="n">
        <f aca="false">N263</f>
        <v>0</v>
      </c>
      <c r="O262" s="37" t="n">
        <f aca="false">O263</f>
        <v>3370.5</v>
      </c>
      <c r="P262" s="37" t="n">
        <f aca="false">P263</f>
        <v>3360.7</v>
      </c>
      <c r="Q262" s="37" t="n">
        <f aca="false">Q263</f>
        <v>3350.7</v>
      </c>
      <c r="R262" s="6"/>
    </row>
    <row r="263" customFormat="false" ht="63" hidden="true" customHeight="false" outlineLevel="0" collapsed="false">
      <c r="A263" s="46" t="s">
        <v>194</v>
      </c>
      <c r="B263" s="30" t="n">
        <v>927</v>
      </c>
      <c r="C263" s="36" t="s">
        <v>56</v>
      </c>
      <c r="D263" s="41" t="s">
        <v>193</v>
      </c>
      <c r="E263" s="32" t="s">
        <v>195</v>
      </c>
      <c r="F263" s="36"/>
      <c r="G263" s="37" t="n">
        <f aca="false">G264</f>
        <v>3370.5</v>
      </c>
      <c r="H263" s="37" t="n">
        <f aca="false">H264</f>
        <v>0</v>
      </c>
      <c r="I263" s="37" t="n">
        <f aca="false">I264</f>
        <v>3370.5</v>
      </c>
      <c r="J263" s="37" t="n">
        <f aca="false">J264</f>
        <v>0</v>
      </c>
      <c r="K263" s="37" t="n">
        <f aca="false">K264</f>
        <v>3370.5</v>
      </c>
      <c r="L263" s="37" t="n">
        <f aca="false">L264</f>
        <v>0</v>
      </c>
      <c r="M263" s="37" t="n">
        <f aca="false">M264</f>
        <v>3370.5</v>
      </c>
      <c r="N263" s="37" t="n">
        <f aca="false">N264</f>
        <v>0</v>
      </c>
      <c r="O263" s="37" t="n">
        <f aca="false">O264</f>
        <v>3370.5</v>
      </c>
      <c r="P263" s="37" t="n">
        <f aca="false">P264</f>
        <v>3360.7</v>
      </c>
      <c r="Q263" s="37" t="n">
        <f aca="false">Q264</f>
        <v>3350.7</v>
      </c>
      <c r="R263" s="6"/>
    </row>
    <row r="264" customFormat="false" ht="47.25" hidden="true" customHeight="false" outlineLevel="0" collapsed="false">
      <c r="A264" s="46" t="s">
        <v>196</v>
      </c>
      <c r="B264" s="30" t="n">
        <v>927</v>
      </c>
      <c r="C264" s="36" t="s">
        <v>56</v>
      </c>
      <c r="D264" s="41" t="s">
        <v>193</v>
      </c>
      <c r="E264" s="32" t="s">
        <v>197</v>
      </c>
      <c r="F264" s="36"/>
      <c r="G264" s="37" t="n">
        <f aca="false">G265</f>
        <v>3370.5</v>
      </c>
      <c r="H264" s="37" t="n">
        <f aca="false">H265</f>
        <v>0</v>
      </c>
      <c r="I264" s="37" t="n">
        <f aca="false">I265</f>
        <v>3370.5</v>
      </c>
      <c r="J264" s="37" t="n">
        <f aca="false">J265</f>
        <v>0</v>
      </c>
      <c r="K264" s="37" t="n">
        <f aca="false">K265</f>
        <v>3370.5</v>
      </c>
      <c r="L264" s="37" t="n">
        <f aca="false">L265</f>
        <v>0</v>
      </c>
      <c r="M264" s="37" t="n">
        <f aca="false">M265</f>
        <v>3370.5</v>
      </c>
      <c r="N264" s="37" t="n">
        <f aca="false">N265</f>
        <v>0</v>
      </c>
      <c r="O264" s="37" t="n">
        <f aca="false">O265</f>
        <v>3370.5</v>
      </c>
      <c r="P264" s="37" t="n">
        <f aca="false">P265</f>
        <v>3360.7</v>
      </c>
      <c r="Q264" s="37" t="n">
        <f aca="false">Q265</f>
        <v>3350.7</v>
      </c>
      <c r="R264" s="6"/>
    </row>
    <row r="265" customFormat="false" ht="63" hidden="true" customHeight="false" outlineLevel="0" collapsed="false">
      <c r="A265" s="46" t="s">
        <v>202</v>
      </c>
      <c r="B265" s="30" t="n">
        <v>927</v>
      </c>
      <c r="C265" s="36" t="s">
        <v>56</v>
      </c>
      <c r="D265" s="41" t="s">
        <v>193</v>
      </c>
      <c r="E265" s="32" t="s">
        <v>203</v>
      </c>
      <c r="F265" s="58"/>
      <c r="G265" s="37" t="n">
        <f aca="false">G266</f>
        <v>3370.5</v>
      </c>
      <c r="H265" s="37" t="n">
        <f aca="false">H266</f>
        <v>0</v>
      </c>
      <c r="I265" s="37" t="n">
        <f aca="false">I266</f>
        <v>3370.5</v>
      </c>
      <c r="J265" s="37" t="n">
        <f aca="false">J266</f>
        <v>0</v>
      </c>
      <c r="K265" s="37" t="n">
        <f aca="false">K266</f>
        <v>3370.5</v>
      </c>
      <c r="L265" s="37" t="n">
        <f aca="false">L266</f>
        <v>0</v>
      </c>
      <c r="M265" s="37" t="n">
        <f aca="false">M266</f>
        <v>3370.5</v>
      </c>
      <c r="N265" s="37" t="n">
        <f aca="false">N266</f>
        <v>0</v>
      </c>
      <c r="O265" s="37" t="n">
        <f aca="false">O266</f>
        <v>3370.5</v>
      </c>
      <c r="P265" s="37" t="n">
        <f aca="false">P266</f>
        <v>3360.7</v>
      </c>
      <c r="Q265" s="37" t="n">
        <f aca="false">Q266</f>
        <v>3350.7</v>
      </c>
      <c r="R265" s="6"/>
    </row>
    <row r="266" customFormat="false" ht="63" hidden="true" customHeight="false" outlineLevel="0" collapsed="false">
      <c r="A266" s="46" t="s">
        <v>371</v>
      </c>
      <c r="B266" s="30" t="n">
        <v>927</v>
      </c>
      <c r="C266" s="36" t="s">
        <v>56</v>
      </c>
      <c r="D266" s="41" t="s">
        <v>193</v>
      </c>
      <c r="E266" s="32" t="s">
        <v>205</v>
      </c>
      <c r="F266" s="60" t="n">
        <v>500</v>
      </c>
      <c r="G266" s="37" t="n">
        <v>3370.5</v>
      </c>
      <c r="H266" s="37"/>
      <c r="I266" s="37" t="n">
        <f aca="false">G266+H266</f>
        <v>3370.5</v>
      </c>
      <c r="J266" s="37"/>
      <c r="K266" s="37" t="n">
        <f aca="false">I266+J266</f>
        <v>3370.5</v>
      </c>
      <c r="L266" s="37"/>
      <c r="M266" s="37" t="n">
        <f aca="false">K266+L266</f>
        <v>3370.5</v>
      </c>
      <c r="N266" s="37"/>
      <c r="O266" s="37" t="n">
        <f aca="false">M266+N266</f>
        <v>3370.5</v>
      </c>
      <c r="P266" s="61" t="n">
        <v>3360.7</v>
      </c>
      <c r="Q266" s="61" t="n">
        <v>3350.7</v>
      </c>
      <c r="R266" s="6"/>
    </row>
    <row r="267" customFormat="false" ht="15.75" hidden="true" customHeight="false" outlineLevel="0" collapsed="false">
      <c r="A267" s="83" t="s">
        <v>207</v>
      </c>
      <c r="B267" s="35" t="s">
        <v>372</v>
      </c>
      <c r="C267" s="36" t="s">
        <v>56</v>
      </c>
      <c r="D267" s="41" t="s">
        <v>208</v>
      </c>
      <c r="E267" s="32"/>
      <c r="F267" s="36"/>
      <c r="G267" s="37" t="n">
        <f aca="false">G268</f>
        <v>9862.2</v>
      </c>
      <c r="H267" s="37" t="n">
        <f aca="false">H268</f>
        <v>0</v>
      </c>
      <c r="I267" s="37" t="n">
        <f aca="false">I268</f>
        <v>9862.2</v>
      </c>
      <c r="J267" s="37" t="n">
        <f aca="false">J268</f>
        <v>0</v>
      </c>
      <c r="K267" s="37" t="n">
        <f aca="false">K268</f>
        <v>9862.2</v>
      </c>
      <c r="L267" s="37" t="n">
        <f aca="false">L268</f>
        <v>0</v>
      </c>
      <c r="M267" s="37" t="n">
        <f aca="false">M268</f>
        <v>9862.2</v>
      </c>
      <c r="N267" s="37" t="n">
        <f aca="false">N268</f>
        <v>0</v>
      </c>
      <c r="O267" s="37" t="n">
        <f aca="false">O268</f>
        <v>9862.2</v>
      </c>
      <c r="P267" s="37" t="n">
        <f aca="false">P268</f>
        <v>0</v>
      </c>
      <c r="Q267" s="37" t="n">
        <f aca="false">Q268</f>
        <v>0</v>
      </c>
      <c r="R267" s="6"/>
    </row>
    <row r="268" customFormat="false" ht="63" hidden="true" customHeight="false" outlineLevel="0" collapsed="false">
      <c r="A268" s="46" t="s">
        <v>209</v>
      </c>
      <c r="B268" s="47" t="s">
        <v>372</v>
      </c>
      <c r="C268" s="48" t="s">
        <v>56</v>
      </c>
      <c r="D268" s="48" t="s">
        <v>208</v>
      </c>
      <c r="E268" s="48" t="s">
        <v>195</v>
      </c>
      <c r="F268" s="48"/>
      <c r="G268" s="69" t="n">
        <f aca="false">G269</f>
        <v>9862.2</v>
      </c>
      <c r="H268" s="69" t="n">
        <f aca="false">H269</f>
        <v>0</v>
      </c>
      <c r="I268" s="69" t="n">
        <f aca="false">I269</f>
        <v>9862.2</v>
      </c>
      <c r="J268" s="69" t="n">
        <f aca="false">J269</f>
        <v>0</v>
      </c>
      <c r="K268" s="69" t="n">
        <f aca="false">K269</f>
        <v>9862.2</v>
      </c>
      <c r="L268" s="69" t="n">
        <f aca="false">L269</f>
        <v>0</v>
      </c>
      <c r="M268" s="69" t="n">
        <f aca="false">M269</f>
        <v>9862.2</v>
      </c>
      <c r="N268" s="69" t="n">
        <f aca="false">N269</f>
        <v>0</v>
      </c>
      <c r="O268" s="69" t="n">
        <f aca="false">O269</f>
        <v>9862.2</v>
      </c>
      <c r="P268" s="69" t="n">
        <f aca="false">P269</f>
        <v>0</v>
      </c>
      <c r="Q268" s="69" t="n">
        <f aca="false">Q269</f>
        <v>0</v>
      </c>
      <c r="R268" s="6"/>
    </row>
    <row r="269" customFormat="false" ht="47.25" hidden="true" customHeight="false" outlineLevel="0" collapsed="false">
      <c r="A269" s="46" t="s">
        <v>210</v>
      </c>
      <c r="B269" s="47" t="s">
        <v>372</v>
      </c>
      <c r="C269" s="48" t="s">
        <v>56</v>
      </c>
      <c r="D269" s="48" t="s">
        <v>208</v>
      </c>
      <c r="E269" s="48" t="s">
        <v>211</v>
      </c>
      <c r="F269" s="48"/>
      <c r="G269" s="69" t="n">
        <f aca="false">G272+G274</f>
        <v>9862.2</v>
      </c>
      <c r="H269" s="69" t="n">
        <f aca="false">H272+H274</f>
        <v>0</v>
      </c>
      <c r="I269" s="69" t="n">
        <f aca="false">I272+I274</f>
        <v>9862.2</v>
      </c>
      <c r="J269" s="69" t="n">
        <f aca="false">J272+J274</f>
        <v>0</v>
      </c>
      <c r="K269" s="69" t="n">
        <f aca="false">K272+K274</f>
        <v>9862.2</v>
      </c>
      <c r="L269" s="69" t="n">
        <f aca="false">L272+L274</f>
        <v>0</v>
      </c>
      <c r="M269" s="69" t="n">
        <f aca="false">M272+M274</f>
        <v>9862.2</v>
      </c>
      <c r="N269" s="69" t="n">
        <f aca="false">N272+N274</f>
        <v>0</v>
      </c>
      <c r="O269" s="69" t="n">
        <f aca="false">O272+O274</f>
        <v>9862.2</v>
      </c>
      <c r="P269" s="69" t="n">
        <f aca="false">P272+P274</f>
        <v>0</v>
      </c>
      <c r="Q269" s="69" t="n">
        <f aca="false">Q272+Q274</f>
        <v>0</v>
      </c>
      <c r="R269" s="6"/>
    </row>
    <row r="270" customFormat="false" ht="47.25" hidden="true" customHeight="false" outlineLevel="0" collapsed="false">
      <c r="A270" s="50" t="s">
        <v>212</v>
      </c>
      <c r="B270" s="47" t="s">
        <v>372</v>
      </c>
      <c r="C270" s="48" t="s">
        <v>56</v>
      </c>
      <c r="D270" s="48" t="s">
        <v>208</v>
      </c>
      <c r="E270" s="48" t="s">
        <v>213</v>
      </c>
      <c r="F270" s="84"/>
      <c r="G270" s="69" t="n">
        <f aca="false">G271</f>
        <v>0</v>
      </c>
      <c r="H270" s="69" t="n">
        <f aca="false">H271</f>
        <v>0</v>
      </c>
      <c r="I270" s="69" t="n">
        <f aca="false">I271</f>
        <v>0</v>
      </c>
      <c r="J270" s="69" t="n">
        <f aca="false">J271</f>
        <v>0</v>
      </c>
      <c r="K270" s="69" t="n">
        <f aca="false">K271</f>
        <v>0</v>
      </c>
      <c r="L270" s="69" t="n">
        <f aca="false">L271</f>
        <v>0</v>
      </c>
      <c r="M270" s="69" t="n">
        <f aca="false">M271</f>
        <v>0</v>
      </c>
      <c r="N270" s="69" t="n">
        <f aca="false">N271</f>
        <v>0</v>
      </c>
      <c r="O270" s="69" t="n">
        <f aca="false">O271</f>
        <v>0</v>
      </c>
      <c r="P270" s="69" t="n">
        <f aca="false">P271</f>
        <v>0</v>
      </c>
      <c r="Q270" s="69" t="n">
        <f aca="false">Q271</f>
        <v>0</v>
      </c>
      <c r="R270" s="6"/>
    </row>
    <row r="271" customFormat="false" ht="63" hidden="true" customHeight="false" outlineLevel="0" collapsed="false">
      <c r="A271" s="51" t="s">
        <v>214</v>
      </c>
      <c r="B271" s="47" t="s">
        <v>372</v>
      </c>
      <c r="C271" s="48" t="s">
        <v>56</v>
      </c>
      <c r="D271" s="48" t="s">
        <v>208</v>
      </c>
      <c r="E271" s="85" t="s">
        <v>215</v>
      </c>
      <c r="F271" s="86" t="n">
        <v>200</v>
      </c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"/>
    </row>
    <row r="272" customFormat="false" ht="47.25" hidden="true" customHeight="false" outlineLevel="0" collapsed="false">
      <c r="A272" s="50" t="s">
        <v>212</v>
      </c>
      <c r="B272" s="47" t="s">
        <v>372</v>
      </c>
      <c r="C272" s="48" t="s">
        <v>56</v>
      </c>
      <c r="D272" s="48" t="s">
        <v>208</v>
      </c>
      <c r="E272" s="48" t="s">
        <v>213</v>
      </c>
      <c r="F272" s="36"/>
      <c r="G272" s="37" t="n">
        <f aca="false">G273</f>
        <v>0</v>
      </c>
      <c r="H272" s="37" t="n">
        <f aca="false">H273</f>
        <v>0</v>
      </c>
      <c r="I272" s="37" t="n">
        <f aca="false">I273</f>
        <v>0</v>
      </c>
      <c r="J272" s="37" t="n">
        <f aca="false">J273</f>
        <v>0</v>
      </c>
      <c r="K272" s="37" t="n">
        <f aca="false">K273</f>
        <v>0</v>
      </c>
      <c r="L272" s="37" t="n">
        <f aca="false">L273</f>
        <v>0</v>
      </c>
      <c r="M272" s="37" t="n">
        <f aca="false">M273</f>
        <v>0</v>
      </c>
      <c r="N272" s="37" t="n">
        <f aca="false">N273</f>
        <v>0</v>
      </c>
      <c r="O272" s="37" t="n">
        <f aca="false">O273</f>
        <v>0</v>
      </c>
      <c r="P272" s="37" t="n">
        <f aca="false">P273</f>
        <v>0</v>
      </c>
      <c r="Q272" s="37" t="n">
        <f aca="false">Q273</f>
        <v>0</v>
      </c>
      <c r="R272" s="6"/>
    </row>
    <row r="273" customFormat="false" ht="63" hidden="true" customHeight="false" outlineLevel="0" collapsed="false">
      <c r="A273" s="87" t="s">
        <v>373</v>
      </c>
      <c r="B273" s="47" t="s">
        <v>372</v>
      </c>
      <c r="C273" s="48" t="s">
        <v>56</v>
      </c>
      <c r="D273" s="48" t="s">
        <v>208</v>
      </c>
      <c r="E273" s="48" t="s">
        <v>217</v>
      </c>
      <c r="F273" s="48" t="s">
        <v>176</v>
      </c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6"/>
    </row>
    <row r="274" customFormat="false" ht="78.75" hidden="true" customHeight="false" outlineLevel="0" collapsed="false">
      <c r="A274" s="46" t="s">
        <v>374</v>
      </c>
      <c r="B274" s="47" t="s">
        <v>372</v>
      </c>
      <c r="C274" s="48" t="s">
        <v>56</v>
      </c>
      <c r="D274" s="48" t="s">
        <v>208</v>
      </c>
      <c r="E274" s="48" t="s">
        <v>375</v>
      </c>
      <c r="F274" s="48"/>
      <c r="G274" s="69" t="n">
        <f aca="false">G275</f>
        <v>9862.2</v>
      </c>
      <c r="H274" s="69" t="n">
        <f aca="false">H275</f>
        <v>0</v>
      </c>
      <c r="I274" s="69" t="n">
        <f aca="false">I275</f>
        <v>9862.2</v>
      </c>
      <c r="J274" s="69" t="n">
        <f aca="false">J275</f>
        <v>0</v>
      </c>
      <c r="K274" s="69" t="n">
        <f aca="false">K275</f>
        <v>9862.2</v>
      </c>
      <c r="L274" s="69" t="n">
        <f aca="false">L275</f>
        <v>0</v>
      </c>
      <c r="M274" s="69" t="n">
        <f aca="false">M275</f>
        <v>9862.2</v>
      </c>
      <c r="N274" s="69" t="n">
        <f aca="false">N275</f>
        <v>0</v>
      </c>
      <c r="O274" s="69" t="n">
        <f aca="false">O275</f>
        <v>9862.2</v>
      </c>
      <c r="P274" s="69" t="n">
        <f aca="false">P275</f>
        <v>0</v>
      </c>
      <c r="Q274" s="69" t="n">
        <f aca="false">Q275</f>
        <v>0</v>
      </c>
      <c r="R274" s="6"/>
    </row>
    <row r="275" customFormat="false" ht="78.75" hidden="true" customHeight="false" outlineLevel="0" collapsed="false">
      <c r="A275" s="50" t="s">
        <v>376</v>
      </c>
      <c r="B275" s="47" t="s">
        <v>372</v>
      </c>
      <c r="C275" s="48" t="s">
        <v>56</v>
      </c>
      <c r="D275" s="48" t="s">
        <v>208</v>
      </c>
      <c r="E275" s="48" t="s">
        <v>377</v>
      </c>
      <c r="F275" s="48" t="s">
        <v>176</v>
      </c>
      <c r="G275" s="69" t="n">
        <v>9862.2</v>
      </c>
      <c r="H275" s="37"/>
      <c r="I275" s="88" t="n">
        <f aca="false">G275+H275</f>
        <v>9862.2</v>
      </c>
      <c r="J275" s="37"/>
      <c r="K275" s="88" t="n">
        <f aca="false">I275+J275</f>
        <v>9862.2</v>
      </c>
      <c r="L275" s="37"/>
      <c r="M275" s="88" t="n">
        <f aca="false">K275+L275</f>
        <v>9862.2</v>
      </c>
      <c r="N275" s="37"/>
      <c r="O275" s="88" t="n">
        <f aca="false">M275+N275</f>
        <v>9862.2</v>
      </c>
      <c r="P275" s="69" t="n">
        <v>0</v>
      </c>
      <c r="Q275" s="69" t="n">
        <v>0</v>
      </c>
      <c r="R275" s="6"/>
    </row>
    <row r="276" customFormat="false" ht="15.75" hidden="true" customHeight="false" outlineLevel="0" collapsed="false">
      <c r="A276" s="34" t="s">
        <v>223</v>
      </c>
      <c r="B276" s="30" t="n">
        <v>927</v>
      </c>
      <c r="C276" s="36" t="s">
        <v>56</v>
      </c>
      <c r="D276" s="41" t="s">
        <v>224</v>
      </c>
      <c r="E276" s="36"/>
      <c r="F276" s="36"/>
      <c r="G276" s="69" t="n">
        <f aca="false">G277</f>
        <v>0</v>
      </c>
      <c r="H276" s="37"/>
      <c r="I276" s="37"/>
      <c r="J276" s="37"/>
      <c r="K276" s="37"/>
      <c r="L276" s="37"/>
      <c r="M276" s="37"/>
      <c r="N276" s="37"/>
      <c r="O276" s="37"/>
      <c r="P276" s="69" t="n">
        <f aca="false">P277</f>
        <v>0</v>
      </c>
      <c r="Q276" s="69" t="n">
        <f aca="false">Q277</f>
        <v>0</v>
      </c>
      <c r="R276" s="6"/>
    </row>
    <row r="277" customFormat="false" ht="63" hidden="true" customHeight="false" outlineLevel="0" collapsed="false">
      <c r="A277" s="34" t="s">
        <v>225</v>
      </c>
      <c r="B277" s="30" t="n">
        <v>927</v>
      </c>
      <c r="C277" s="36" t="s">
        <v>56</v>
      </c>
      <c r="D277" s="41" t="s">
        <v>224</v>
      </c>
      <c r="E277" s="32" t="s">
        <v>226</v>
      </c>
      <c r="F277" s="36"/>
      <c r="G277" s="69" t="n">
        <f aca="false">G278</f>
        <v>0</v>
      </c>
      <c r="H277" s="37"/>
      <c r="I277" s="37"/>
      <c r="J277" s="37"/>
      <c r="K277" s="37"/>
      <c r="L277" s="37"/>
      <c r="M277" s="37"/>
      <c r="N277" s="37"/>
      <c r="O277" s="37"/>
      <c r="P277" s="69" t="n">
        <f aca="false">P278</f>
        <v>0</v>
      </c>
      <c r="Q277" s="69" t="n">
        <f aca="false">Q278</f>
        <v>0</v>
      </c>
      <c r="R277" s="6"/>
    </row>
    <row r="278" customFormat="false" ht="31.5" hidden="true" customHeight="false" outlineLevel="0" collapsed="false">
      <c r="A278" s="34" t="s">
        <v>378</v>
      </c>
      <c r="B278" s="30" t="n">
        <v>927</v>
      </c>
      <c r="C278" s="36" t="s">
        <v>56</v>
      </c>
      <c r="D278" s="41" t="s">
        <v>224</v>
      </c>
      <c r="E278" s="32" t="s">
        <v>226</v>
      </c>
      <c r="F278" s="36"/>
      <c r="G278" s="69" t="n">
        <f aca="false">G279</f>
        <v>0</v>
      </c>
      <c r="H278" s="37"/>
      <c r="I278" s="37"/>
      <c r="J278" s="37"/>
      <c r="K278" s="37"/>
      <c r="L278" s="37"/>
      <c r="M278" s="37"/>
      <c r="N278" s="37"/>
      <c r="O278" s="37"/>
      <c r="P278" s="69" t="n">
        <f aca="false">P279</f>
        <v>0</v>
      </c>
      <c r="Q278" s="69" t="n">
        <f aca="false">Q279</f>
        <v>0</v>
      </c>
      <c r="R278" s="6"/>
    </row>
    <row r="279" customFormat="false" ht="63" hidden="true" customHeight="false" outlineLevel="0" collapsed="false">
      <c r="A279" s="34" t="s">
        <v>229</v>
      </c>
      <c r="B279" s="30" t="n">
        <v>927</v>
      </c>
      <c r="C279" s="36" t="s">
        <v>56</v>
      </c>
      <c r="D279" s="41" t="s">
        <v>224</v>
      </c>
      <c r="E279" s="36" t="s">
        <v>230</v>
      </c>
      <c r="F279" s="36"/>
      <c r="G279" s="69" t="n">
        <f aca="false">G280</f>
        <v>0</v>
      </c>
      <c r="H279" s="37"/>
      <c r="I279" s="37"/>
      <c r="J279" s="37"/>
      <c r="K279" s="37"/>
      <c r="L279" s="37"/>
      <c r="M279" s="37"/>
      <c r="N279" s="37"/>
      <c r="O279" s="37"/>
      <c r="P279" s="69" t="n">
        <f aca="false">P280</f>
        <v>0</v>
      </c>
      <c r="Q279" s="69" t="n">
        <f aca="false">Q280</f>
        <v>0</v>
      </c>
      <c r="R279" s="6"/>
    </row>
    <row r="280" customFormat="false" ht="47.25" hidden="true" customHeight="false" outlineLevel="0" collapsed="false">
      <c r="A280" s="34" t="s">
        <v>379</v>
      </c>
      <c r="B280" s="30" t="n">
        <v>927</v>
      </c>
      <c r="C280" s="36" t="s">
        <v>56</v>
      </c>
      <c r="D280" s="41" t="s">
        <v>224</v>
      </c>
      <c r="E280" s="36" t="s">
        <v>232</v>
      </c>
      <c r="F280" s="36" t="s">
        <v>176</v>
      </c>
      <c r="G280" s="69"/>
      <c r="H280" s="37"/>
      <c r="I280" s="37"/>
      <c r="J280" s="37"/>
      <c r="K280" s="37"/>
      <c r="L280" s="37"/>
      <c r="M280" s="37"/>
      <c r="N280" s="37"/>
      <c r="O280" s="37"/>
      <c r="P280" s="69" t="n">
        <v>0</v>
      </c>
      <c r="Q280" s="69" t="n">
        <v>0</v>
      </c>
      <c r="R280" s="6"/>
    </row>
    <row r="281" customFormat="false" ht="30" hidden="false" customHeight="true" outlineLevel="0" collapsed="false">
      <c r="A281" s="46" t="s">
        <v>275</v>
      </c>
      <c r="B281" s="30" t="n">
        <v>927</v>
      </c>
      <c r="C281" s="36" t="s">
        <v>62</v>
      </c>
      <c r="D281" s="36"/>
      <c r="E281" s="36"/>
      <c r="F281" s="36"/>
      <c r="G281" s="89" t="n">
        <f aca="false">G282+G306+G319</f>
        <v>18918.05435</v>
      </c>
      <c r="H281" s="89" t="n">
        <f aca="false">H282+H306+H319</f>
        <v>564.7415</v>
      </c>
      <c r="I281" s="89" t="n">
        <f aca="false">I282+I306+I319</f>
        <v>19482.79585</v>
      </c>
      <c r="J281" s="89" t="n">
        <f aca="false">J282+J306+J319</f>
        <v>2500</v>
      </c>
      <c r="K281" s="89" t="n">
        <f aca="false">K282+K306+K319</f>
        <v>21982.79585</v>
      </c>
      <c r="L281" s="89" t="n">
        <f aca="false">L282+L306+L319</f>
        <v>-1650.175</v>
      </c>
      <c r="M281" s="89" t="n">
        <f aca="false">M282+M306+M319</f>
        <v>20332.62085</v>
      </c>
      <c r="N281" s="89" t="n">
        <f aca="false">N282+N306+N319</f>
        <v>0</v>
      </c>
      <c r="O281" s="89" t="n">
        <f aca="false">O282+O306+O319</f>
        <v>20332.62085</v>
      </c>
      <c r="P281" s="89" t="n">
        <f aca="false">P282+P306+P319</f>
        <v>20411.39585</v>
      </c>
      <c r="Q281" s="89" t="n">
        <f aca="false">Q282+Q306+Q319</f>
        <v>53411.39585</v>
      </c>
      <c r="R281" s="6"/>
    </row>
    <row r="282" customFormat="false" ht="15.75" hidden="false" customHeight="false" outlineLevel="0" collapsed="false">
      <c r="A282" s="58" t="s">
        <v>276</v>
      </c>
      <c r="B282" s="30" t="n">
        <v>927</v>
      </c>
      <c r="C282" s="36" t="s">
        <v>62</v>
      </c>
      <c r="D282" s="36" t="s">
        <v>135</v>
      </c>
      <c r="E282" s="36"/>
      <c r="F282" s="36"/>
      <c r="G282" s="89" t="n">
        <f aca="false">G283+G301+G291</f>
        <v>9889.3585</v>
      </c>
      <c r="H282" s="89" t="n">
        <f aca="false">H283+H301+H291</f>
        <v>564.7415</v>
      </c>
      <c r="I282" s="89" t="n">
        <f aca="false">I283+I301+I291</f>
        <v>10454.1</v>
      </c>
      <c r="J282" s="89" t="n">
        <f aca="false">J283+J301+J291</f>
        <v>2500</v>
      </c>
      <c r="K282" s="89" t="n">
        <f aca="false">K283+K301+K291</f>
        <v>12954.1</v>
      </c>
      <c r="L282" s="89" t="n">
        <f aca="false">L283+L301+L291</f>
        <v>-1650.175</v>
      </c>
      <c r="M282" s="89" t="n">
        <f aca="false">M283+M301+M291</f>
        <v>11303.925</v>
      </c>
      <c r="N282" s="89" t="n">
        <f aca="false">N283+N301+N291</f>
        <v>0</v>
      </c>
      <c r="O282" s="89" t="n">
        <f aca="false">O283+O301+O291</f>
        <v>11303.925</v>
      </c>
      <c r="P282" s="89" t="n">
        <f aca="false">P283+P301+P291</f>
        <v>11382.7</v>
      </c>
      <c r="Q282" s="89" t="n">
        <f aca="false">Q283+Q301+Q291</f>
        <v>44382.7</v>
      </c>
      <c r="R282" s="6"/>
    </row>
    <row r="283" customFormat="false" ht="63" hidden="false" customHeight="false" outlineLevel="0" collapsed="false">
      <c r="A283" s="46" t="s">
        <v>209</v>
      </c>
      <c r="B283" s="30" t="n">
        <v>927</v>
      </c>
      <c r="C283" s="36" t="s">
        <v>62</v>
      </c>
      <c r="D283" s="36" t="s">
        <v>135</v>
      </c>
      <c r="E283" s="32" t="s">
        <v>195</v>
      </c>
      <c r="F283" s="36"/>
      <c r="G283" s="89" t="n">
        <f aca="false">G287</f>
        <v>4252.3</v>
      </c>
      <c r="H283" s="89" t="n">
        <f aca="false">H287</f>
        <v>0</v>
      </c>
      <c r="I283" s="89" t="n">
        <f aca="false">I287</f>
        <v>4252.3</v>
      </c>
      <c r="J283" s="89" t="n">
        <f aca="false">J287</f>
        <v>0</v>
      </c>
      <c r="K283" s="89" t="n">
        <f aca="false">K287</f>
        <v>4252.3</v>
      </c>
      <c r="L283" s="89" t="n">
        <f aca="false">L287</f>
        <v>-1650.175</v>
      </c>
      <c r="M283" s="89" t="n">
        <f aca="false">M287</f>
        <v>2602.125</v>
      </c>
      <c r="N283" s="89" t="n">
        <f aca="false">N287</f>
        <v>0</v>
      </c>
      <c r="O283" s="89" t="n">
        <f aca="false">O287</f>
        <v>2602.125</v>
      </c>
      <c r="P283" s="89" t="n">
        <f aca="false">P287</f>
        <v>7484.5</v>
      </c>
      <c r="Q283" s="89" t="n">
        <f aca="false">Q287</f>
        <v>7484.5</v>
      </c>
      <c r="R283" s="6"/>
    </row>
    <row r="284" customFormat="false" ht="47.25" hidden="true" customHeight="false" outlineLevel="0" collapsed="false">
      <c r="A284" s="46" t="s">
        <v>210</v>
      </c>
      <c r="B284" s="30" t="n">
        <v>927</v>
      </c>
      <c r="C284" s="36" t="s">
        <v>62</v>
      </c>
      <c r="D284" s="41" t="s">
        <v>135</v>
      </c>
      <c r="E284" s="32" t="s">
        <v>211</v>
      </c>
      <c r="F284" s="36"/>
      <c r="G284" s="89" t="n">
        <v>0</v>
      </c>
      <c r="H284" s="89" t="n">
        <v>0</v>
      </c>
      <c r="I284" s="89" t="n">
        <v>0</v>
      </c>
      <c r="J284" s="89" t="n">
        <v>0</v>
      </c>
      <c r="K284" s="89" t="n">
        <v>0</v>
      </c>
      <c r="L284" s="89" t="n">
        <v>0</v>
      </c>
      <c r="M284" s="89" t="n">
        <v>0</v>
      </c>
      <c r="N284" s="89" t="n">
        <v>0</v>
      </c>
      <c r="O284" s="89" t="n">
        <v>0</v>
      </c>
      <c r="P284" s="89" t="n">
        <v>0</v>
      </c>
      <c r="Q284" s="89" t="n">
        <v>0</v>
      </c>
      <c r="R284" s="6"/>
    </row>
    <row r="285" customFormat="false" ht="31.5" hidden="true" customHeight="false" outlineLevel="0" collapsed="false">
      <c r="A285" s="46" t="s">
        <v>277</v>
      </c>
      <c r="B285" s="30" t="n">
        <v>927</v>
      </c>
      <c r="C285" s="36" t="s">
        <v>62</v>
      </c>
      <c r="D285" s="41" t="s">
        <v>135</v>
      </c>
      <c r="E285" s="32" t="s">
        <v>278</v>
      </c>
      <c r="F285" s="36"/>
      <c r="G285" s="89" t="n">
        <v>0</v>
      </c>
      <c r="H285" s="89" t="n">
        <v>0</v>
      </c>
      <c r="I285" s="89" t="n">
        <v>0</v>
      </c>
      <c r="J285" s="89" t="n">
        <v>0</v>
      </c>
      <c r="K285" s="89" t="n">
        <v>0</v>
      </c>
      <c r="L285" s="89" t="n">
        <v>0</v>
      </c>
      <c r="M285" s="89" t="n">
        <v>0</v>
      </c>
      <c r="N285" s="89" t="n">
        <v>0</v>
      </c>
      <c r="O285" s="89" t="n">
        <v>0</v>
      </c>
      <c r="P285" s="89" t="n">
        <v>0</v>
      </c>
      <c r="Q285" s="89" t="n">
        <v>0</v>
      </c>
      <c r="R285" s="6"/>
    </row>
    <row r="286" customFormat="false" ht="47.25" hidden="true" customHeight="false" outlineLevel="0" collapsed="false">
      <c r="A286" s="46" t="s">
        <v>380</v>
      </c>
      <c r="B286" s="30" t="n">
        <v>927</v>
      </c>
      <c r="C286" s="36" t="s">
        <v>62</v>
      </c>
      <c r="D286" s="41" t="s">
        <v>135</v>
      </c>
      <c r="E286" s="32" t="s">
        <v>280</v>
      </c>
      <c r="F286" s="36" t="s">
        <v>176</v>
      </c>
      <c r="G286" s="89" t="n">
        <v>0</v>
      </c>
      <c r="H286" s="89" t="n">
        <v>0</v>
      </c>
      <c r="I286" s="89" t="n">
        <v>0</v>
      </c>
      <c r="J286" s="89" t="n">
        <v>0</v>
      </c>
      <c r="K286" s="89" t="n">
        <v>0</v>
      </c>
      <c r="L286" s="89" t="n">
        <v>0</v>
      </c>
      <c r="M286" s="89" t="n">
        <v>0</v>
      </c>
      <c r="N286" s="89" t="n">
        <v>0</v>
      </c>
      <c r="O286" s="89" t="n">
        <v>0</v>
      </c>
      <c r="P286" s="89" t="n">
        <v>0</v>
      </c>
      <c r="Q286" s="89" t="n">
        <v>0</v>
      </c>
      <c r="R286" s="6"/>
    </row>
    <row r="287" customFormat="false" ht="47.25" hidden="false" customHeight="false" outlineLevel="0" collapsed="false">
      <c r="A287" s="46" t="s">
        <v>196</v>
      </c>
      <c r="B287" s="30" t="n">
        <v>927</v>
      </c>
      <c r="C287" s="36" t="s">
        <v>62</v>
      </c>
      <c r="D287" s="36" t="s">
        <v>135</v>
      </c>
      <c r="E287" s="32" t="s">
        <v>197</v>
      </c>
      <c r="F287" s="36"/>
      <c r="G287" s="89" t="n">
        <f aca="false">G288</f>
        <v>4252.3</v>
      </c>
      <c r="H287" s="89" t="n">
        <f aca="false">H288</f>
        <v>0</v>
      </c>
      <c r="I287" s="89" t="n">
        <f aca="false">I288</f>
        <v>4252.3</v>
      </c>
      <c r="J287" s="89" t="n">
        <f aca="false">J288</f>
        <v>0</v>
      </c>
      <c r="K287" s="89" t="n">
        <f aca="false">K288</f>
        <v>4252.3</v>
      </c>
      <c r="L287" s="89" t="n">
        <f aca="false">L288</f>
        <v>-1650.175</v>
      </c>
      <c r="M287" s="89" t="n">
        <f aca="false">M288</f>
        <v>2602.125</v>
      </c>
      <c r="N287" s="89" t="n">
        <f aca="false">N288</f>
        <v>0</v>
      </c>
      <c r="O287" s="89" t="n">
        <f aca="false">O288</f>
        <v>2602.125</v>
      </c>
      <c r="P287" s="89" t="n">
        <f aca="false">P288</f>
        <v>7484.5</v>
      </c>
      <c r="Q287" s="89" t="n">
        <f aca="false">Q288</f>
        <v>7484.5</v>
      </c>
      <c r="R287" s="6"/>
    </row>
    <row r="288" customFormat="false" ht="63" hidden="false" customHeight="false" outlineLevel="0" collapsed="false">
      <c r="A288" s="46" t="s">
        <v>381</v>
      </c>
      <c r="B288" s="30" t="n">
        <v>927</v>
      </c>
      <c r="C288" s="36" t="s">
        <v>62</v>
      </c>
      <c r="D288" s="36" t="s">
        <v>135</v>
      </c>
      <c r="E288" s="32" t="s">
        <v>382</v>
      </c>
      <c r="F288" s="36"/>
      <c r="G288" s="89" t="n">
        <f aca="false">G289</f>
        <v>4252.3</v>
      </c>
      <c r="H288" s="89" t="n">
        <f aca="false">H289</f>
        <v>0</v>
      </c>
      <c r="I288" s="89" t="n">
        <f aca="false">I289</f>
        <v>4252.3</v>
      </c>
      <c r="J288" s="89" t="n">
        <f aca="false">J289</f>
        <v>0</v>
      </c>
      <c r="K288" s="89" t="n">
        <f aca="false">K289</f>
        <v>4252.3</v>
      </c>
      <c r="L288" s="89" t="n">
        <f aca="false">L289</f>
        <v>-1650.175</v>
      </c>
      <c r="M288" s="89" t="n">
        <f aca="false">M289</f>
        <v>2602.125</v>
      </c>
      <c r="N288" s="89" t="n">
        <f aca="false">N289</f>
        <v>0</v>
      </c>
      <c r="O288" s="89" t="n">
        <f aca="false">O289</f>
        <v>2602.125</v>
      </c>
      <c r="P288" s="89" t="n">
        <f aca="false">P289</f>
        <v>7484.5</v>
      </c>
      <c r="Q288" s="89" t="n">
        <f aca="false">Q289</f>
        <v>7484.5</v>
      </c>
      <c r="R288" s="6"/>
    </row>
    <row r="289" customFormat="false" ht="78.75" hidden="false" customHeight="false" outlineLevel="0" collapsed="false">
      <c r="A289" s="50" t="s">
        <v>383</v>
      </c>
      <c r="B289" s="30" t="n">
        <v>927</v>
      </c>
      <c r="C289" s="36" t="s">
        <v>62</v>
      </c>
      <c r="D289" s="36" t="s">
        <v>135</v>
      </c>
      <c r="E289" s="32" t="s">
        <v>384</v>
      </c>
      <c r="F289" s="36" t="s">
        <v>176</v>
      </c>
      <c r="G289" s="37" t="n">
        <v>4252.3</v>
      </c>
      <c r="H289" s="37"/>
      <c r="I289" s="37" t="n">
        <f aca="false">G289+H289</f>
        <v>4252.3</v>
      </c>
      <c r="J289" s="37"/>
      <c r="K289" s="37" t="n">
        <f aca="false">I289+J289</f>
        <v>4252.3</v>
      </c>
      <c r="L289" s="37" t="n">
        <v>-1650.175</v>
      </c>
      <c r="M289" s="37" t="n">
        <f aca="false">K289+L289</f>
        <v>2602.125</v>
      </c>
      <c r="N289" s="37"/>
      <c r="O289" s="37" t="n">
        <f aca="false">M289+N289</f>
        <v>2602.125</v>
      </c>
      <c r="P289" s="37" t="n">
        <v>7484.5</v>
      </c>
      <c r="Q289" s="37" t="n">
        <v>7484.5</v>
      </c>
      <c r="R289" s="6"/>
    </row>
    <row r="290" customFormat="false" ht="189" hidden="true" customHeight="false" outlineLevel="0" collapsed="false">
      <c r="A290" s="73" t="s">
        <v>385</v>
      </c>
      <c r="B290" s="30" t="n">
        <v>927</v>
      </c>
      <c r="C290" s="36" t="s">
        <v>62</v>
      </c>
      <c r="D290" s="36" t="s">
        <v>135</v>
      </c>
      <c r="E290" s="58" t="s">
        <v>386</v>
      </c>
      <c r="F290" s="36" t="s">
        <v>45</v>
      </c>
      <c r="G290" s="89"/>
      <c r="H290" s="37"/>
      <c r="I290" s="37"/>
      <c r="J290" s="37"/>
      <c r="K290" s="37"/>
      <c r="L290" s="37"/>
      <c r="M290" s="37"/>
      <c r="N290" s="37"/>
      <c r="O290" s="37"/>
      <c r="P290" s="89"/>
      <c r="Q290" s="89"/>
      <c r="R290" s="6"/>
    </row>
    <row r="291" customFormat="false" ht="63" hidden="true" customHeight="false" outlineLevel="0" collapsed="false">
      <c r="A291" s="46" t="s">
        <v>225</v>
      </c>
      <c r="B291" s="30" t="n">
        <v>927</v>
      </c>
      <c r="C291" s="36" t="s">
        <v>62</v>
      </c>
      <c r="D291" s="36" t="s">
        <v>135</v>
      </c>
      <c r="E291" s="36" t="s">
        <v>226</v>
      </c>
      <c r="F291" s="36"/>
      <c r="G291" s="89" t="n">
        <f aca="false">G292</f>
        <v>5637.0585</v>
      </c>
      <c r="H291" s="89" t="n">
        <f aca="false">H292</f>
        <v>564.7415</v>
      </c>
      <c r="I291" s="89" t="n">
        <f aca="false">I292</f>
        <v>6201.8</v>
      </c>
      <c r="J291" s="89" t="n">
        <f aca="false">J292</f>
        <v>2500</v>
      </c>
      <c r="K291" s="89" t="n">
        <f aca="false">K292</f>
        <v>8701.8</v>
      </c>
      <c r="L291" s="89" t="n">
        <f aca="false">L292</f>
        <v>0</v>
      </c>
      <c r="M291" s="89" t="n">
        <f aca="false">M292</f>
        <v>8701.8</v>
      </c>
      <c r="N291" s="89" t="n">
        <f aca="false">N292</f>
        <v>0</v>
      </c>
      <c r="O291" s="89" t="n">
        <f aca="false">O292</f>
        <v>8701.8</v>
      </c>
      <c r="P291" s="89" t="n">
        <f aca="false">P292</f>
        <v>3898.2</v>
      </c>
      <c r="Q291" s="89" t="n">
        <f aca="false">Q292</f>
        <v>36898.2</v>
      </c>
      <c r="R291" s="6"/>
    </row>
    <row r="292" customFormat="false" ht="47.25" hidden="true" customHeight="false" outlineLevel="0" collapsed="false">
      <c r="A292" s="46" t="s">
        <v>387</v>
      </c>
      <c r="B292" s="30" t="n">
        <v>927</v>
      </c>
      <c r="C292" s="36" t="s">
        <v>62</v>
      </c>
      <c r="D292" s="36" t="s">
        <v>135</v>
      </c>
      <c r="E292" s="36" t="s">
        <v>238</v>
      </c>
      <c r="F292" s="36"/>
      <c r="G292" s="89" t="n">
        <f aca="false">G293+G295+G297</f>
        <v>5637.0585</v>
      </c>
      <c r="H292" s="89" t="n">
        <f aca="false">H293+H295+H297</f>
        <v>564.7415</v>
      </c>
      <c r="I292" s="89" t="n">
        <f aca="false">I293+I295+I297</f>
        <v>6201.8</v>
      </c>
      <c r="J292" s="89" t="n">
        <f aca="false">J293+J295+J297</f>
        <v>2500</v>
      </c>
      <c r="K292" s="89" t="n">
        <f aca="false">K293+K295+K297</f>
        <v>8701.8</v>
      </c>
      <c r="L292" s="89" t="n">
        <f aca="false">L293+L295+L297</f>
        <v>0</v>
      </c>
      <c r="M292" s="89" t="n">
        <f aca="false">M293+M295+M297</f>
        <v>8701.8</v>
      </c>
      <c r="N292" s="89" t="n">
        <f aca="false">N293+N295+N297</f>
        <v>0</v>
      </c>
      <c r="O292" s="89" t="n">
        <f aca="false">O293+O295+O297</f>
        <v>8701.8</v>
      </c>
      <c r="P292" s="89" t="n">
        <f aca="false">P293+P295+P297</f>
        <v>3898.2</v>
      </c>
      <c r="Q292" s="89" t="n">
        <f aca="false">Q293+Q295+Q297</f>
        <v>36898.2</v>
      </c>
      <c r="R292" s="6"/>
    </row>
    <row r="293" customFormat="false" ht="31.5" hidden="true" customHeight="false" outlineLevel="0" collapsed="false">
      <c r="A293" s="46" t="s">
        <v>388</v>
      </c>
      <c r="B293" s="30" t="n">
        <v>927</v>
      </c>
      <c r="C293" s="36" t="s">
        <v>62</v>
      </c>
      <c r="D293" s="36" t="s">
        <v>135</v>
      </c>
      <c r="E293" s="36" t="s">
        <v>389</v>
      </c>
      <c r="F293" s="36"/>
      <c r="G293" s="89" t="n">
        <f aca="false">G294</f>
        <v>5522.0585</v>
      </c>
      <c r="H293" s="89" t="n">
        <f aca="false">H294</f>
        <v>564.7415</v>
      </c>
      <c r="I293" s="89" t="n">
        <f aca="false">I294</f>
        <v>6086.8</v>
      </c>
      <c r="J293" s="89" t="n">
        <f aca="false">J294</f>
        <v>0</v>
      </c>
      <c r="K293" s="89" t="n">
        <f aca="false">K294</f>
        <v>6086.8</v>
      </c>
      <c r="L293" s="89" t="n">
        <f aca="false">L294</f>
        <v>0</v>
      </c>
      <c r="M293" s="89" t="n">
        <f aca="false">M294</f>
        <v>6086.8</v>
      </c>
      <c r="N293" s="89" t="n">
        <f aca="false">N294</f>
        <v>0</v>
      </c>
      <c r="O293" s="89" t="n">
        <f aca="false">O294</f>
        <v>6086.8</v>
      </c>
      <c r="P293" s="89" t="n">
        <f aca="false">P294</f>
        <v>3898.2</v>
      </c>
      <c r="Q293" s="89" t="n">
        <f aca="false">Q294</f>
        <v>3898.2</v>
      </c>
      <c r="R293" s="6"/>
    </row>
    <row r="294" customFormat="false" ht="71.25" hidden="true" customHeight="true" outlineLevel="0" collapsed="false">
      <c r="A294" s="46" t="s">
        <v>390</v>
      </c>
      <c r="B294" s="30" t="n">
        <v>927</v>
      </c>
      <c r="C294" s="36" t="s">
        <v>62</v>
      </c>
      <c r="D294" s="36" t="s">
        <v>135</v>
      </c>
      <c r="E294" s="36" t="s">
        <v>391</v>
      </c>
      <c r="F294" s="36" t="s">
        <v>176</v>
      </c>
      <c r="G294" s="89" t="n">
        <v>5522.0585</v>
      </c>
      <c r="H294" s="37" t="n">
        <v>564.7415</v>
      </c>
      <c r="I294" s="37" t="n">
        <f aca="false">G294+H294</f>
        <v>6086.8</v>
      </c>
      <c r="J294" s="37"/>
      <c r="K294" s="37" t="n">
        <f aca="false">I294+J294</f>
        <v>6086.8</v>
      </c>
      <c r="L294" s="37"/>
      <c r="M294" s="37" t="n">
        <f aca="false">K294+L294</f>
        <v>6086.8</v>
      </c>
      <c r="N294" s="37"/>
      <c r="O294" s="37" t="n">
        <f aca="false">M294+N294</f>
        <v>6086.8</v>
      </c>
      <c r="P294" s="89" t="n">
        <v>3898.2</v>
      </c>
      <c r="Q294" s="89" t="n">
        <v>3898.2</v>
      </c>
      <c r="R294" s="6"/>
    </row>
    <row r="295" customFormat="false" ht="63" hidden="true" customHeight="false" outlineLevel="0" collapsed="false">
      <c r="A295" s="46" t="s">
        <v>392</v>
      </c>
      <c r="B295" s="30" t="n">
        <v>927</v>
      </c>
      <c r="C295" s="36" t="s">
        <v>62</v>
      </c>
      <c r="D295" s="36" t="s">
        <v>135</v>
      </c>
      <c r="E295" s="36" t="s">
        <v>393</v>
      </c>
      <c r="F295" s="36"/>
      <c r="G295" s="89" t="n">
        <f aca="false">G296</f>
        <v>115</v>
      </c>
      <c r="H295" s="89" t="n">
        <f aca="false">H296</f>
        <v>0</v>
      </c>
      <c r="I295" s="89" t="n">
        <f aca="false">I296</f>
        <v>115</v>
      </c>
      <c r="J295" s="89" t="n">
        <f aca="false">J296</f>
        <v>0</v>
      </c>
      <c r="K295" s="89" t="n">
        <f aca="false">K296</f>
        <v>115</v>
      </c>
      <c r="L295" s="89" t="n">
        <f aca="false">L296</f>
        <v>0</v>
      </c>
      <c r="M295" s="89" t="n">
        <f aca="false">M296</f>
        <v>115</v>
      </c>
      <c r="N295" s="89" t="n">
        <f aca="false">N296</f>
        <v>0</v>
      </c>
      <c r="O295" s="89" t="n">
        <f aca="false">O296</f>
        <v>115</v>
      </c>
      <c r="P295" s="89" t="n">
        <f aca="false">P296</f>
        <v>0</v>
      </c>
      <c r="Q295" s="89" t="n">
        <f aca="false">Q296</f>
        <v>0</v>
      </c>
      <c r="R295" s="6"/>
    </row>
    <row r="296" s="90" customFormat="true" ht="48.75" hidden="true" customHeight="true" outlineLevel="0" collapsed="false">
      <c r="A296" s="46" t="s">
        <v>394</v>
      </c>
      <c r="B296" s="30" t="n">
        <v>927</v>
      </c>
      <c r="C296" s="36" t="s">
        <v>62</v>
      </c>
      <c r="D296" s="36" t="s">
        <v>135</v>
      </c>
      <c r="E296" s="36" t="s">
        <v>395</v>
      </c>
      <c r="F296" s="36" t="s">
        <v>176</v>
      </c>
      <c r="G296" s="89" t="n">
        <v>115</v>
      </c>
      <c r="H296" s="59"/>
      <c r="I296" s="37" t="n">
        <f aca="false">G296+H296</f>
        <v>115</v>
      </c>
      <c r="J296" s="37"/>
      <c r="K296" s="37" t="n">
        <f aca="false">I296+J296</f>
        <v>115</v>
      </c>
      <c r="L296" s="37"/>
      <c r="M296" s="37" t="n">
        <f aca="false">K296+L296</f>
        <v>115</v>
      </c>
      <c r="N296" s="37"/>
      <c r="O296" s="37" t="n">
        <f aca="false">M296+N296</f>
        <v>115</v>
      </c>
      <c r="P296" s="89" t="n">
        <v>0</v>
      </c>
      <c r="Q296" s="89" t="n">
        <v>0</v>
      </c>
      <c r="R296" s="6"/>
    </row>
    <row r="297" s="90" customFormat="true" ht="47.25" hidden="true" customHeight="false" outlineLevel="0" collapsed="false">
      <c r="A297" s="46" t="s">
        <v>396</v>
      </c>
      <c r="B297" s="30" t="n">
        <v>927</v>
      </c>
      <c r="C297" s="36" t="s">
        <v>62</v>
      </c>
      <c r="D297" s="36" t="s">
        <v>135</v>
      </c>
      <c r="E297" s="36" t="s">
        <v>397</v>
      </c>
      <c r="F297" s="36"/>
      <c r="G297" s="89" t="n">
        <f aca="false">G298</f>
        <v>0</v>
      </c>
      <c r="H297" s="89" t="n">
        <f aca="false">H298</f>
        <v>0</v>
      </c>
      <c r="I297" s="89" t="n">
        <f aca="false">I298+I299</f>
        <v>0</v>
      </c>
      <c r="J297" s="89" t="n">
        <f aca="false">J298+J299</f>
        <v>2500</v>
      </c>
      <c r="K297" s="89" t="n">
        <f aca="false">K298+K299</f>
        <v>2500</v>
      </c>
      <c r="L297" s="89" t="n">
        <f aca="false">L298+L299</f>
        <v>0</v>
      </c>
      <c r="M297" s="89" t="n">
        <f aca="false">M298+M299</f>
        <v>2500</v>
      </c>
      <c r="N297" s="89" t="n">
        <f aca="false">N298+N299</f>
        <v>0</v>
      </c>
      <c r="O297" s="89" t="n">
        <f aca="false">O298+O299</f>
        <v>2500</v>
      </c>
      <c r="P297" s="89" t="n">
        <f aca="false">P298</f>
        <v>0</v>
      </c>
      <c r="Q297" s="89" t="n">
        <f aca="false">Q298</f>
        <v>33000</v>
      </c>
      <c r="R297" s="6"/>
    </row>
    <row r="298" s="90" customFormat="true" ht="63" hidden="true" customHeight="false" outlineLevel="0" collapsed="false">
      <c r="A298" s="46" t="s">
        <v>398</v>
      </c>
      <c r="B298" s="30" t="n">
        <v>927</v>
      </c>
      <c r="C298" s="36" t="s">
        <v>62</v>
      </c>
      <c r="D298" s="36" t="s">
        <v>135</v>
      </c>
      <c r="E298" s="36" t="s">
        <v>399</v>
      </c>
      <c r="F298" s="36" t="s">
        <v>176</v>
      </c>
      <c r="G298" s="89" t="n">
        <v>0</v>
      </c>
      <c r="H298" s="59"/>
      <c r="I298" s="37" t="n">
        <f aca="false">G298+H298</f>
        <v>0</v>
      </c>
      <c r="J298" s="37"/>
      <c r="K298" s="37" t="n">
        <f aca="false">I298+J298</f>
        <v>0</v>
      </c>
      <c r="L298" s="37"/>
      <c r="M298" s="37" t="n">
        <f aca="false">K298+L298</f>
        <v>0</v>
      </c>
      <c r="N298" s="37"/>
      <c r="O298" s="37" t="n">
        <f aca="false">M298+N298</f>
        <v>0</v>
      </c>
      <c r="P298" s="89" t="n">
        <v>0</v>
      </c>
      <c r="Q298" s="89" t="n">
        <v>33000</v>
      </c>
      <c r="R298" s="6"/>
    </row>
    <row r="299" s="90" customFormat="true" ht="47.25" hidden="true" customHeight="false" outlineLevel="0" collapsed="false">
      <c r="A299" s="46" t="s">
        <v>400</v>
      </c>
      <c r="B299" s="30" t="n">
        <v>927</v>
      </c>
      <c r="C299" s="36" t="s">
        <v>62</v>
      </c>
      <c r="D299" s="36" t="s">
        <v>135</v>
      </c>
      <c r="E299" s="36" t="s">
        <v>401</v>
      </c>
      <c r="F299" s="36" t="s">
        <v>176</v>
      </c>
      <c r="G299" s="89"/>
      <c r="H299" s="59"/>
      <c r="I299" s="37"/>
      <c r="J299" s="37" t="n">
        <v>2500</v>
      </c>
      <c r="K299" s="37" t="n">
        <f aca="false">I299+J299</f>
        <v>2500</v>
      </c>
      <c r="L299" s="37"/>
      <c r="M299" s="37" t="n">
        <f aca="false">K299+L299</f>
        <v>2500</v>
      </c>
      <c r="N299" s="37"/>
      <c r="O299" s="37" t="n">
        <v>2500</v>
      </c>
      <c r="P299" s="89"/>
      <c r="Q299" s="89"/>
      <c r="R299" s="6"/>
    </row>
    <row r="300" s="90" customFormat="true" ht="15.75" hidden="true" customHeight="false" outlineLevel="0" collapsed="false">
      <c r="A300" s="46"/>
      <c r="B300" s="30"/>
      <c r="C300" s="36"/>
      <c r="D300" s="36"/>
      <c r="E300" s="36"/>
      <c r="F300" s="36"/>
      <c r="G300" s="89"/>
      <c r="H300" s="59"/>
      <c r="I300" s="37"/>
      <c r="J300" s="37"/>
      <c r="K300" s="37"/>
      <c r="L300" s="37"/>
      <c r="M300" s="37"/>
      <c r="N300" s="37"/>
      <c r="O300" s="37"/>
      <c r="P300" s="89"/>
      <c r="Q300" s="89"/>
      <c r="R300" s="6"/>
    </row>
    <row r="301" customFormat="false" ht="110.25" hidden="true" customHeight="false" outlineLevel="0" collapsed="false">
      <c r="A301" s="91" t="s">
        <v>63</v>
      </c>
      <c r="B301" s="75" t="n">
        <v>927</v>
      </c>
      <c r="C301" s="76" t="s">
        <v>62</v>
      </c>
      <c r="D301" s="77" t="s">
        <v>135</v>
      </c>
      <c r="E301" s="78" t="s">
        <v>64</v>
      </c>
      <c r="F301" s="76"/>
      <c r="G301" s="89" t="n">
        <f aca="false">G302</f>
        <v>0</v>
      </c>
      <c r="H301" s="37"/>
      <c r="I301" s="37"/>
      <c r="J301" s="37"/>
      <c r="K301" s="37"/>
      <c r="L301" s="37"/>
      <c r="M301" s="37"/>
      <c r="N301" s="37"/>
      <c r="O301" s="37"/>
      <c r="P301" s="89" t="n">
        <f aca="false">P302</f>
        <v>0</v>
      </c>
      <c r="Q301" s="89" t="n">
        <f aca="false">Q302</f>
        <v>0</v>
      </c>
      <c r="R301" s="6"/>
    </row>
    <row r="302" customFormat="false" ht="78.75" hidden="true" customHeight="false" outlineLevel="0" collapsed="false">
      <c r="A302" s="92" t="s">
        <v>402</v>
      </c>
      <c r="B302" s="75" t="n">
        <v>927</v>
      </c>
      <c r="C302" s="76" t="s">
        <v>62</v>
      </c>
      <c r="D302" s="77" t="s">
        <v>135</v>
      </c>
      <c r="E302" s="78" t="s">
        <v>403</v>
      </c>
      <c r="F302" s="76"/>
      <c r="G302" s="89" t="n">
        <f aca="false">G303</f>
        <v>0</v>
      </c>
      <c r="H302" s="37"/>
      <c r="I302" s="37"/>
      <c r="J302" s="37"/>
      <c r="K302" s="37"/>
      <c r="L302" s="37"/>
      <c r="M302" s="37"/>
      <c r="N302" s="37"/>
      <c r="O302" s="37"/>
      <c r="P302" s="89" t="n">
        <f aca="false">P303</f>
        <v>0</v>
      </c>
      <c r="Q302" s="89" t="n">
        <f aca="false">Q303</f>
        <v>0</v>
      </c>
      <c r="R302" s="6"/>
    </row>
    <row r="303" customFormat="false" ht="126" hidden="true" customHeight="false" outlineLevel="0" collapsed="false">
      <c r="A303" s="92" t="s">
        <v>404</v>
      </c>
      <c r="B303" s="75" t="n">
        <v>927</v>
      </c>
      <c r="C303" s="76" t="s">
        <v>62</v>
      </c>
      <c r="D303" s="77" t="s">
        <v>135</v>
      </c>
      <c r="E303" s="78" t="s">
        <v>405</v>
      </c>
      <c r="F303" s="76"/>
      <c r="G303" s="89" t="n">
        <f aca="false">G305+G304</f>
        <v>0</v>
      </c>
      <c r="H303" s="37"/>
      <c r="I303" s="37"/>
      <c r="J303" s="37"/>
      <c r="K303" s="37"/>
      <c r="L303" s="37"/>
      <c r="M303" s="37"/>
      <c r="N303" s="37"/>
      <c r="O303" s="37"/>
      <c r="P303" s="89" t="n">
        <f aca="false">P305+P304</f>
        <v>0</v>
      </c>
      <c r="Q303" s="89" t="n">
        <f aca="false">Q305+Q304</f>
        <v>0</v>
      </c>
      <c r="R303" s="6"/>
    </row>
    <row r="304" customFormat="false" ht="63" hidden="true" customHeight="false" outlineLevel="0" collapsed="false">
      <c r="A304" s="92" t="s">
        <v>406</v>
      </c>
      <c r="B304" s="75" t="n">
        <v>927</v>
      </c>
      <c r="C304" s="76" t="s">
        <v>62</v>
      </c>
      <c r="D304" s="77" t="s">
        <v>135</v>
      </c>
      <c r="E304" s="78" t="s">
        <v>407</v>
      </c>
      <c r="F304" s="76" t="s">
        <v>176</v>
      </c>
      <c r="G304" s="89" t="n">
        <v>0</v>
      </c>
      <c r="H304" s="37"/>
      <c r="I304" s="37"/>
      <c r="J304" s="37"/>
      <c r="K304" s="37"/>
      <c r="L304" s="37"/>
      <c r="M304" s="37"/>
      <c r="N304" s="37"/>
      <c r="O304" s="37"/>
      <c r="P304" s="89" t="n">
        <v>0</v>
      </c>
      <c r="Q304" s="89" t="n">
        <v>0</v>
      </c>
      <c r="R304" s="6"/>
    </row>
    <row r="305" customFormat="false" ht="78.75" hidden="true" customHeight="false" outlineLevel="0" collapsed="false">
      <c r="A305" s="92" t="s">
        <v>408</v>
      </c>
      <c r="B305" s="75" t="n">
        <v>927</v>
      </c>
      <c r="C305" s="76" t="s">
        <v>62</v>
      </c>
      <c r="D305" s="77" t="s">
        <v>135</v>
      </c>
      <c r="E305" s="78" t="s">
        <v>409</v>
      </c>
      <c r="F305" s="76" t="s">
        <v>176</v>
      </c>
      <c r="G305" s="89"/>
      <c r="H305" s="37"/>
      <c r="I305" s="37"/>
      <c r="J305" s="37"/>
      <c r="K305" s="37"/>
      <c r="L305" s="37"/>
      <c r="M305" s="37"/>
      <c r="N305" s="37"/>
      <c r="O305" s="37"/>
      <c r="P305" s="89"/>
      <c r="Q305" s="89"/>
      <c r="R305" s="6"/>
    </row>
    <row r="306" customFormat="false" ht="15.75" hidden="true" customHeight="false" outlineLevel="0" collapsed="false">
      <c r="A306" s="93" t="s">
        <v>282</v>
      </c>
      <c r="B306" s="30" t="n">
        <v>927</v>
      </c>
      <c r="C306" s="80" t="s">
        <v>62</v>
      </c>
      <c r="D306" s="80" t="s">
        <v>34</v>
      </c>
      <c r="E306" s="82"/>
      <c r="F306" s="80"/>
      <c r="G306" s="94" t="n">
        <f aca="false">G309+G315+G311</f>
        <v>9028.69585</v>
      </c>
      <c r="H306" s="94" t="n">
        <f aca="false">H309+H315+H311</f>
        <v>0</v>
      </c>
      <c r="I306" s="94" t="n">
        <f aca="false">I309+I315+I311</f>
        <v>9028.69585</v>
      </c>
      <c r="J306" s="94" t="n">
        <f aca="false">J309+J315+J311</f>
        <v>0</v>
      </c>
      <c r="K306" s="94" t="n">
        <f aca="false">K309+K315+K311</f>
        <v>9028.69585</v>
      </c>
      <c r="L306" s="94" t="n">
        <f aca="false">L309+L315+L311</f>
        <v>0</v>
      </c>
      <c r="M306" s="94" t="n">
        <f aca="false">M309+M315+M311</f>
        <v>9028.69585</v>
      </c>
      <c r="N306" s="94" t="n">
        <f aca="false">N309+N315+N311</f>
        <v>0</v>
      </c>
      <c r="O306" s="94" t="n">
        <f aca="false">O309+O315+O311</f>
        <v>9028.69585</v>
      </c>
      <c r="P306" s="94" t="n">
        <f aca="false">P309+P315+P311</f>
        <v>9028.69585</v>
      </c>
      <c r="Q306" s="94" t="n">
        <f aca="false">Q309+Q315+Q311</f>
        <v>9028.69585</v>
      </c>
      <c r="R306" s="6"/>
    </row>
    <row r="307" customFormat="false" ht="63" hidden="true" customHeight="false" outlineLevel="0" collapsed="false">
      <c r="A307" s="46" t="s">
        <v>209</v>
      </c>
      <c r="B307" s="30" t="n">
        <v>927</v>
      </c>
      <c r="C307" s="36" t="s">
        <v>62</v>
      </c>
      <c r="D307" s="36" t="s">
        <v>34</v>
      </c>
      <c r="E307" s="84" t="s">
        <v>195</v>
      </c>
      <c r="F307" s="80"/>
      <c r="G307" s="89" t="n">
        <f aca="false">G308</f>
        <v>9028.69585</v>
      </c>
      <c r="H307" s="89" t="n">
        <f aca="false">H308</f>
        <v>0</v>
      </c>
      <c r="I307" s="89" t="n">
        <f aca="false">I308</f>
        <v>9028.69585</v>
      </c>
      <c r="J307" s="89" t="n">
        <f aca="false">J308</f>
        <v>0</v>
      </c>
      <c r="K307" s="89" t="n">
        <f aca="false">K308</f>
        <v>9028.69585</v>
      </c>
      <c r="L307" s="89" t="n">
        <f aca="false">L308</f>
        <v>0</v>
      </c>
      <c r="M307" s="89" t="n">
        <f aca="false">M308</f>
        <v>9028.69585</v>
      </c>
      <c r="N307" s="89" t="n">
        <f aca="false">N308</f>
        <v>0</v>
      </c>
      <c r="O307" s="89" t="n">
        <f aca="false">O308</f>
        <v>9028.69585</v>
      </c>
      <c r="P307" s="89" t="n">
        <f aca="false">P308</f>
        <v>9028.69585</v>
      </c>
      <c r="Q307" s="89" t="n">
        <f aca="false">Q308</f>
        <v>9028.69585</v>
      </c>
      <c r="R307" s="6"/>
    </row>
    <row r="308" customFormat="false" ht="47.25" hidden="true" customHeight="false" outlineLevel="0" collapsed="false">
      <c r="A308" s="46" t="s">
        <v>210</v>
      </c>
      <c r="B308" s="30" t="n">
        <v>927</v>
      </c>
      <c r="C308" s="36" t="s">
        <v>62</v>
      </c>
      <c r="D308" s="36" t="s">
        <v>34</v>
      </c>
      <c r="E308" s="84" t="s">
        <v>211</v>
      </c>
      <c r="F308" s="80"/>
      <c r="G308" s="89" t="n">
        <f aca="false">G309</f>
        <v>9028.69585</v>
      </c>
      <c r="H308" s="89" t="n">
        <f aca="false">H309</f>
        <v>0</v>
      </c>
      <c r="I308" s="89" t="n">
        <f aca="false">I309</f>
        <v>9028.69585</v>
      </c>
      <c r="J308" s="89" t="n">
        <f aca="false">J309</f>
        <v>0</v>
      </c>
      <c r="K308" s="89" t="n">
        <f aca="false">K309</f>
        <v>9028.69585</v>
      </c>
      <c r="L308" s="89" t="n">
        <f aca="false">L309</f>
        <v>0</v>
      </c>
      <c r="M308" s="89" t="n">
        <f aca="false">M309</f>
        <v>9028.69585</v>
      </c>
      <c r="N308" s="89" t="n">
        <f aca="false">N309</f>
        <v>0</v>
      </c>
      <c r="O308" s="89" t="n">
        <f aca="false">O309</f>
        <v>9028.69585</v>
      </c>
      <c r="P308" s="89" t="n">
        <f aca="false">P309</f>
        <v>9028.69585</v>
      </c>
      <c r="Q308" s="89" t="n">
        <f aca="false">Q309</f>
        <v>9028.69585</v>
      </c>
      <c r="R308" s="6"/>
    </row>
    <row r="309" customFormat="false" ht="31.5" hidden="true" customHeight="false" outlineLevel="0" collapsed="false">
      <c r="A309" s="50" t="s">
        <v>410</v>
      </c>
      <c r="B309" s="30" t="n">
        <v>927</v>
      </c>
      <c r="C309" s="36" t="s">
        <v>62</v>
      </c>
      <c r="D309" s="36" t="s">
        <v>34</v>
      </c>
      <c r="E309" s="84" t="s">
        <v>411</v>
      </c>
      <c r="F309" s="36"/>
      <c r="G309" s="89" t="n">
        <f aca="false">G310</f>
        <v>9028.69585</v>
      </c>
      <c r="H309" s="89" t="n">
        <f aca="false">H310</f>
        <v>0</v>
      </c>
      <c r="I309" s="89" t="n">
        <f aca="false">I310</f>
        <v>9028.69585</v>
      </c>
      <c r="J309" s="89" t="n">
        <f aca="false">J310</f>
        <v>0</v>
      </c>
      <c r="K309" s="89" t="n">
        <f aca="false">K310</f>
        <v>9028.69585</v>
      </c>
      <c r="L309" s="89" t="n">
        <f aca="false">L310</f>
        <v>0</v>
      </c>
      <c r="M309" s="89" t="n">
        <f aca="false">M310</f>
        <v>9028.69585</v>
      </c>
      <c r="N309" s="89" t="n">
        <f aca="false">N310</f>
        <v>0</v>
      </c>
      <c r="O309" s="89" t="n">
        <f aca="false">O310</f>
        <v>9028.69585</v>
      </c>
      <c r="P309" s="89" t="n">
        <f aca="false">P310</f>
        <v>9028.69585</v>
      </c>
      <c r="Q309" s="89" t="n">
        <f aca="false">Q310</f>
        <v>9028.69585</v>
      </c>
      <c r="R309" s="6"/>
    </row>
    <row r="310" customFormat="false" ht="31.5" hidden="true" customHeight="false" outlineLevel="0" collapsed="false">
      <c r="A310" s="50" t="s">
        <v>412</v>
      </c>
      <c r="B310" s="30" t="n">
        <v>927</v>
      </c>
      <c r="C310" s="36" t="s">
        <v>62</v>
      </c>
      <c r="D310" s="36" t="s">
        <v>34</v>
      </c>
      <c r="E310" s="84" t="s">
        <v>413</v>
      </c>
      <c r="F310" s="36" t="s">
        <v>176</v>
      </c>
      <c r="G310" s="37" t="n">
        <v>9028.69585</v>
      </c>
      <c r="H310" s="59"/>
      <c r="I310" s="37" t="n">
        <f aca="false">G310+H310</f>
        <v>9028.69585</v>
      </c>
      <c r="J310" s="37"/>
      <c r="K310" s="37" t="n">
        <f aca="false">I310+J310</f>
        <v>9028.69585</v>
      </c>
      <c r="L310" s="37"/>
      <c r="M310" s="37" t="n">
        <f aca="false">K310+L310</f>
        <v>9028.69585</v>
      </c>
      <c r="N310" s="37"/>
      <c r="O310" s="37" t="n">
        <f aca="false">M310+N310</f>
        <v>9028.69585</v>
      </c>
      <c r="P310" s="37" t="n">
        <v>9028.69585</v>
      </c>
      <c r="Q310" s="37" t="n">
        <v>9028.69585</v>
      </c>
      <c r="R310" s="6"/>
    </row>
    <row r="311" customFormat="false" ht="47.25" hidden="true" customHeight="false" outlineLevel="0" collapsed="false">
      <c r="A311" s="92" t="s">
        <v>414</v>
      </c>
      <c r="B311" s="75" t="n">
        <v>927</v>
      </c>
      <c r="C311" s="76" t="s">
        <v>62</v>
      </c>
      <c r="D311" s="95" t="s">
        <v>34</v>
      </c>
      <c r="E311" s="78" t="s">
        <v>415</v>
      </c>
      <c r="F311" s="78"/>
      <c r="G311" s="37" t="n">
        <f aca="false">G312</f>
        <v>0</v>
      </c>
      <c r="H311" s="37"/>
      <c r="I311" s="37"/>
      <c r="J311" s="37"/>
      <c r="K311" s="37"/>
      <c r="L311" s="37"/>
      <c r="M311" s="37"/>
      <c r="N311" s="37"/>
      <c r="O311" s="37"/>
      <c r="P311" s="37" t="n">
        <f aca="false">P312</f>
        <v>0</v>
      </c>
      <c r="Q311" s="37" t="n">
        <f aca="false">Q312</f>
        <v>0</v>
      </c>
      <c r="R311" s="6"/>
    </row>
    <row r="312" customFormat="false" ht="31.5" hidden="true" customHeight="false" outlineLevel="0" collapsed="false">
      <c r="A312" s="92" t="s">
        <v>416</v>
      </c>
      <c r="B312" s="75" t="n">
        <v>927</v>
      </c>
      <c r="C312" s="76" t="s">
        <v>62</v>
      </c>
      <c r="D312" s="95" t="s">
        <v>34</v>
      </c>
      <c r="E312" s="78" t="s">
        <v>284</v>
      </c>
      <c r="F312" s="78"/>
      <c r="G312" s="37" t="n">
        <f aca="false">G313</f>
        <v>0</v>
      </c>
      <c r="H312" s="37"/>
      <c r="I312" s="37"/>
      <c r="J312" s="37"/>
      <c r="K312" s="37"/>
      <c r="L312" s="37"/>
      <c r="M312" s="37"/>
      <c r="N312" s="37"/>
      <c r="O312" s="37"/>
      <c r="P312" s="37" t="n">
        <f aca="false">P313</f>
        <v>0</v>
      </c>
      <c r="Q312" s="37" t="n">
        <f aca="false">Q313</f>
        <v>0</v>
      </c>
      <c r="R312" s="6"/>
    </row>
    <row r="313" customFormat="false" ht="31.5" hidden="true" customHeight="false" outlineLevel="0" collapsed="false">
      <c r="A313" s="92" t="s">
        <v>417</v>
      </c>
      <c r="B313" s="75" t="n">
        <v>927</v>
      </c>
      <c r="C313" s="76" t="s">
        <v>62</v>
      </c>
      <c r="D313" s="95" t="s">
        <v>34</v>
      </c>
      <c r="E313" s="78" t="s">
        <v>418</v>
      </c>
      <c r="F313" s="78"/>
      <c r="G313" s="37" t="n">
        <f aca="false">G314</f>
        <v>0</v>
      </c>
      <c r="H313" s="37"/>
      <c r="I313" s="37"/>
      <c r="J313" s="37"/>
      <c r="K313" s="37"/>
      <c r="L313" s="37"/>
      <c r="M313" s="37"/>
      <c r="N313" s="37"/>
      <c r="O313" s="37"/>
      <c r="P313" s="37" t="n">
        <f aca="false">P314</f>
        <v>0</v>
      </c>
      <c r="Q313" s="37" t="n">
        <f aca="false">Q314</f>
        <v>0</v>
      </c>
      <c r="R313" s="6"/>
    </row>
    <row r="314" customFormat="false" ht="31.5" hidden="true" customHeight="false" outlineLevel="0" collapsed="false">
      <c r="A314" s="92" t="s">
        <v>419</v>
      </c>
      <c r="B314" s="75" t="n">
        <v>927</v>
      </c>
      <c r="C314" s="76" t="s">
        <v>62</v>
      </c>
      <c r="D314" s="95" t="s">
        <v>34</v>
      </c>
      <c r="E314" s="78" t="s">
        <v>420</v>
      </c>
      <c r="F314" s="78" t="n">
        <v>500</v>
      </c>
      <c r="G314" s="37" t="n">
        <v>0</v>
      </c>
      <c r="H314" s="37"/>
      <c r="I314" s="37"/>
      <c r="J314" s="37"/>
      <c r="K314" s="37"/>
      <c r="L314" s="37"/>
      <c r="M314" s="37"/>
      <c r="N314" s="37"/>
      <c r="O314" s="37"/>
      <c r="P314" s="37" t="n">
        <v>0</v>
      </c>
      <c r="Q314" s="37" t="n">
        <v>0</v>
      </c>
      <c r="R314" s="6"/>
    </row>
    <row r="315" customFormat="false" ht="110.25" hidden="true" customHeight="false" outlineLevel="0" collapsed="false">
      <c r="A315" s="46" t="s">
        <v>63</v>
      </c>
      <c r="B315" s="30" t="n">
        <v>927</v>
      </c>
      <c r="C315" s="36" t="s">
        <v>62</v>
      </c>
      <c r="D315" s="36" t="s">
        <v>34</v>
      </c>
      <c r="E315" s="84" t="s">
        <v>64</v>
      </c>
      <c r="F315" s="36"/>
      <c r="G315" s="37" t="n">
        <f aca="false">G316</f>
        <v>0</v>
      </c>
      <c r="H315" s="37"/>
      <c r="I315" s="37"/>
      <c r="J315" s="37"/>
      <c r="K315" s="37"/>
      <c r="L315" s="37"/>
      <c r="M315" s="37"/>
      <c r="N315" s="37"/>
      <c r="O315" s="37"/>
      <c r="P315" s="37" t="n">
        <f aca="false">P316</f>
        <v>0</v>
      </c>
      <c r="Q315" s="37" t="n">
        <f aca="false">Q316</f>
        <v>0</v>
      </c>
      <c r="R315" s="6"/>
    </row>
    <row r="316" customFormat="false" ht="78.75" hidden="true" customHeight="false" outlineLevel="0" collapsed="false">
      <c r="A316" s="92" t="s">
        <v>402</v>
      </c>
      <c r="B316" s="30" t="n">
        <v>927</v>
      </c>
      <c r="C316" s="36" t="s">
        <v>62</v>
      </c>
      <c r="D316" s="36" t="s">
        <v>34</v>
      </c>
      <c r="E316" s="84" t="s">
        <v>403</v>
      </c>
      <c r="F316" s="36"/>
      <c r="G316" s="37" t="n">
        <f aca="false">G318</f>
        <v>0</v>
      </c>
      <c r="H316" s="37"/>
      <c r="I316" s="37"/>
      <c r="J316" s="37"/>
      <c r="K316" s="37"/>
      <c r="L316" s="37"/>
      <c r="M316" s="37"/>
      <c r="N316" s="37"/>
      <c r="O316" s="37"/>
      <c r="P316" s="37" t="n">
        <f aca="false">P318</f>
        <v>0</v>
      </c>
      <c r="Q316" s="37" t="n">
        <f aca="false">Q318</f>
        <v>0</v>
      </c>
      <c r="R316" s="6"/>
    </row>
    <row r="317" customFormat="false" ht="126" hidden="true" customHeight="false" outlineLevel="0" collapsed="false">
      <c r="A317" s="92" t="s">
        <v>404</v>
      </c>
      <c r="B317" s="30" t="n">
        <v>927</v>
      </c>
      <c r="C317" s="36" t="s">
        <v>62</v>
      </c>
      <c r="D317" s="36" t="s">
        <v>34</v>
      </c>
      <c r="E317" s="84" t="s">
        <v>405</v>
      </c>
      <c r="F317" s="36"/>
      <c r="G317" s="37" t="n">
        <f aca="false">G318</f>
        <v>0</v>
      </c>
      <c r="H317" s="37"/>
      <c r="I317" s="37"/>
      <c r="J317" s="37"/>
      <c r="K317" s="37"/>
      <c r="L317" s="37"/>
      <c r="M317" s="37"/>
      <c r="N317" s="37"/>
      <c r="O317" s="37"/>
      <c r="P317" s="37" t="n">
        <f aca="false">P318</f>
        <v>0</v>
      </c>
      <c r="Q317" s="37" t="n">
        <f aca="false">Q318</f>
        <v>0</v>
      </c>
      <c r="R317" s="6"/>
    </row>
    <row r="318" customFormat="false" ht="31.5" hidden="true" customHeight="false" outlineLevel="0" collapsed="false">
      <c r="A318" s="51" t="s">
        <v>421</v>
      </c>
      <c r="B318" s="30" t="n">
        <v>927</v>
      </c>
      <c r="C318" s="36" t="s">
        <v>62</v>
      </c>
      <c r="D318" s="36" t="s">
        <v>34</v>
      </c>
      <c r="E318" s="84" t="s">
        <v>422</v>
      </c>
      <c r="F318" s="36" t="s">
        <v>176</v>
      </c>
      <c r="G318" s="89" t="n">
        <v>0</v>
      </c>
      <c r="H318" s="37"/>
      <c r="I318" s="37"/>
      <c r="J318" s="37"/>
      <c r="K318" s="37"/>
      <c r="L318" s="37"/>
      <c r="M318" s="37"/>
      <c r="N318" s="37"/>
      <c r="O318" s="37"/>
      <c r="P318" s="89" t="n">
        <v>0</v>
      </c>
      <c r="Q318" s="89" t="n">
        <v>0</v>
      </c>
      <c r="R318" s="6"/>
    </row>
    <row r="319" customFormat="false" ht="31.5" hidden="true" customHeight="false" outlineLevel="0" collapsed="false">
      <c r="A319" s="92" t="s">
        <v>423</v>
      </c>
      <c r="B319" s="75" t="n">
        <v>927</v>
      </c>
      <c r="C319" s="76" t="s">
        <v>62</v>
      </c>
      <c r="D319" s="95" t="s">
        <v>62</v>
      </c>
      <c r="E319" s="78"/>
      <c r="F319" s="78"/>
      <c r="G319" s="37" t="n">
        <f aca="false">G328+G324+G320</f>
        <v>0</v>
      </c>
      <c r="H319" s="37"/>
      <c r="I319" s="37"/>
      <c r="J319" s="37"/>
      <c r="K319" s="37"/>
      <c r="L319" s="37"/>
      <c r="M319" s="37"/>
      <c r="N319" s="37"/>
      <c r="O319" s="37"/>
      <c r="P319" s="37" t="n">
        <f aca="false">P328+P324+P320</f>
        <v>0</v>
      </c>
      <c r="Q319" s="37" t="n">
        <f aca="false">Q328+Q324+Q320</f>
        <v>0</v>
      </c>
      <c r="R319" s="6"/>
    </row>
    <row r="320" customFormat="false" ht="63" hidden="true" customHeight="false" outlineLevel="0" collapsed="false">
      <c r="A320" s="22" t="s">
        <v>225</v>
      </c>
      <c r="B320" s="75" t="n">
        <v>927</v>
      </c>
      <c r="C320" s="76" t="s">
        <v>62</v>
      </c>
      <c r="D320" s="95" t="s">
        <v>62</v>
      </c>
      <c r="E320" s="78" t="s">
        <v>226</v>
      </c>
      <c r="F320" s="78"/>
      <c r="G320" s="37" t="n">
        <f aca="false">G321</f>
        <v>0</v>
      </c>
      <c r="H320" s="37"/>
      <c r="I320" s="37"/>
      <c r="J320" s="37"/>
      <c r="K320" s="37"/>
      <c r="L320" s="37"/>
      <c r="M320" s="37"/>
      <c r="N320" s="37"/>
      <c r="O320" s="37"/>
      <c r="P320" s="37" t="n">
        <f aca="false">P321</f>
        <v>0</v>
      </c>
      <c r="Q320" s="37" t="n">
        <f aca="false">Q321</f>
        <v>0</v>
      </c>
      <c r="R320" s="6"/>
    </row>
    <row r="321" customFormat="false" ht="47.25" hidden="true" customHeight="false" outlineLevel="0" collapsed="false">
      <c r="A321" s="96" t="s">
        <v>237</v>
      </c>
      <c r="B321" s="75" t="n">
        <v>927</v>
      </c>
      <c r="C321" s="76" t="s">
        <v>62</v>
      </c>
      <c r="D321" s="95" t="s">
        <v>62</v>
      </c>
      <c r="E321" s="78" t="s">
        <v>238</v>
      </c>
      <c r="F321" s="78"/>
      <c r="G321" s="37" t="n">
        <f aca="false">G322</f>
        <v>0</v>
      </c>
      <c r="H321" s="37"/>
      <c r="I321" s="37"/>
      <c r="J321" s="37"/>
      <c r="K321" s="37"/>
      <c r="L321" s="37"/>
      <c r="M321" s="37"/>
      <c r="N321" s="37"/>
      <c r="O321" s="37"/>
      <c r="P321" s="37" t="n">
        <f aca="false">P322</f>
        <v>0</v>
      </c>
      <c r="Q321" s="37" t="n">
        <f aca="false">Q322</f>
        <v>0</v>
      </c>
      <c r="R321" s="6"/>
    </row>
    <row r="322" customFormat="false" ht="47.25" hidden="true" customHeight="false" outlineLevel="0" collapsed="false">
      <c r="A322" s="92" t="s">
        <v>424</v>
      </c>
      <c r="B322" s="75" t="n">
        <v>927</v>
      </c>
      <c r="C322" s="76" t="s">
        <v>62</v>
      </c>
      <c r="D322" s="95" t="s">
        <v>62</v>
      </c>
      <c r="E322" s="78" t="s">
        <v>425</v>
      </c>
      <c r="F322" s="78"/>
      <c r="G322" s="37" t="n">
        <f aca="false">G323</f>
        <v>0</v>
      </c>
      <c r="H322" s="37"/>
      <c r="I322" s="37"/>
      <c r="J322" s="37"/>
      <c r="K322" s="37"/>
      <c r="L322" s="37"/>
      <c r="M322" s="37"/>
      <c r="N322" s="37"/>
      <c r="O322" s="37"/>
      <c r="P322" s="37" t="n">
        <f aca="false">P323</f>
        <v>0</v>
      </c>
      <c r="Q322" s="37" t="n">
        <f aca="false">Q323</f>
        <v>0</v>
      </c>
      <c r="R322" s="6"/>
    </row>
    <row r="323" customFormat="false" ht="47.25" hidden="true" customHeight="false" outlineLevel="0" collapsed="false">
      <c r="A323" s="34" t="s">
        <v>426</v>
      </c>
      <c r="B323" s="75" t="n">
        <v>927</v>
      </c>
      <c r="C323" s="76" t="s">
        <v>62</v>
      </c>
      <c r="D323" s="95" t="s">
        <v>62</v>
      </c>
      <c r="E323" s="78" t="s">
        <v>427</v>
      </c>
      <c r="F323" s="78" t="n">
        <v>500</v>
      </c>
      <c r="G323" s="37" t="n">
        <v>0</v>
      </c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6"/>
    </row>
    <row r="324" customFormat="false" ht="47.25" hidden="true" customHeight="false" outlineLevel="0" collapsed="false">
      <c r="A324" s="92" t="s">
        <v>428</v>
      </c>
      <c r="B324" s="75" t="n">
        <v>927</v>
      </c>
      <c r="C324" s="76" t="s">
        <v>62</v>
      </c>
      <c r="D324" s="95" t="s">
        <v>62</v>
      </c>
      <c r="E324" s="78" t="s">
        <v>182</v>
      </c>
      <c r="F324" s="78"/>
      <c r="G324" s="37" t="n">
        <f aca="false">G325</f>
        <v>0</v>
      </c>
      <c r="H324" s="37"/>
      <c r="I324" s="37"/>
      <c r="J324" s="37"/>
      <c r="K324" s="37"/>
      <c r="L324" s="37"/>
      <c r="M324" s="37"/>
      <c r="N324" s="37"/>
      <c r="O324" s="37"/>
      <c r="P324" s="37" t="n">
        <f aca="false">P325</f>
        <v>0</v>
      </c>
      <c r="Q324" s="37" t="n">
        <f aca="false">Q325</f>
        <v>0</v>
      </c>
      <c r="R324" s="6"/>
    </row>
    <row r="325" customFormat="false" ht="31.5" hidden="true" customHeight="false" outlineLevel="0" collapsed="false">
      <c r="A325" s="92" t="s">
        <v>416</v>
      </c>
      <c r="B325" s="75" t="n">
        <v>927</v>
      </c>
      <c r="C325" s="76" t="s">
        <v>62</v>
      </c>
      <c r="D325" s="95" t="s">
        <v>62</v>
      </c>
      <c r="E325" s="78" t="s">
        <v>284</v>
      </c>
      <c r="F325" s="78"/>
      <c r="G325" s="37" t="n">
        <f aca="false">G326</f>
        <v>0</v>
      </c>
      <c r="H325" s="37"/>
      <c r="I325" s="37"/>
      <c r="J325" s="37"/>
      <c r="K325" s="37"/>
      <c r="L325" s="37"/>
      <c r="M325" s="37"/>
      <c r="N325" s="37"/>
      <c r="O325" s="37"/>
      <c r="P325" s="37" t="n">
        <f aca="false">P326</f>
        <v>0</v>
      </c>
      <c r="Q325" s="37" t="n">
        <f aca="false">Q326</f>
        <v>0</v>
      </c>
      <c r="R325" s="6"/>
    </row>
    <row r="326" customFormat="false" ht="31.5" hidden="true" customHeight="false" outlineLevel="0" collapsed="false">
      <c r="A326" s="92" t="s">
        <v>417</v>
      </c>
      <c r="B326" s="75" t="n">
        <v>927</v>
      </c>
      <c r="C326" s="76" t="s">
        <v>62</v>
      </c>
      <c r="D326" s="95" t="s">
        <v>62</v>
      </c>
      <c r="E326" s="78" t="s">
        <v>418</v>
      </c>
      <c r="F326" s="78"/>
      <c r="G326" s="37" t="n">
        <f aca="false">G327</f>
        <v>0</v>
      </c>
      <c r="H326" s="37"/>
      <c r="I326" s="37"/>
      <c r="J326" s="37"/>
      <c r="K326" s="37"/>
      <c r="L326" s="37"/>
      <c r="M326" s="37"/>
      <c r="N326" s="37"/>
      <c r="O326" s="37"/>
      <c r="P326" s="37" t="n">
        <f aca="false">P327</f>
        <v>0</v>
      </c>
      <c r="Q326" s="37" t="n">
        <f aca="false">Q327</f>
        <v>0</v>
      </c>
      <c r="R326" s="6"/>
    </row>
    <row r="327" customFormat="false" ht="31.5" hidden="true" customHeight="false" outlineLevel="0" collapsed="false">
      <c r="A327" s="92" t="s">
        <v>419</v>
      </c>
      <c r="B327" s="75" t="n">
        <v>927</v>
      </c>
      <c r="C327" s="76" t="s">
        <v>62</v>
      </c>
      <c r="D327" s="95" t="s">
        <v>62</v>
      </c>
      <c r="E327" s="78" t="s">
        <v>420</v>
      </c>
      <c r="F327" s="78" t="n">
        <v>500</v>
      </c>
      <c r="G327" s="37" t="n">
        <v>0</v>
      </c>
      <c r="H327" s="37"/>
      <c r="I327" s="37"/>
      <c r="J327" s="37"/>
      <c r="K327" s="37"/>
      <c r="L327" s="37"/>
      <c r="M327" s="37"/>
      <c r="N327" s="37"/>
      <c r="O327" s="37"/>
      <c r="P327" s="37" t="n">
        <v>0</v>
      </c>
      <c r="Q327" s="37" t="n">
        <v>0</v>
      </c>
      <c r="R327" s="6"/>
    </row>
    <row r="328" customFormat="false" ht="78.75" hidden="true" customHeight="false" outlineLevel="0" collapsed="false">
      <c r="A328" s="92" t="s">
        <v>402</v>
      </c>
      <c r="B328" s="75" t="n">
        <v>927</v>
      </c>
      <c r="C328" s="76" t="s">
        <v>62</v>
      </c>
      <c r="D328" s="95" t="s">
        <v>62</v>
      </c>
      <c r="E328" s="78" t="s">
        <v>403</v>
      </c>
      <c r="F328" s="78"/>
      <c r="G328" s="37" t="n">
        <f aca="false">G329</f>
        <v>0</v>
      </c>
      <c r="H328" s="37"/>
      <c r="I328" s="37"/>
      <c r="J328" s="37"/>
      <c r="K328" s="37"/>
      <c r="L328" s="37"/>
      <c r="M328" s="37"/>
      <c r="N328" s="37"/>
      <c r="O328" s="37"/>
      <c r="P328" s="37" t="n">
        <f aca="false">P329</f>
        <v>0</v>
      </c>
      <c r="Q328" s="37" t="n">
        <f aca="false">Q329</f>
        <v>0</v>
      </c>
      <c r="R328" s="6"/>
    </row>
    <row r="329" customFormat="false" ht="126" hidden="true" customHeight="false" outlineLevel="0" collapsed="false">
      <c r="A329" s="92" t="s">
        <v>404</v>
      </c>
      <c r="B329" s="75" t="n">
        <v>927</v>
      </c>
      <c r="C329" s="76" t="s">
        <v>62</v>
      </c>
      <c r="D329" s="95" t="s">
        <v>62</v>
      </c>
      <c r="E329" s="78" t="s">
        <v>405</v>
      </c>
      <c r="F329" s="78"/>
      <c r="G329" s="37" t="n">
        <f aca="false">G330</f>
        <v>0</v>
      </c>
      <c r="H329" s="37"/>
      <c r="I329" s="37"/>
      <c r="J329" s="37"/>
      <c r="K329" s="37"/>
      <c r="L329" s="37"/>
      <c r="M329" s="37"/>
      <c r="N329" s="37"/>
      <c r="O329" s="37"/>
      <c r="P329" s="37" t="n">
        <f aca="false">P330</f>
        <v>0</v>
      </c>
      <c r="Q329" s="37" t="n">
        <f aca="false">Q330</f>
        <v>0</v>
      </c>
      <c r="R329" s="6"/>
    </row>
    <row r="330" customFormat="false" ht="47.25" hidden="true" customHeight="false" outlineLevel="0" collapsed="false">
      <c r="A330" s="92" t="s">
        <v>429</v>
      </c>
      <c r="B330" s="75" t="n">
        <v>927</v>
      </c>
      <c r="C330" s="76" t="s">
        <v>62</v>
      </c>
      <c r="D330" s="95" t="s">
        <v>62</v>
      </c>
      <c r="E330" s="78" t="s">
        <v>430</v>
      </c>
      <c r="F330" s="78" t="n">
        <v>500</v>
      </c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6"/>
    </row>
    <row r="331" customFormat="false" ht="15.75" hidden="true" customHeight="false" outlineLevel="0" collapsed="false">
      <c r="A331" s="92"/>
      <c r="B331" s="75"/>
      <c r="C331" s="76"/>
      <c r="D331" s="95"/>
      <c r="E331" s="78"/>
      <c r="F331" s="78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6"/>
    </row>
    <row r="332" customFormat="false" ht="15.75" hidden="true" customHeight="false" outlineLevel="0" collapsed="false">
      <c r="A332" s="34" t="s">
        <v>431</v>
      </c>
      <c r="B332" s="30" t="n">
        <v>927</v>
      </c>
      <c r="C332" s="36" t="s">
        <v>193</v>
      </c>
      <c r="D332" s="58"/>
      <c r="E332" s="58"/>
      <c r="F332" s="58"/>
      <c r="G332" s="37" t="n">
        <f aca="false">G333+G351</f>
        <v>0</v>
      </c>
      <c r="H332" s="37" t="n">
        <f aca="false">H333+H351</f>
        <v>0</v>
      </c>
      <c r="I332" s="37" t="n">
        <f aca="false">I333+I351</f>
        <v>0</v>
      </c>
      <c r="J332" s="37" t="n">
        <f aca="false">J333+J351</f>
        <v>0</v>
      </c>
      <c r="K332" s="37" t="n">
        <f aca="false">K333+K351</f>
        <v>0</v>
      </c>
      <c r="L332" s="37" t="n">
        <f aca="false">L333+L351</f>
        <v>0</v>
      </c>
      <c r="M332" s="37" t="n">
        <f aca="false">M333+M351</f>
        <v>0</v>
      </c>
      <c r="N332" s="37" t="n">
        <f aca="false">N333+N351</f>
        <v>0</v>
      </c>
      <c r="O332" s="37" t="n">
        <f aca="false">O333+O351</f>
        <v>0</v>
      </c>
      <c r="P332" s="37" t="n">
        <f aca="false">P333+P351</f>
        <v>27500</v>
      </c>
      <c r="Q332" s="37" t="n">
        <f aca="false">Q333+Q351</f>
        <v>36651.4</v>
      </c>
      <c r="R332" s="6"/>
    </row>
    <row r="333" customFormat="false" ht="15.75" hidden="true" customHeight="false" outlineLevel="0" collapsed="false">
      <c r="A333" s="34" t="s">
        <v>432</v>
      </c>
      <c r="B333" s="30" t="n">
        <v>927</v>
      </c>
      <c r="C333" s="36" t="s">
        <v>193</v>
      </c>
      <c r="D333" s="36" t="s">
        <v>22</v>
      </c>
      <c r="E333" s="58"/>
      <c r="F333" s="58"/>
      <c r="G333" s="37" t="n">
        <f aca="false">G343</f>
        <v>0</v>
      </c>
      <c r="H333" s="37" t="n">
        <f aca="false">H343</f>
        <v>0</v>
      </c>
      <c r="I333" s="37" t="n">
        <f aca="false">I343</f>
        <v>0</v>
      </c>
      <c r="J333" s="37" t="n">
        <f aca="false">J343</f>
        <v>0</v>
      </c>
      <c r="K333" s="37" t="n">
        <f aca="false">K343</f>
        <v>0</v>
      </c>
      <c r="L333" s="37" t="n">
        <f aca="false">L343</f>
        <v>0</v>
      </c>
      <c r="M333" s="37" t="n">
        <f aca="false">M343</f>
        <v>0</v>
      </c>
      <c r="N333" s="37" t="n">
        <f aca="false">N343</f>
        <v>0</v>
      </c>
      <c r="O333" s="37" t="n">
        <f aca="false">O343</f>
        <v>0</v>
      </c>
      <c r="P333" s="37" t="n">
        <f aca="false">P343</f>
        <v>27500</v>
      </c>
      <c r="Q333" s="37" t="n">
        <f aca="false">Q343</f>
        <v>36651.4</v>
      </c>
      <c r="R333" s="6"/>
    </row>
    <row r="334" customFormat="false" ht="30.75" hidden="true" customHeight="true" outlineLevel="0" collapsed="false">
      <c r="A334" s="34" t="s">
        <v>433</v>
      </c>
      <c r="B334" s="30" t="n">
        <v>927</v>
      </c>
      <c r="C334" s="36" t="s">
        <v>193</v>
      </c>
      <c r="D334" s="36" t="s">
        <v>22</v>
      </c>
      <c r="E334" s="32" t="s">
        <v>434</v>
      </c>
      <c r="F334" s="58"/>
      <c r="G334" s="37" t="n">
        <f aca="false">G335</f>
        <v>0</v>
      </c>
      <c r="H334" s="37" t="n">
        <f aca="false">H335</f>
        <v>0</v>
      </c>
      <c r="I334" s="37" t="n">
        <f aca="false">I335</f>
        <v>0</v>
      </c>
      <c r="J334" s="37" t="n">
        <f aca="false">J335</f>
        <v>0</v>
      </c>
      <c r="K334" s="37" t="n">
        <f aca="false">K335</f>
        <v>0</v>
      </c>
      <c r="L334" s="37" t="n">
        <f aca="false">L335</f>
        <v>0</v>
      </c>
      <c r="M334" s="37" t="n">
        <f aca="false">M335</f>
        <v>0</v>
      </c>
      <c r="N334" s="37" t="n">
        <f aca="false">N335</f>
        <v>0</v>
      </c>
      <c r="O334" s="37" t="n">
        <f aca="false">O335</f>
        <v>0</v>
      </c>
      <c r="P334" s="37" t="n">
        <f aca="false">P335</f>
        <v>0</v>
      </c>
      <c r="Q334" s="37" t="n">
        <f aca="false">Q335</f>
        <v>0</v>
      </c>
      <c r="R334" s="6"/>
    </row>
    <row r="335" customFormat="false" ht="31.5" hidden="true" customHeight="false" outlineLevel="0" collapsed="false">
      <c r="A335" s="34" t="s">
        <v>435</v>
      </c>
      <c r="B335" s="30" t="n">
        <v>927</v>
      </c>
      <c r="C335" s="36" t="s">
        <v>193</v>
      </c>
      <c r="D335" s="36" t="s">
        <v>22</v>
      </c>
      <c r="E335" s="32" t="s">
        <v>436</v>
      </c>
      <c r="F335" s="58"/>
      <c r="G335" s="37" t="n">
        <f aca="false">G336+G341</f>
        <v>0</v>
      </c>
      <c r="H335" s="37" t="n">
        <f aca="false">H336+H341</f>
        <v>0</v>
      </c>
      <c r="I335" s="37" t="n">
        <f aca="false">I336+I341</f>
        <v>0</v>
      </c>
      <c r="J335" s="37" t="n">
        <f aca="false">J336+J341</f>
        <v>0</v>
      </c>
      <c r="K335" s="37" t="n">
        <f aca="false">K336+K341</f>
        <v>0</v>
      </c>
      <c r="L335" s="37" t="n">
        <f aca="false">L336+L341</f>
        <v>0</v>
      </c>
      <c r="M335" s="37" t="n">
        <f aca="false">M336+M341</f>
        <v>0</v>
      </c>
      <c r="N335" s="37" t="n">
        <f aca="false">N336+N341</f>
        <v>0</v>
      </c>
      <c r="O335" s="37" t="n">
        <f aca="false">O336+O341</f>
        <v>0</v>
      </c>
      <c r="P335" s="37" t="n">
        <f aca="false">P336+P341</f>
        <v>0</v>
      </c>
      <c r="Q335" s="37" t="n">
        <f aca="false">Q336+Q341</f>
        <v>0</v>
      </c>
      <c r="R335" s="6"/>
    </row>
    <row r="336" customFormat="false" ht="47.25" hidden="true" customHeight="false" outlineLevel="0" collapsed="false">
      <c r="A336" s="34" t="s">
        <v>437</v>
      </c>
      <c r="B336" s="30" t="n">
        <v>927</v>
      </c>
      <c r="C336" s="36" t="s">
        <v>193</v>
      </c>
      <c r="D336" s="36" t="s">
        <v>22</v>
      </c>
      <c r="E336" s="32" t="s">
        <v>438</v>
      </c>
      <c r="F336" s="58"/>
      <c r="G336" s="37" t="n">
        <f aca="false">G337+G339+G340+G338</f>
        <v>0</v>
      </c>
      <c r="H336" s="37" t="n">
        <f aca="false">H337+H339+H340+H338</f>
        <v>0</v>
      </c>
      <c r="I336" s="37" t="n">
        <f aca="false">I337+I339+I340+I338</f>
        <v>0</v>
      </c>
      <c r="J336" s="37" t="n">
        <f aca="false">J337+J339+J340+J338</f>
        <v>0</v>
      </c>
      <c r="K336" s="37" t="n">
        <f aca="false">K337+K339+K340+K338</f>
        <v>0</v>
      </c>
      <c r="L336" s="37" t="n">
        <f aca="false">L337+L339+L340+L338</f>
        <v>0</v>
      </c>
      <c r="M336" s="37" t="n">
        <f aca="false">M337+M339+M340+M338</f>
        <v>0</v>
      </c>
      <c r="N336" s="37" t="n">
        <f aca="false">N337+N339+N340+N338</f>
        <v>0</v>
      </c>
      <c r="O336" s="37" t="n">
        <f aca="false">O337+O339+O340+O338</f>
        <v>0</v>
      </c>
      <c r="P336" s="37" t="n">
        <f aca="false">P337+P339+P340+P338</f>
        <v>0</v>
      </c>
      <c r="Q336" s="37" t="n">
        <f aca="false">Q337+Q339+Q340+Q338</f>
        <v>0</v>
      </c>
      <c r="R336" s="6"/>
    </row>
    <row r="337" customFormat="false" ht="31.5" hidden="true" customHeight="false" outlineLevel="0" collapsed="false">
      <c r="A337" s="54" t="s">
        <v>439</v>
      </c>
      <c r="B337" s="30" t="n">
        <v>927</v>
      </c>
      <c r="C337" s="36" t="s">
        <v>193</v>
      </c>
      <c r="D337" s="36" t="s">
        <v>22</v>
      </c>
      <c r="E337" s="32" t="s">
        <v>440</v>
      </c>
      <c r="F337" s="58" t="n">
        <v>500</v>
      </c>
      <c r="G337" s="37" t="n">
        <v>0</v>
      </c>
      <c r="H337" s="37" t="n"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37" t="n">
        <v>0</v>
      </c>
      <c r="P337" s="37" t="n">
        <v>0</v>
      </c>
      <c r="Q337" s="37" t="n">
        <v>0</v>
      </c>
      <c r="R337" s="6"/>
    </row>
    <row r="338" customFormat="false" ht="63" hidden="true" customHeight="false" outlineLevel="0" collapsed="false">
      <c r="A338" s="34" t="s">
        <v>441</v>
      </c>
      <c r="B338" s="30" t="n">
        <v>927</v>
      </c>
      <c r="C338" s="36" t="s">
        <v>193</v>
      </c>
      <c r="D338" s="36" t="s">
        <v>22</v>
      </c>
      <c r="E338" s="32" t="s">
        <v>442</v>
      </c>
      <c r="F338" s="58" t="n">
        <v>500</v>
      </c>
      <c r="G338" s="37" t="n">
        <v>0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</v>
      </c>
      <c r="O338" s="37" t="n">
        <v>0</v>
      </c>
      <c r="P338" s="37" t="n">
        <v>0</v>
      </c>
      <c r="Q338" s="37" t="n">
        <v>0</v>
      </c>
      <c r="R338" s="6"/>
    </row>
    <row r="339" customFormat="false" ht="78.75" hidden="true" customHeight="false" outlineLevel="0" collapsed="false">
      <c r="A339" s="51" t="s">
        <v>443</v>
      </c>
      <c r="B339" s="30" t="n">
        <v>927</v>
      </c>
      <c r="C339" s="36" t="s">
        <v>193</v>
      </c>
      <c r="D339" s="36" t="s">
        <v>22</v>
      </c>
      <c r="E339" s="32" t="s">
        <v>440</v>
      </c>
      <c r="F339" s="58" t="n">
        <v>500</v>
      </c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6"/>
    </row>
    <row r="340" customFormat="false" ht="63" hidden="true" customHeight="false" outlineLevel="0" collapsed="false">
      <c r="A340" s="51" t="s">
        <v>444</v>
      </c>
      <c r="B340" s="30" t="n">
        <v>927</v>
      </c>
      <c r="C340" s="36" t="s">
        <v>193</v>
      </c>
      <c r="D340" s="36" t="s">
        <v>22</v>
      </c>
      <c r="E340" s="32" t="s">
        <v>445</v>
      </c>
      <c r="F340" s="58" t="n">
        <v>500</v>
      </c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6"/>
    </row>
    <row r="341" customFormat="false" ht="82.5" hidden="true" customHeight="true" outlineLevel="0" collapsed="false">
      <c r="A341" s="51" t="s">
        <v>446</v>
      </c>
      <c r="B341" s="30" t="n">
        <v>927</v>
      </c>
      <c r="C341" s="36" t="s">
        <v>193</v>
      </c>
      <c r="D341" s="36" t="s">
        <v>22</v>
      </c>
      <c r="E341" s="32" t="s">
        <v>447</v>
      </c>
      <c r="F341" s="58"/>
      <c r="G341" s="37" t="n">
        <f aca="false">G342</f>
        <v>0</v>
      </c>
      <c r="H341" s="37" t="n">
        <f aca="false">H342</f>
        <v>0</v>
      </c>
      <c r="I341" s="37" t="n">
        <f aca="false">I342</f>
        <v>0</v>
      </c>
      <c r="J341" s="37" t="n">
        <f aca="false">J342</f>
        <v>0</v>
      </c>
      <c r="K341" s="37" t="n">
        <f aca="false">K342</f>
        <v>0</v>
      </c>
      <c r="L341" s="37" t="n">
        <f aca="false">L342</f>
        <v>0</v>
      </c>
      <c r="M341" s="37" t="n">
        <f aca="false">M342</f>
        <v>0</v>
      </c>
      <c r="N341" s="37" t="n">
        <f aca="false">N342</f>
        <v>0</v>
      </c>
      <c r="O341" s="37" t="n">
        <f aca="false">O342</f>
        <v>0</v>
      </c>
      <c r="P341" s="37" t="n">
        <f aca="false">P342</f>
        <v>0</v>
      </c>
      <c r="Q341" s="37" t="n">
        <f aca="false">Q342</f>
        <v>0</v>
      </c>
      <c r="R341" s="6"/>
    </row>
    <row r="342" customFormat="false" ht="103.5" hidden="true" customHeight="true" outlineLevel="0" collapsed="false">
      <c r="A342" s="46" t="s">
        <v>448</v>
      </c>
      <c r="B342" s="30" t="n">
        <v>927</v>
      </c>
      <c r="C342" s="36" t="s">
        <v>193</v>
      </c>
      <c r="D342" s="36" t="s">
        <v>22</v>
      </c>
      <c r="E342" s="36" t="s">
        <v>449</v>
      </c>
      <c r="F342" s="58" t="n">
        <v>500</v>
      </c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6"/>
    </row>
    <row r="343" customFormat="false" ht="31.5" hidden="true" customHeight="false" outlineLevel="0" collapsed="false">
      <c r="A343" s="46" t="s">
        <v>433</v>
      </c>
      <c r="B343" s="30" t="n">
        <v>927</v>
      </c>
      <c r="C343" s="36" t="s">
        <v>193</v>
      </c>
      <c r="D343" s="36" t="s">
        <v>22</v>
      </c>
      <c r="E343" s="36" t="s">
        <v>434</v>
      </c>
      <c r="F343" s="58"/>
      <c r="G343" s="37" t="n">
        <f aca="false">G344</f>
        <v>0</v>
      </c>
      <c r="H343" s="37" t="n">
        <f aca="false">H344</f>
        <v>0</v>
      </c>
      <c r="I343" s="37" t="n">
        <f aca="false">I344</f>
        <v>0</v>
      </c>
      <c r="J343" s="37" t="n">
        <f aca="false">J344</f>
        <v>0</v>
      </c>
      <c r="K343" s="37" t="n">
        <f aca="false">K344</f>
        <v>0</v>
      </c>
      <c r="L343" s="37" t="n">
        <f aca="false">L344</f>
        <v>0</v>
      </c>
      <c r="M343" s="37" t="n">
        <f aca="false">M344</f>
        <v>0</v>
      </c>
      <c r="N343" s="37" t="n">
        <f aca="false">N344</f>
        <v>0</v>
      </c>
      <c r="O343" s="37" t="n">
        <f aca="false">O344</f>
        <v>0</v>
      </c>
      <c r="P343" s="37" t="n">
        <f aca="false">P344</f>
        <v>27500</v>
      </c>
      <c r="Q343" s="37" t="n">
        <f aca="false">Q344</f>
        <v>36651.4</v>
      </c>
      <c r="R343" s="6"/>
    </row>
    <row r="344" customFormat="false" ht="31.5" hidden="true" customHeight="false" outlineLevel="0" collapsed="false">
      <c r="A344" s="87" t="s">
        <v>450</v>
      </c>
      <c r="B344" s="30" t="n">
        <v>927</v>
      </c>
      <c r="C344" s="36" t="s">
        <v>193</v>
      </c>
      <c r="D344" s="36" t="s">
        <v>22</v>
      </c>
      <c r="E344" s="36" t="s">
        <v>436</v>
      </c>
      <c r="F344" s="58"/>
      <c r="G344" s="37" t="n">
        <f aca="false">G345+G349</f>
        <v>0</v>
      </c>
      <c r="H344" s="37" t="n">
        <f aca="false">H345+H349</f>
        <v>0</v>
      </c>
      <c r="I344" s="37" t="n">
        <f aca="false">I345+I349</f>
        <v>0</v>
      </c>
      <c r="J344" s="37" t="n">
        <f aca="false">J345+J349</f>
        <v>0</v>
      </c>
      <c r="K344" s="37" t="n">
        <f aca="false">K345+K349</f>
        <v>0</v>
      </c>
      <c r="L344" s="37" t="n">
        <f aca="false">L345+L349</f>
        <v>0</v>
      </c>
      <c r="M344" s="37" t="n">
        <f aca="false">M345+M349</f>
        <v>0</v>
      </c>
      <c r="N344" s="37" t="n">
        <f aca="false">N345+N349</f>
        <v>0</v>
      </c>
      <c r="O344" s="37" t="n">
        <f aca="false">O345+O349</f>
        <v>0</v>
      </c>
      <c r="P344" s="37" t="n">
        <f aca="false">P345+P349</f>
        <v>27500</v>
      </c>
      <c r="Q344" s="37" t="n">
        <f aca="false">Q345+Q349</f>
        <v>36651.4</v>
      </c>
      <c r="R344" s="6"/>
    </row>
    <row r="345" customFormat="false" ht="47.25" hidden="true" customHeight="false" outlineLevel="0" collapsed="false">
      <c r="A345" s="51" t="s">
        <v>437</v>
      </c>
      <c r="B345" s="30" t="n">
        <v>927</v>
      </c>
      <c r="C345" s="36" t="s">
        <v>193</v>
      </c>
      <c r="D345" s="36" t="s">
        <v>22</v>
      </c>
      <c r="E345" s="36" t="s">
        <v>438</v>
      </c>
      <c r="F345" s="58"/>
      <c r="G345" s="37" t="n">
        <f aca="false">SUM(G346:G348)</f>
        <v>0</v>
      </c>
      <c r="H345" s="37" t="n">
        <f aca="false">SUM(H346:H348)</f>
        <v>0</v>
      </c>
      <c r="I345" s="37" t="n">
        <f aca="false">SUM(I346:I348)</f>
        <v>0</v>
      </c>
      <c r="J345" s="37" t="n">
        <f aca="false">SUM(J346:J348)</f>
        <v>0</v>
      </c>
      <c r="K345" s="37" t="n">
        <f aca="false">SUM(K346:K348)</f>
        <v>0</v>
      </c>
      <c r="L345" s="37" t="n">
        <f aca="false">SUM(L346:L348)</f>
        <v>0</v>
      </c>
      <c r="M345" s="37" t="n">
        <f aca="false">SUM(M346:M348)</f>
        <v>0</v>
      </c>
      <c r="N345" s="37" t="n">
        <f aca="false">SUM(N346:N348)</f>
        <v>0</v>
      </c>
      <c r="O345" s="37" t="n">
        <f aca="false">SUM(O346:O348)</f>
        <v>0</v>
      </c>
      <c r="P345" s="37" t="n">
        <f aca="false">SUM(P346:P348)</f>
        <v>27500</v>
      </c>
      <c r="Q345" s="37" t="n">
        <f aca="false">SUM(Q346:Q348)</f>
        <v>36651.4</v>
      </c>
      <c r="R345" s="6"/>
    </row>
    <row r="346" customFormat="false" ht="47.25" hidden="true" customHeight="false" outlineLevel="0" collapsed="false">
      <c r="A346" s="46" t="s">
        <v>451</v>
      </c>
      <c r="B346" s="30" t="n">
        <v>927</v>
      </c>
      <c r="C346" s="36" t="s">
        <v>193</v>
      </c>
      <c r="D346" s="36" t="s">
        <v>22</v>
      </c>
      <c r="E346" s="36" t="s">
        <v>452</v>
      </c>
      <c r="F346" s="58" t="n">
        <v>500</v>
      </c>
      <c r="G346" s="37" t="n">
        <v>0</v>
      </c>
      <c r="H346" s="37"/>
      <c r="I346" s="37"/>
      <c r="J346" s="37"/>
      <c r="K346" s="37"/>
      <c r="L346" s="37"/>
      <c r="M346" s="37"/>
      <c r="N346" s="37"/>
      <c r="O346" s="37"/>
      <c r="P346" s="37" t="n">
        <v>0</v>
      </c>
      <c r="Q346" s="37" t="n">
        <v>0</v>
      </c>
      <c r="R346" s="6"/>
    </row>
    <row r="347" customFormat="false" ht="47.25" hidden="true" customHeight="false" outlineLevel="0" collapsed="false">
      <c r="A347" s="51" t="s">
        <v>453</v>
      </c>
      <c r="B347" s="30" t="n">
        <v>927</v>
      </c>
      <c r="C347" s="36" t="s">
        <v>193</v>
      </c>
      <c r="D347" s="36" t="s">
        <v>22</v>
      </c>
      <c r="E347" s="36" t="s">
        <v>454</v>
      </c>
      <c r="F347" s="58" t="n">
        <v>500</v>
      </c>
      <c r="G347" s="37" t="n">
        <v>0</v>
      </c>
      <c r="H347" s="37"/>
      <c r="I347" s="37" t="n">
        <f aca="false">G347+H347</f>
        <v>0</v>
      </c>
      <c r="J347" s="37"/>
      <c r="K347" s="37" t="n">
        <f aca="false">I347+J347</f>
        <v>0</v>
      </c>
      <c r="L347" s="37"/>
      <c r="M347" s="37" t="n">
        <f aca="false">K347+L347</f>
        <v>0</v>
      </c>
      <c r="N347" s="37"/>
      <c r="O347" s="37" t="n">
        <f aca="false">M347+N347</f>
        <v>0</v>
      </c>
      <c r="P347" s="37" t="n">
        <v>27500</v>
      </c>
      <c r="Q347" s="37" t="n">
        <v>36651.4</v>
      </c>
      <c r="R347" s="6"/>
    </row>
    <row r="348" customFormat="false" ht="63" hidden="true" customHeight="false" outlineLevel="0" collapsed="false">
      <c r="A348" s="46" t="s">
        <v>441</v>
      </c>
      <c r="B348" s="30" t="n">
        <v>927</v>
      </c>
      <c r="C348" s="36" t="s">
        <v>193</v>
      </c>
      <c r="D348" s="36" t="s">
        <v>22</v>
      </c>
      <c r="E348" s="36" t="s">
        <v>442</v>
      </c>
      <c r="F348" s="58" t="n">
        <v>500</v>
      </c>
      <c r="G348" s="37"/>
      <c r="H348" s="37"/>
      <c r="I348" s="37"/>
      <c r="J348" s="37"/>
      <c r="K348" s="37"/>
      <c r="L348" s="37"/>
      <c r="M348" s="37"/>
      <c r="N348" s="37"/>
      <c r="O348" s="37"/>
      <c r="P348" s="37" t="n">
        <v>0</v>
      </c>
      <c r="Q348" s="37"/>
      <c r="R348" s="6"/>
    </row>
    <row r="349" customFormat="false" ht="15.75" hidden="true" customHeight="false" outlineLevel="0" collapsed="false">
      <c r="A349" s="34" t="s">
        <v>455</v>
      </c>
      <c r="B349" s="97" t="n">
        <v>927</v>
      </c>
      <c r="C349" s="41" t="s">
        <v>193</v>
      </c>
      <c r="D349" s="41" t="s">
        <v>22</v>
      </c>
      <c r="E349" s="58" t="s">
        <v>456</v>
      </c>
      <c r="F349" s="58"/>
      <c r="G349" s="37" t="n">
        <f aca="false">G350</f>
        <v>0</v>
      </c>
      <c r="H349" s="37"/>
      <c r="I349" s="37"/>
      <c r="J349" s="37"/>
      <c r="K349" s="37"/>
      <c r="L349" s="37"/>
      <c r="M349" s="37"/>
      <c r="N349" s="37"/>
      <c r="O349" s="37"/>
      <c r="P349" s="37" t="n">
        <f aca="false">P350</f>
        <v>0</v>
      </c>
      <c r="Q349" s="37" t="n">
        <f aca="false">Q350</f>
        <v>0</v>
      </c>
      <c r="R349" s="6"/>
    </row>
    <row r="350" customFormat="false" ht="31.5" hidden="true" customHeight="false" outlineLevel="0" collapsed="false">
      <c r="A350" s="34" t="s">
        <v>457</v>
      </c>
      <c r="B350" s="97" t="n">
        <v>927</v>
      </c>
      <c r="C350" s="41" t="s">
        <v>193</v>
      </c>
      <c r="D350" s="41" t="s">
        <v>22</v>
      </c>
      <c r="E350" s="58" t="s">
        <v>458</v>
      </c>
      <c r="F350" s="58" t="n">
        <v>500</v>
      </c>
      <c r="G350" s="37" t="n">
        <v>0</v>
      </c>
      <c r="H350" s="37"/>
      <c r="I350" s="37"/>
      <c r="J350" s="37"/>
      <c r="K350" s="37"/>
      <c r="L350" s="37"/>
      <c r="M350" s="37"/>
      <c r="N350" s="37"/>
      <c r="O350" s="37"/>
      <c r="P350" s="37" t="n">
        <v>0</v>
      </c>
      <c r="Q350" s="37" t="n">
        <v>0</v>
      </c>
      <c r="R350" s="6"/>
    </row>
    <row r="351" customFormat="false" ht="33.75" hidden="true" customHeight="true" outlineLevel="0" collapsed="false">
      <c r="A351" s="46" t="s">
        <v>459</v>
      </c>
      <c r="B351" s="30" t="n">
        <v>927</v>
      </c>
      <c r="C351" s="36" t="s">
        <v>193</v>
      </c>
      <c r="D351" s="36" t="s">
        <v>56</v>
      </c>
      <c r="E351" s="80"/>
      <c r="F351" s="82"/>
      <c r="G351" s="37" t="n">
        <f aca="false">G352</f>
        <v>0</v>
      </c>
      <c r="H351" s="37"/>
      <c r="I351" s="37"/>
      <c r="J351" s="37"/>
      <c r="K351" s="37"/>
      <c r="L351" s="37"/>
      <c r="M351" s="37"/>
      <c r="N351" s="37"/>
      <c r="O351" s="37"/>
      <c r="P351" s="37" t="n">
        <f aca="false">P352</f>
        <v>0</v>
      </c>
      <c r="Q351" s="37" t="n">
        <f aca="false">Q352</f>
        <v>0</v>
      </c>
      <c r="R351" s="6"/>
    </row>
    <row r="352" customFormat="false" ht="42.75" hidden="true" customHeight="true" outlineLevel="0" collapsed="false">
      <c r="A352" s="34" t="s">
        <v>460</v>
      </c>
      <c r="B352" s="30" t="n">
        <v>927</v>
      </c>
      <c r="C352" s="36" t="s">
        <v>193</v>
      </c>
      <c r="D352" s="36" t="s">
        <v>56</v>
      </c>
      <c r="E352" s="32" t="s">
        <v>461</v>
      </c>
      <c r="F352" s="58"/>
      <c r="G352" s="37" t="n">
        <f aca="false">G353+G354</f>
        <v>0</v>
      </c>
      <c r="H352" s="37"/>
      <c r="I352" s="37"/>
      <c r="J352" s="37"/>
      <c r="K352" s="37"/>
      <c r="L352" s="37"/>
      <c r="M352" s="37"/>
      <c r="N352" s="37"/>
      <c r="O352" s="37"/>
      <c r="P352" s="37" t="n">
        <f aca="false">P353</f>
        <v>0</v>
      </c>
      <c r="Q352" s="37" t="n">
        <f aca="false">Q353</f>
        <v>0</v>
      </c>
      <c r="R352" s="6"/>
    </row>
    <row r="353" customFormat="false" ht="49.5" hidden="true" customHeight="true" outlineLevel="0" collapsed="false">
      <c r="A353" s="46" t="s">
        <v>462</v>
      </c>
      <c r="B353" s="30" t="n">
        <v>927</v>
      </c>
      <c r="C353" s="36" t="s">
        <v>193</v>
      </c>
      <c r="D353" s="36" t="s">
        <v>56</v>
      </c>
      <c r="E353" s="32" t="s">
        <v>463</v>
      </c>
      <c r="F353" s="58" t="n">
        <v>500</v>
      </c>
      <c r="G353" s="37" t="n">
        <v>0</v>
      </c>
      <c r="H353" s="37"/>
      <c r="I353" s="37"/>
      <c r="J353" s="37"/>
      <c r="K353" s="37"/>
      <c r="L353" s="37"/>
      <c r="M353" s="37"/>
      <c r="N353" s="37"/>
      <c r="O353" s="37"/>
      <c r="P353" s="37" t="n">
        <v>0</v>
      </c>
      <c r="Q353" s="37" t="n">
        <v>0</v>
      </c>
      <c r="R353" s="6"/>
    </row>
    <row r="354" customFormat="false" ht="51.75" hidden="true" customHeight="true" outlineLevel="0" collapsed="false">
      <c r="A354" s="46" t="s">
        <v>464</v>
      </c>
      <c r="B354" s="30" t="n">
        <v>927</v>
      </c>
      <c r="C354" s="36" t="s">
        <v>193</v>
      </c>
      <c r="D354" s="36" t="s">
        <v>56</v>
      </c>
      <c r="E354" s="32" t="s">
        <v>465</v>
      </c>
      <c r="F354" s="58" t="n">
        <v>500</v>
      </c>
      <c r="G354" s="37" t="n">
        <v>0</v>
      </c>
      <c r="H354" s="37"/>
      <c r="I354" s="37"/>
      <c r="J354" s="37"/>
      <c r="K354" s="37"/>
      <c r="L354" s="37"/>
      <c r="M354" s="37"/>
      <c r="N354" s="37"/>
      <c r="O354" s="37"/>
      <c r="P354" s="37" t="n">
        <v>0</v>
      </c>
      <c r="Q354" s="37" t="n">
        <v>0</v>
      </c>
      <c r="R354" s="6"/>
    </row>
    <row r="355" customFormat="false" ht="15.75" hidden="false" customHeight="false" outlineLevel="0" collapsed="false">
      <c r="A355" s="34" t="s">
        <v>305</v>
      </c>
      <c r="B355" s="30" t="n">
        <v>927</v>
      </c>
      <c r="C355" s="36" t="s">
        <v>149</v>
      </c>
      <c r="D355" s="58"/>
      <c r="E355" s="58"/>
      <c r="F355" s="58"/>
      <c r="G355" s="37" t="n">
        <f aca="false">G356+G366+G371</f>
        <v>14422.5</v>
      </c>
      <c r="H355" s="37" t="n">
        <f aca="false">H356+H366+H371</f>
        <v>0</v>
      </c>
      <c r="I355" s="37" t="n">
        <f aca="false">I356+I366+I371+I361</f>
        <v>14422.5</v>
      </c>
      <c r="J355" s="37" t="n">
        <f aca="false">J356+J366+J371+J361</f>
        <v>505.8</v>
      </c>
      <c r="K355" s="37" t="n">
        <f aca="false">K356+K366+K371+K361</f>
        <v>14928.3</v>
      </c>
      <c r="L355" s="37" t="n">
        <f aca="false">L356+L366+L371+L361</f>
        <v>25</v>
      </c>
      <c r="M355" s="37" t="n">
        <f aca="false">M356+M366+M371+M361</f>
        <v>14953.3</v>
      </c>
      <c r="N355" s="37" t="n">
        <f aca="false">N356+N366+N371</f>
        <v>0</v>
      </c>
      <c r="O355" s="37" t="n">
        <f aca="false">O356+O366+O371</f>
        <v>14838.3</v>
      </c>
      <c r="P355" s="37" t="n">
        <f aca="false">P356+P366+P371</f>
        <v>3820.66167</v>
      </c>
      <c r="Q355" s="37" t="n">
        <f aca="false">Q356+Q366+Q371</f>
        <v>3843.10055</v>
      </c>
      <c r="R355" s="6"/>
    </row>
    <row r="356" customFormat="false" ht="15.75" hidden="true" customHeight="true" outlineLevel="0" collapsed="false">
      <c r="A356" s="34" t="s">
        <v>466</v>
      </c>
      <c r="B356" s="30" t="n">
        <v>927</v>
      </c>
      <c r="C356" s="36" t="s">
        <v>149</v>
      </c>
      <c r="D356" s="36" t="s">
        <v>22</v>
      </c>
      <c r="E356" s="58"/>
      <c r="F356" s="58"/>
      <c r="G356" s="37" t="n">
        <f aca="false">G359</f>
        <v>7202.7</v>
      </c>
      <c r="H356" s="37" t="n">
        <f aca="false">H359</f>
        <v>0</v>
      </c>
      <c r="I356" s="37" t="n">
        <f aca="false">I359</f>
        <v>7202.7</v>
      </c>
      <c r="J356" s="37" t="n">
        <f aca="false">J359</f>
        <v>0</v>
      </c>
      <c r="K356" s="37" t="n">
        <f aca="false">K359</f>
        <v>7202.7</v>
      </c>
      <c r="L356" s="37" t="n">
        <f aca="false">L359</f>
        <v>0</v>
      </c>
      <c r="M356" s="37" t="n">
        <f aca="false">M359</f>
        <v>7202.7</v>
      </c>
      <c r="N356" s="37" t="n">
        <f aca="false">N359</f>
        <v>0</v>
      </c>
      <c r="O356" s="37" t="n">
        <f aca="false">O359</f>
        <v>7202.7</v>
      </c>
      <c r="P356" s="37" t="n">
        <f aca="false">P359</f>
        <v>0</v>
      </c>
      <c r="Q356" s="37" t="n">
        <f aca="false">Q359</f>
        <v>0</v>
      </c>
      <c r="R356" s="6"/>
    </row>
    <row r="357" customFormat="false" ht="63" hidden="true" customHeight="true" outlineLevel="0" collapsed="false">
      <c r="A357" s="34" t="s">
        <v>35</v>
      </c>
      <c r="B357" s="30" t="n">
        <v>927</v>
      </c>
      <c r="C357" s="36" t="s">
        <v>149</v>
      </c>
      <c r="D357" s="36" t="s">
        <v>22</v>
      </c>
      <c r="E357" s="32" t="s">
        <v>36</v>
      </c>
      <c r="F357" s="58"/>
      <c r="G357" s="37" t="n">
        <f aca="false">G358</f>
        <v>7202.7</v>
      </c>
      <c r="H357" s="37" t="n">
        <f aca="false">H358</f>
        <v>0</v>
      </c>
      <c r="I357" s="37" t="n">
        <f aca="false">I358</f>
        <v>7202.7</v>
      </c>
      <c r="J357" s="37" t="n">
        <f aca="false">J358</f>
        <v>0</v>
      </c>
      <c r="K357" s="37" t="n">
        <f aca="false">K358</f>
        <v>7202.7</v>
      </c>
      <c r="L357" s="37" t="n">
        <f aca="false">L358</f>
        <v>0</v>
      </c>
      <c r="M357" s="37" t="n">
        <f aca="false">M358</f>
        <v>7202.7</v>
      </c>
      <c r="N357" s="37" t="n">
        <f aca="false">N358</f>
        <v>0</v>
      </c>
      <c r="O357" s="37" t="n">
        <f aca="false">O358</f>
        <v>7202.7</v>
      </c>
      <c r="P357" s="37" t="n">
        <f aca="false">P358</f>
        <v>0</v>
      </c>
      <c r="Q357" s="37" t="n">
        <f aca="false">Q358</f>
        <v>0</v>
      </c>
      <c r="R357" s="6"/>
    </row>
    <row r="358" customFormat="false" ht="31.5" hidden="true" customHeight="true" outlineLevel="0" collapsed="false">
      <c r="A358" s="34" t="s">
        <v>467</v>
      </c>
      <c r="B358" s="30" t="n">
        <v>927</v>
      </c>
      <c r="C358" s="36" t="s">
        <v>149</v>
      </c>
      <c r="D358" s="36" t="s">
        <v>22</v>
      </c>
      <c r="E358" s="31" t="s">
        <v>313</v>
      </c>
      <c r="F358" s="58"/>
      <c r="G358" s="37" t="n">
        <f aca="false">G359</f>
        <v>7202.7</v>
      </c>
      <c r="H358" s="37" t="n">
        <f aca="false">H359</f>
        <v>0</v>
      </c>
      <c r="I358" s="37" t="n">
        <f aca="false">I359</f>
        <v>7202.7</v>
      </c>
      <c r="J358" s="37" t="n">
        <f aca="false">J359</f>
        <v>0</v>
      </c>
      <c r="K358" s="37" t="n">
        <f aca="false">K359</f>
        <v>7202.7</v>
      </c>
      <c r="L358" s="37" t="n">
        <f aca="false">L359</f>
        <v>0</v>
      </c>
      <c r="M358" s="37" t="n">
        <f aca="false">M359</f>
        <v>7202.7</v>
      </c>
      <c r="N358" s="37" t="n">
        <f aca="false">N359</f>
        <v>0</v>
      </c>
      <c r="O358" s="37" t="n">
        <f aca="false">O359</f>
        <v>7202.7</v>
      </c>
      <c r="P358" s="37" t="n">
        <f aca="false">P359</f>
        <v>0</v>
      </c>
      <c r="Q358" s="37" t="n">
        <f aca="false">Q359</f>
        <v>0</v>
      </c>
      <c r="R358" s="6"/>
    </row>
    <row r="359" customFormat="false" ht="47.25" hidden="true" customHeight="true" outlineLevel="0" collapsed="false">
      <c r="A359" s="34" t="s">
        <v>468</v>
      </c>
      <c r="B359" s="30" t="n">
        <v>927</v>
      </c>
      <c r="C359" s="36" t="s">
        <v>149</v>
      </c>
      <c r="D359" s="36" t="s">
        <v>22</v>
      </c>
      <c r="E359" s="31" t="s">
        <v>469</v>
      </c>
      <c r="F359" s="58"/>
      <c r="G359" s="37" t="n">
        <f aca="false">G360</f>
        <v>7202.7</v>
      </c>
      <c r="H359" s="37" t="n">
        <f aca="false">H360</f>
        <v>0</v>
      </c>
      <c r="I359" s="37" t="n">
        <f aca="false">I360</f>
        <v>7202.7</v>
      </c>
      <c r="J359" s="37" t="n">
        <f aca="false">J360</f>
        <v>0</v>
      </c>
      <c r="K359" s="37" t="n">
        <f aca="false">K360</f>
        <v>7202.7</v>
      </c>
      <c r="L359" s="37" t="n">
        <f aca="false">L360</f>
        <v>0</v>
      </c>
      <c r="M359" s="37" t="n">
        <f aca="false">M360</f>
        <v>7202.7</v>
      </c>
      <c r="N359" s="37" t="n">
        <f aca="false">N360</f>
        <v>0</v>
      </c>
      <c r="O359" s="37" t="n">
        <f aca="false">O360</f>
        <v>7202.7</v>
      </c>
      <c r="P359" s="37" t="n">
        <f aca="false">P360</f>
        <v>0</v>
      </c>
      <c r="Q359" s="37" t="n">
        <f aca="false">Q360</f>
        <v>0</v>
      </c>
      <c r="R359" s="6"/>
    </row>
    <row r="360" customFormat="false" ht="47.25" hidden="true" customHeight="true" outlineLevel="0" collapsed="false">
      <c r="A360" s="34" t="s">
        <v>470</v>
      </c>
      <c r="B360" s="30" t="n">
        <v>927</v>
      </c>
      <c r="C360" s="36" t="s">
        <v>149</v>
      </c>
      <c r="D360" s="36" t="s">
        <v>22</v>
      </c>
      <c r="E360" s="32" t="s">
        <v>471</v>
      </c>
      <c r="F360" s="58" t="n">
        <v>300</v>
      </c>
      <c r="G360" s="37" t="n">
        <v>7202.7</v>
      </c>
      <c r="H360" s="37"/>
      <c r="I360" s="37" t="n">
        <f aca="false">G360+H360</f>
        <v>7202.7</v>
      </c>
      <c r="J360" s="37"/>
      <c r="K360" s="37" t="n">
        <f aca="false">I360+J360</f>
        <v>7202.7</v>
      </c>
      <c r="L360" s="37"/>
      <c r="M360" s="37" t="n">
        <f aca="false">K360+L360</f>
        <v>7202.7</v>
      </c>
      <c r="N360" s="37"/>
      <c r="O360" s="37" t="n">
        <f aca="false">M360+N360</f>
        <v>7202.7</v>
      </c>
      <c r="P360" s="37" t="n">
        <v>0</v>
      </c>
      <c r="Q360" s="37" t="n">
        <v>0</v>
      </c>
      <c r="R360" s="6"/>
    </row>
    <row r="361" customFormat="false" ht="20.25" hidden="false" customHeight="true" outlineLevel="0" collapsed="false">
      <c r="A361" s="98" t="s">
        <v>306</v>
      </c>
      <c r="B361" s="99" t="n">
        <v>927</v>
      </c>
      <c r="C361" s="36" t="s">
        <v>149</v>
      </c>
      <c r="D361" s="36" t="s">
        <v>34</v>
      </c>
      <c r="E361" s="32"/>
      <c r="F361" s="58"/>
      <c r="G361" s="37"/>
      <c r="H361" s="37"/>
      <c r="I361" s="37" t="n">
        <f aca="false">I362</f>
        <v>0</v>
      </c>
      <c r="J361" s="37" t="n">
        <f aca="false">J362</f>
        <v>90</v>
      </c>
      <c r="K361" s="37" t="n">
        <f aca="false">K362</f>
        <v>90</v>
      </c>
      <c r="L361" s="37" t="n">
        <f aca="false">L362</f>
        <v>25</v>
      </c>
      <c r="M361" s="37" t="n">
        <f aca="false">M362</f>
        <v>115</v>
      </c>
      <c r="N361" s="37"/>
      <c r="O361" s="37"/>
      <c r="P361" s="37"/>
      <c r="Q361" s="37"/>
      <c r="R361" s="6"/>
    </row>
    <row r="362" customFormat="false" ht="96.75" hidden="false" customHeight="true" outlineLevel="0" collapsed="false">
      <c r="A362" s="91" t="s">
        <v>472</v>
      </c>
      <c r="B362" s="99" t="n">
        <v>927</v>
      </c>
      <c r="C362" s="36" t="s">
        <v>149</v>
      </c>
      <c r="D362" s="36" t="s">
        <v>34</v>
      </c>
      <c r="E362" s="32" t="s">
        <v>64</v>
      </c>
      <c r="F362" s="58"/>
      <c r="G362" s="37"/>
      <c r="H362" s="37"/>
      <c r="I362" s="37" t="n">
        <f aca="false">I363</f>
        <v>0</v>
      </c>
      <c r="J362" s="37" t="n">
        <f aca="false">J363</f>
        <v>90</v>
      </c>
      <c r="K362" s="37" t="n">
        <f aca="false">K363</f>
        <v>90</v>
      </c>
      <c r="L362" s="37" t="n">
        <f aca="false">L363</f>
        <v>25</v>
      </c>
      <c r="M362" s="37" t="n">
        <f aca="false">M363</f>
        <v>115</v>
      </c>
      <c r="N362" s="37"/>
      <c r="O362" s="37"/>
      <c r="P362" s="37"/>
      <c r="Q362" s="37"/>
      <c r="R362" s="6"/>
    </row>
    <row r="363" customFormat="false" ht="18" hidden="false" customHeight="true" outlineLevel="0" collapsed="false">
      <c r="A363" s="92" t="s">
        <v>82</v>
      </c>
      <c r="B363" s="99" t="n">
        <v>927</v>
      </c>
      <c r="C363" s="36" t="s">
        <v>149</v>
      </c>
      <c r="D363" s="36" t="s">
        <v>34</v>
      </c>
      <c r="E363" s="32" t="s">
        <v>473</v>
      </c>
      <c r="F363" s="58"/>
      <c r="G363" s="37"/>
      <c r="H363" s="37"/>
      <c r="I363" s="37" t="n">
        <f aca="false">I364</f>
        <v>0</v>
      </c>
      <c r="J363" s="37" t="n">
        <f aca="false">J364</f>
        <v>90</v>
      </c>
      <c r="K363" s="37" t="n">
        <f aca="false">K364</f>
        <v>90</v>
      </c>
      <c r="L363" s="37" t="n">
        <f aca="false">L364</f>
        <v>25</v>
      </c>
      <c r="M363" s="37" t="n">
        <f aca="false">M364</f>
        <v>115</v>
      </c>
      <c r="N363" s="37"/>
      <c r="O363" s="37"/>
      <c r="P363" s="37"/>
      <c r="Q363" s="37"/>
      <c r="R363" s="6"/>
    </row>
    <row r="364" customFormat="false" ht="66" hidden="false" customHeight="true" outlineLevel="0" collapsed="false">
      <c r="A364" s="92" t="s">
        <v>172</v>
      </c>
      <c r="B364" s="99" t="n">
        <v>927</v>
      </c>
      <c r="C364" s="36" t="s">
        <v>149</v>
      </c>
      <c r="D364" s="36" t="s">
        <v>34</v>
      </c>
      <c r="E364" s="32" t="s">
        <v>173</v>
      </c>
      <c r="F364" s="58"/>
      <c r="G364" s="37"/>
      <c r="H364" s="37"/>
      <c r="I364" s="37" t="n">
        <f aca="false">I365</f>
        <v>0</v>
      </c>
      <c r="J364" s="37" t="n">
        <f aca="false">J365</f>
        <v>90</v>
      </c>
      <c r="K364" s="37" t="n">
        <f aca="false">K365</f>
        <v>90</v>
      </c>
      <c r="L364" s="37" t="n">
        <f aca="false">L365</f>
        <v>25</v>
      </c>
      <c r="M364" s="37" t="n">
        <f aca="false">M365</f>
        <v>115</v>
      </c>
      <c r="N364" s="37"/>
      <c r="O364" s="37"/>
      <c r="P364" s="37"/>
      <c r="Q364" s="37"/>
      <c r="R364" s="6"/>
    </row>
    <row r="365" customFormat="false" ht="63" hidden="false" customHeight="false" outlineLevel="0" collapsed="false">
      <c r="A365" s="100" t="s">
        <v>474</v>
      </c>
      <c r="B365" s="99" t="n">
        <v>927</v>
      </c>
      <c r="C365" s="36" t="s">
        <v>149</v>
      </c>
      <c r="D365" s="36" t="s">
        <v>34</v>
      </c>
      <c r="E365" s="32" t="s">
        <v>178</v>
      </c>
      <c r="F365" s="58" t="n">
        <v>300</v>
      </c>
      <c r="G365" s="37"/>
      <c r="H365" s="37"/>
      <c r="I365" s="37"/>
      <c r="J365" s="37" t="n">
        <v>90</v>
      </c>
      <c r="K365" s="37" t="n">
        <f aca="false">I365+J365</f>
        <v>90</v>
      </c>
      <c r="L365" s="37" t="n">
        <v>25</v>
      </c>
      <c r="M365" s="37" t="n">
        <f aca="false">K365+L365</f>
        <v>115</v>
      </c>
      <c r="N365" s="37"/>
      <c r="O365" s="37"/>
      <c r="P365" s="37"/>
      <c r="Q365" s="37"/>
      <c r="R365" s="6"/>
    </row>
    <row r="366" customFormat="false" ht="15.75" hidden="true" customHeight="false" outlineLevel="0" collapsed="false">
      <c r="A366" s="34" t="s">
        <v>475</v>
      </c>
      <c r="B366" s="30" t="n">
        <v>927</v>
      </c>
      <c r="C366" s="36" t="s">
        <v>149</v>
      </c>
      <c r="D366" s="36" t="s">
        <v>56</v>
      </c>
      <c r="E366" s="58"/>
      <c r="F366" s="58"/>
      <c r="G366" s="37" t="n">
        <f aca="false">G367</f>
        <v>7219.8</v>
      </c>
      <c r="H366" s="37" t="n">
        <f aca="false">H367</f>
        <v>0</v>
      </c>
      <c r="I366" s="37" t="n">
        <f aca="false">I367</f>
        <v>7219.8</v>
      </c>
      <c r="J366" s="37" t="n">
        <f aca="false">J367</f>
        <v>415.8</v>
      </c>
      <c r="K366" s="37" t="n">
        <f aca="false">K367</f>
        <v>7635.6</v>
      </c>
      <c r="L366" s="37" t="n">
        <f aca="false">L367</f>
        <v>0</v>
      </c>
      <c r="M366" s="37" t="n">
        <f aca="false">M367</f>
        <v>7635.6</v>
      </c>
      <c r="N366" s="37" t="n">
        <f aca="false">N367</f>
        <v>0</v>
      </c>
      <c r="O366" s="37" t="n">
        <f aca="false">O367</f>
        <v>7635.6</v>
      </c>
      <c r="P366" s="37" t="n">
        <f aca="false">P367</f>
        <v>3820.66167</v>
      </c>
      <c r="Q366" s="37" t="n">
        <f aca="false">Q367</f>
        <v>3843.10055</v>
      </c>
      <c r="R366" s="6"/>
    </row>
    <row r="367" customFormat="false" ht="63" hidden="true" customHeight="false" outlineLevel="0" collapsed="false">
      <c r="A367" s="34" t="s">
        <v>225</v>
      </c>
      <c r="B367" s="30" t="n">
        <v>927</v>
      </c>
      <c r="C367" s="36" t="s">
        <v>149</v>
      </c>
      <c r="D367" s="36" t="s">
        <v>56</v>
      </c>
      <c r="E367" s="32" t="s">
        <v>226</v>
      </c>
      <c r="F367" s="42"/>
      <c r="G367" s="37" t="n">
        <f aca="false">G368</f>
        <v>7219.8</v>
      </c>
      <c r="H367" s="37" t="n">
        <f aca="false">H368</f>
        <v>0</v>
      </c>
      <c r="I367" s="37" t="n">
        <f aca="false">I368</f>
        <v>7219.8</v>
      </c>
      <c r="J367" s="37" t="n">
        <f aca="false">J368</f>
        <v>415.8</v>
      </c>
      <c r="K367" s="37" t="n">
        <f aca="false">K368</f>
        <v>7635.6</v>
      </c>
      <c r="L367" s="37" t="n">
        <f aca="false">L368</f>
        <v>0</v>
      </c>
      <c r="M367" s="37" t="n">
        <f aca="false">M368</f>
        <v>7635.6</v>
      </c>
      <c r="N367" s="37" t="n">
        <f aca="false">N368</f>
        <v>0</v>
      </c>
      <c r="O367" s="37" t="n">
        <f aca="false">O368</f>
        <v>7635.6</v>
      </c>
      <c r="P367" s="37" t="n">
        <f aca="false">P368</f>
        <v>3820.66167</v>
      </c>
      <c r="Q367" s="37" t="n">
        <f aca="false">Q368</f>
        <v>3843.10055</v>
      </c>
      <c r="R367" s="6"/>
    </row>
    <row r="368" customFormat="false" ht="47.25" hidden="true" customHeight="false" outlineLevel="0" collapsed="false">
      <c r="A368" s="34" t="s">
        <v>476</v>
      </c>
      <c r="B368" s="30" t="n">
        <v>927</v>
      </c>
      <c r="C368" s="36" t="s">
        <v>149</v>
      </c>
      <c r="D368" s="36" t="s">
        <v>56</v>
      </c>
      <c r="E368" s="31" t="s">
        <v>477</v>
      </c>
      <c r="F368" s="42"/>
      <c r="G368" s="37" t="n">
        <f aca="false">G369</f>
        <v>7219.8</v>
      </c>
      <c r="H368" s="37" t="n">
        <f aca="false">H369</f>
        <v>0</v>
      </c>
      <c r="I368" s="37" t="n">
        <f aca="false">I369</f>
        <v>7219.8</v>
      </c>
      <c r="J368" s="37" t="n">
        <f aca="false">J369</f>
        <v>415.8</v>
      </c>
      <c r="K368" s="37" t="n">
        <f aca="false">K369</f>
        <v>7635.6</v>
      </c>
      <c r="L368" s="37" t="n">
        <f aca="false">L369</f>
        <v>0</v>
      </c>
      <c r="M368" s="37" t="n">
        <f aca="false">M369</f>
        <v>7635.6</v>
      </c>
      <c r="N368" s="37" t="n">
        <f aca="false">N369</f>
        <v>0</v>
      </c>
      <c r="O368" s="37" t="n">
        <f aca="false">O369</f>
        <v>7635.6</v>
      </c>
      <c r="P368" s="37" t="n">
        <f aca="false">P369</f>
        <v>3820.66167</v>
      </c>
      <c r="Q368" s="37" t="n">
        <f aca="false">Q369</f>
        <v>3843.10055</v>
      </c>
      <c r="R368" s="6"/>
    </row>
    <row r="369" customFormat="false" ht="30" hidden="true" customHeight="true" outlineLevel="0" collapsed="false">
      <c r="A369" s="34" t="s">
        <v>478</v>
      </c>
      <c r="B369" s="30" t="n">
        <v>927</v>
      </c>
      <c r="C369" s="36" t="s">
        <v>149</v>
      </c>
      <c r="D369" s="36" t="s">
        <v>56</v>
      </c>
      <c r="E369" s="31" t="s">
        <v>479</v>
      </c>
      <c r="F369" s="58"/>
      <c r="G369" s="37" t="n">
        <f aca="false">G370</f>
        <v>7219.8</v>
      </c>
      <c r="H369" s="37" t="n">
        <f aca="false">H370</f>
        <v>0</v>
      </c>
      <c r="I369" s="37" t="n">
        <f aca="false">I370</f>
        <v>7219.8</v>
      </c>
      <c r="J369" s="37" t="n">
        <f aca="false">J370</f>
        <v>415.8</v>
      </c>
      <c r="K369" s="37" t="n">
        <f aca="false">K370</f>
        <v>7635.6</v>
      </c>
      <c r="L369" s="37" t="n">
        <f aca="false">L370</f>
        <v>0</v>
      </c>
      <c r="M369" s="37" t="n">
        <f aca="false">M370</f>
        <v>7635.6</v>
      </c>
      <c r="N369" s="37" t="n">
        <f aca="false">N370</f>
        <v>0</v>
      </c>
      <c r="O369" s="37" t="n">
        <f aca="false">O370</f>
        <v>7635.6</v>
      </c>
      <c r="P369" s="37" t="n">
        <f aca="false">P370</f>
        <v>3820.66167</v>
      </c>
      <c r="Q369" s="37" t="n">
        <f aca="false">Q370</f>
        <v>3843.10055</v>
      </c>
      <c r="R369" s="6"/>
    </row>
    <row r="370" customFormat="false" ht="47.25" hidden="true" customHeight="false" outlineLevel="0" collapsed="false">
      <c r="A370" s="34" t="s">
        <v>480</v>
      </c>
      <c r="B370" s="30" t="n">
        <v>927</v>
      </c>
      <c r="C370" s="36" t="s">
        <v>149</v>
      </c>
      <c r="D370" s="36" t="s">
        <v>56</v>
      </c>
      <c r="E370" s="31" t="s">
        <v>481</v>
      </c>
      <c r="F370" s="32" t="n">
        <v>300</v>
      </c>
      <c r="G370" s="37" t="n">
        <f aca="false">5219.8+2000</f>
        <v>7219.8</v>
      </c>
      <c r="H370" s="37"/>
      <c r="I370" s="37" t="n">
        <f aca="false">G370+H370</f>
        <v>7219.8</v>
      </c>
      <c r="J370" s="37" t="n">
        <v>415.8</v>
      </c>
      <c r="K370" s="37" t="n">
        <f aca="false">I370+J370</f>
        <v>7635.6</v>
      </c>
      <c r="L370" s="37"/>
      <c r="M370" s="37" t="n">
        <f aca="false">K370+L370</f>
        <v>7635.6</v>
      </c>
      <c r="N370" s="37"/>
      <c r="O370" s="37" t="n">
        <f aca="false">M370+N370</f>
        <v>7635.6</v>
      </c>
      <c r="P370" s="37" t="n">
        <f aca="false">2820.66167+1000</f>
        <v>3820.66167</v>
      </c>
      <c r="Q370" s="37" t="n">
        <f aca="false">2843.10055+1000</f>
        <v>3843.10055</v>
      </c>
      <c r="R370" s="6"/>
    </row>
    <row r="371" customFormat="false" ht="15.75" hidden="true" customHeight="false" outlineLevel="0" collapsed="false">
      <c r="A371" s="34" t="s">
        <v>475</v>
      </c>
      <c r="B371" s="30" t="n">
        <v>927</v>
      </c>
      <c r="C371" s="36" t="s">
        <v>149</v>
      </c>
      <c r="D371" s="36" t="s">
        <v>56</v>
      </c>
      <c r="E371" s="58"/>
      <c r="F371" s="58"/>
      <c r="G371" s="37" t="n">
        <f aca="false">G372</f>
        <v>0</v>
      </c>
      <c r="H371" s="37"/>
      <c r="I371" s="37"/>
      <c r="J371" s="37"/>
      <c r="K371" s="37"/>
      <c r="L371" s="37"/>
      <c r="M371" s="37"/>
      <c r="N371" s="37"/>
      <c r="O371" s="37"/>
      <c r="P371" s="37" t="n">
        <f aca="false">P372</f>
        <v>0</v>
      </c>
      <c r="Q371" s="37" t="n">
        <f aca="false">Q372</f>
        <v>0</v>
      </c>
      <c r="R371" s="6"/>
    </row>
    <row r="372" customFormat="false" ht="31.5" hidden="true" customHeight="false" outlineLevel="0" collapsed="false">
      <c r="A372" s="34" t="s">
        <v>482</v>
      </c>
      <c r="B372" s="30" t="n">
        <v>927</v>
      </c>
      <c r="C372" s="36" t="s">
        <v>149</v>
      </c>
      <c r="D372" s="36" t="s">
        <v>56</v>
      </c>
      <c r="E372" s="32" t="s">
        <v>483</v>
      </c>
      <c r="F372" s="58"/>
      <c r="G372" s="37" t="n">
        <f aca="false">G373</f>
        <v>0</v>
      </c>
      <c r="H372" s="37"/>
      <c r="I372" s="37"/>
      <c r="J372" s="37"/>
      <c r="K372" s="37"/>
      <c r="L372" s="37"/>
      <c r="M372" s="37"/>
      <c r="N372" s="37"/>
      <c r="O372" s="37"/>
      <c r="P372" s="37" t="n">
        <f aca="false">P373</f>
        <v>0</v>
      </c>
      <c r="Q372" s="37" t="n">
        <f aca="false">Q373</f>
        <v>0</v>
      </c>
      <c r="R372" s="6"/>
    </row>
    <row r="373" customFormat="false" ht="31.5" hidden="true" customHeight="false" outlineLevel="0" collapsed="false">
      <c r="A373" s="34" t="s">
        <v>484</v>
      </c>
      <c r="B373" s="30" t="n">
        <v>927</v>
      </c>
      <c r="C373" s="36" t="s">
        <v>149</v>
      </c>
      <c r="D373" s="36" t="s">
        <v>56</v>
      </c>
      <c r="E373" s="32" t="s">
        <v>485</v>
      </c>
      <c r="F373" s="58"/>
      <c r="G373" s="37" t="n">
        <f aca="false">G374</f>
        <v>0</v>
      </c>
      <c r="H373" s="37"/>
      <c r="I373" s="37"/>
      <c r="J373" s="37"/>
      <c r="K373" s="37"/>
      <c r="L373" s="37"/>
      <c r="M373" s="37"/>
      <c r="N373" s="37"/>
      <c r="O373" s="37"/>
      <c r="P373" s="37" t="n">
        <f aca="false">P374</f>
        <v>0</v>
      </c>
      <c r="Q373" s="37" t="n">
        <f aca="false">Q374</f>
        <v>0</v>
      </c>
      <c r="R373" s="6"/>
    </row>
    <row r="374" customFormat="false" ht="31.5" hidden="true" customHeight="false" outlineLevel="0" collapsed="false">
      <c r="A374" s="34" t="s">
        <v>486</v>
      </c>
      <c r="B374" s="30" t="n">
        <v>927</v>
      </c>
      <c r="C374" s="36" t="s">
        <v>149</v>
      </c>
      <c r="D374" s="36" t="s">
        <v>56</v>
      </c>
      <c r="E374" s="32" t="s">
        <v>487</v>
      </c>
      <c r="F374" s="58"/>
      <c r="G374" s="37" t="n">
        <f aca="false">G375</f>
        <v>0</v>
      </c>
      <c r="H374" s="37"/>
      <c r="I374" s="37"/>
      <c r="J374" s="37"/>
      <c r="K374" s="37"/>
      <c r="L374" s="37"/>
      <c r="M374" s="37"/>
      <c r="N374" s="37"/>
      <c r="O374" s="37"/>
      <c r="P374" s="37" t="n">
        <f aca="false">P375</f>
        <v>0</v>
      </c>
      <c r="Q374" s="37" t="n">
        <f aca="false">Q375</f>
        <v>0</v>
      </c>
      <c r="R374" s="6"/>
    </row>
    <row r="375" customFormat="false" ht="110.25" hidden="true" customHeight="false" outlineLevel="0" collapsed="false">
      <c r="A375" s="54" t="s">
        <v>488</v>
      </c>
      <c r="B375" s="30" t="n">
        <v>927</v>
      </c>
      <c r="C375" s="36" t="s">
        <v>149</v>
      </c>
      <c r="D375" s="36" t="s">
        <v>56</v>
      </c>
      <c r="E375" s="32" t="s">
        <v>489</v>
      </c>
      <c r="F375" s="31" t="n">
        <v>300</v>
      </c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6"/>
    </row>
    <row r="376" customFormat="false" ht="31.5" hidden="true" customHeight="false" outlineLevel="0" collapsed="false">
      <c r="A376" s="46" t="s">
        <v>490</v>
      </c>
      <c r="B376" s="30" t="n">
        <v>927</v>
      </c>
      <c r="C376" s="36" t="s">
        <v>49</v>
      </c>
      <c r="D376" s="36"/>
      <c r="E376" s="36"/>
      <c r="F376" s="36"/>
      <c r="G376" s="37" t="n">
        <f aca="false">G377</f>
        <v>6.2</v>
      </c>
      <c r="H376" s="37" t="n">
        <f aca="false">H377</f>
        <v>0</v>
      </c>
      <c r="I376" s="37" t="n">
        <f aca="false">I377</f>
        <v>6.2</v>
      </c>
      <c r="J376" s="37" t="n">
        <f aca="false">J377</f>
        <v>0</v>
      </c>
      <c r="K376" s="37" t="n">
        <f aca="false">K377</f>
        <v>6.2</v>
      </c>
      <c r="L376" s="37" t="n">
        <f aca="false">L377</f>
        <v>0</v>
      </c>
      <c r="M376" s="37" t="n">
        <f aca="false">M377</f>
        <v>6.2</v>
      </c>
      <c r="N376" s="37" t="n">
        <f aca="false">N377</f>
        <v>0</v>
      </c>
      <c r="O376" s="37" t="n">
        <f aca="false">O377</f>
        <v>6.2</v>
      </c>
      <c r="P376" s="37" t="n">
        <f aca="false">P377</f>
        <v>4.1</v>
      </c>
      <c r="Q376" s="37" t="n">
        <f aca="false">Q377</f>
        <v>2</v>
      </c>
      <c r="R376" s="6"/>
    </row>
    <row r="377" customFormat="false" ht="31.5" hidden="true" customHeight="false" outlineLevel="0" collapsed="false">
      <c r="A377" s="46" t="s">
        <v>491</v>
      </c>
      <c r="B377" s="30" t="n">
        <v>927</v>
      </c>
      <c r="C377" s="36" t="s">
        <v>49</v>
      </c>
      <c r="D377" s="36" t="s">
        <v>22</v>
      </c>
      <c r="E377" s="36"/>
      <c r="F377" s="36"/>
      <c r="G377" s="37" t="n">
        <f aca="false">G378</f>
        <v>6.2</v>
      </c>
      <c r="H377" s="37" t="n">
        <f aca="false">H378</f>
        <v>0</v>
      </c>
      <c r="I377" s="37" t="n">
        <f aca="false">I378</f>
        <v>6.2</v>
      </c>
      <c r="J377" s="37" t="n">
        <f aca="false">J378</f>
        <v>0</v>
      </c>
      <c r="K377" s="37" t="n">
        <f aca="false">K378</f>
        <v>6.2</v>
      </c>
      <c r="L377" s="37" t="n">
        <f aca="false">L378</f>
        <v>0</v>
      </c>
      <c r="M377" s="37" t="n">
        <f aca="false">M378</f>
        <v>6.2</v>
      </c>
      <c r="N377" s="37" t="n">
        <f aca="false">N378</f>
        <v>0</v>
      </c>
      <c r="O377" s="37" t="n">
        <f aca="false">O378</f>
        <v>6.2</v>
      </c>
      <c r="P377" s="37" t="n">
        <f aca="false">P378</f>
        <v>4.1</v>
      </c>
      <c r="Q377" s="37" t="n">
        <f aca="false">Q378</f>
        <v>2</v>
      </c>
      <c r="R377" s="6"/>
    </row>
    <row r="378" customFormat="false" ht="94.5" hidden="true" customHeight="true" outlineLevel="0" collapsed="false">
      <c r="A378" s="46" t="s">
        <v>63</v>
      </c>
      <c r="B378" s="30" t="n">
        <v>927</v>
      </c>
      <c r="C378" s="36" t="s">
        <v>49</v>
      </c>
      <c r="D378" s="36" t="s">
        <v>22</v>
      </c>
      <c r="E378" s="32" t="s">
        <v>64</v>
      </c>
      <c r="F378" s="36"/>
      <c r="G378" s="37" t="n">
        <f aca="false">G379</f>
        <v>6.2</v>
      </c>
      <c r="H378" s="37" t="n">
        <f aca="false">H379</f>
        <v>0</v>
      </c>
      <c r="I378" s="37" t="n">
        <f aca="false">I379</f>
        <v>6.2</v>
      </c>
      <c r="J378" s="37" t="n">
        <f aca="false">J379</f>
        <v>0</v>
      </c>
      <c r="K378" s="37" t="n">
        <f aca="false">K379</f>
        <v>6.2</v>
      </c>
      <c r="L378" s="37" t="n">
        <f aca="false">L379</f>
        <v>0</v>
      </c>
      <c r="M378" s="37" t="n">
        <f aca="false">M379</f>
        <v>6.2</v>
      </c>
      <c r="N378" s="37" t="n">
        <f aca="false">N379</f>
        <v>0</v>
      </c>
      <c r="O378" s="37" t="n">
        <f aca="false">O379</f>
        <v>6.2</v>
      </c>
      <c r="P378" s="37" t="n">
        <f aca="false">P379</f>
        <v>4.1</v>
      </c>
      <c r="Q378" s="37" t="n">
        <f aca="false">Q379</f>
        <v>2</v>
      </c>
      <c r="R378" s="6"/>
    </row>
    <row r="379" customFormat="false" ht="31.5" hidden="true" customHeight="false" outlineLevel="0" collapsed="false">
      <c r="A379" s="46" t="s">
        <v>82</v>
      </c>
      <c r="B379" s="30" t="n">
        <v>927</v>
      </c>
      <c r="C379" s="36" t="s">
        <v>49</v>
      </c>
      <c r="D379" s="36" t="s">
        <v>22</v>
      </c>
      <c r="E379" s="32" t="s">
        <v>83</v>
      </c>
      <c r="F379" s="36"/>
      <c r="G379" s="37" t="n">
        <f aca="false">G380</f>
        <v>6.2</v>
      </c>
      <c r="H379" s="37" t="n">
        <f aca="false">H380</f>
        <v>0</v>
      </c>
      <c r="I379" s="37" t="n">
        <f aca="false">I380</f>
        <v>6.2</v>
      </c>
      <c r="J379" s="37" t="n">
        <f aca="false">J380</f>
        <v>0</v>
      </c>
      <c r="K379" s="37" t="n">
        <f aca="false">K380</f>
        <v>6.2</v>
      </c>
      <c r="L379" s="37" t="n">
        <f aca="false">L380</f>
        <v>0</v>
      </c>
      <c r="M379" s="37" t="n">
        <f aca="false">M380</f>
        <v>6.2</v>
      </c>
      <c r="N379" s="37" t="n">
        <f aca="false">N380</f>
        <v>0</v>
      </c>
      <c r="O379" s="37" t="n">
        <f aca="false">O380</f>
        <v>6.2</v>
      </c>
      <c r="P379" s="37" t="n">
        <f aca="false">P380</f>
        <v>4.1</v>
      </c>
      <c r="Q379" s="37" t="n">
        <f aca="false">Q380</f>
        <v>2</v>
      </c>
      <c r="R379" s="6"/>
    </row>
    <row r="380" customFormat="false" ht="31.5" hidden="true" customHeight="false" outlineLevel="0" collapsed="false">
      <c r="A380" s="51" t="s">
        <v>492</v>
      </c>
      <c r="B380" s="30" t="n">
        <v>927</v>
      </c>
      <c r="C380" s="36" t="s">
        <v>49</v>
      </c>
      <c r="D380" s="36" t="s">
        <v>22</v>
      </c>
      <c r="E380" s="32" t="s">
        <v>493</v>
      </c>
      <c r="F380" s="36"/>
      <c r="G380" s="37" t="n">
        <f aca="false">G381</f>
        <v>6.2</v>
      </c>
      <c r="H380" s="37" t="n">
        <f aca="false">H381</f>
        <v>0</v>
      </c>
      <c r="I380" s="37" t="n">
        <f aca="false">I381</f>
        <v>6.2</v>
      </c>
      <c r="J380" s="37" t="n">
        <f aca="false">J381</f>
        <v>0</v>
      </c>
      <c r="K380" s="37" t="n">
        <f aca="false">K381</f>
        <v>6.2</v>
      </c>
      <c r="L380" s="37" t="n">
        <f aca="false">L381</f>
        <v>0</v>
      </c>
      <c r="M380" s="37" t="n">
        <f aca="false">M381</f>
        <v>6.2</v>
      </c>
      <c r="N380" s="37" t="n">
        <f aca="false">N381</f>
        <v>0</v>
      </c>
      <c r="O380" s="37" t="n">
        <f aca="false">O381</f>
        <v>6.2</v>
      </c>
      <c r="P380" s="37" t="n">
        <f aca="false">P381</f>
        <v>4.1</v>
      </c>
      <c r="Q380" s="37" t="n">
        <f aca="false">Q381</f>
        <v>2</v>
      </c>
      <c r="R380" s="6"/>
    </row>
    <row r="381" customFormat="false" ht="47.25" hidden="true" customHeight="false" outlineLevel="0" collapsed="false">
      <c r="A381" s="51" t="s">
        <v>494</v>
      </c>
      <c r="B381" s="30" t="n">
        <v>927</v>
      </c>
      <c r="C381" s="36" t="s">
        <v>49</v>
      </c>
      <c r="D381" s="36" t="s">
        <v>22</v>
      </c>
      <c r="E381" s="32" t="s">
        <v>495</v>
      </c>
      <c r="F381" s="36" t="s">
        <v>496</v>
      </c>
      <c r="G381" s="37" t="n">
        <v>6.2</v>
      </c>
      <c r="H381" s="37"/>
      <c r="I381" s="37" t="n">
        <f aca="false">G381+H381</f>
        <v>6.2</v>
      </c>
      <c r="J381" s="37"/>
      <c r="K381" s="37" t="n">
        <f aca="false">I381+J381</f>
        <v>6.2</v>
      </c>
      <c r="L381" s="37"/>
      <c r="M381" s="37" t="n">
        <f aca="false">K381+L381</f>
        <v>6.2</v>
      </c>
      <c r="N381" s="37"/>
      <c r="O381" s="37" t="n">
        <f aca="false">M381+N381</f>
        <v>6.2</v>
      </c>
      <c r="P381" s="37" t="n">
        <v>4.1</v>
      </c>
      <c r="Q381" s="37" t="n">
        <v>2</v>
      </c>
      <c r="R381" s="6"/>
    </row>
    <row r="382" customFormat="false" ht="47.25" hidden="false" customHeight="false" outlineLevel="0" collapsed="false">
      <c r="A382" s="34" t="s">
        <v>497</v>
      </c>
      <c r="B382" s="30" t="n">
        <v>927</v>
      </c>
      <c r="C382" s="36" t="s">
        <v>498</v>
      </c>
      <c r="D382" s="58"/>
      <c r="E382" s="58"/>
      <c r="F382" s="58"/>
      <c r="G382" s="37" t="n">
        <f aca="false">G383+G389+G392</f>
        <v>69382.5</v>
      </c>
      <c r="H382" s="37" t="n">
        <f aca="false">H383+H389+H392</f>
        <v>562.7</v>
      </c>
      <c r="I382" s="37" t="n">
        <f aca="false">I383+I389+I392</f>
        <v>69945.2</v>
      </c>
      <c r="J382" s="37" t="n">
        <f aca="false">J383+J389+J392</f>
        <v>1393.56942</v>
      </c>
      <c r="K382" s="37" t="n">
        <f aca="false">K383+K389+K392</f>
        <v>71338.76942</v>
      </c>
      <c r="L382" s="37" t="n">
        <f aca="false">L383+L389+L392</f>
        <v>238.2</v>
      </c>
      <c r="M382" s="37" t="n">
        <f aca="false">M383+M389+M392</f>
        <v>71576.96942</v>
      </c>
      <c r="N382" s="37" t="n">
        <f aca="false">N383+N389+N392</f>
        <v>0</v>
      </c>
      <c r="O382" s="37" t="n">
        <f aca="false">O383+O389+O392</f>
        <v>125669.1</v>
      </c>
      <c r="P382" s="37" t="n">
        <f aca="false">P383+P389+P392</f>
        <v>41531</v>
      </c>
      <c r="Q382" s="37" t="n">
        <f aca="false">Q383+Q389+Q392</f>
        <v>39219.1</v>
      </c>
      <c r="R382" s="6"/>
    </row>
    <row r="383" customFormat="false" ht="47.25" hidden="true" customHeight="false" outlineLevel="0" collapsed="false">
      <c r="A383" s="34" t="s">
        <v>499</v>
      </c>
      <c r="B383" s="30" t="n">
        <v>927</v>
      </c>
      <c r="C383" s="36" t="s">
        <v>498</v>
      </c>
      <c r="D383" s="36" t="s">
        <v>22</v>
      </c>
      <c r="E383" s="58"/>
      <c r="F383" s="58"/>
      <c r="G383" s="37" t="n">
        <f aca="false">G384</f>
        <v>13835</v>
      </c>
      <c r="H383" s="37" t="n">
        <f aca="false">H384</f>
        <v>0</v>
      </c>
      <c r="I383" s="37" t="n">
        <f aca="false">I384</f>
        <v>13835</v>
      </c>
      <c r="J383" s="37" t="n">
        <f aca="false">J384</f>
        <v>0</v>
      </c>
      <c r="K383" s="37" t="n">
        <f aca="false">K384</f>
        <v>13835</v>
      </c>
      <c r="L383" s="37" t="n">
        <f aca="false">L384</f>
        <v>0</v>
      </c>
      <c r="M383" s="37" t="n">
        <f aca="false">M384</f>
        <v>13835</v>
      </c>
      <c r="N383" s="37" t="n">
        <f aca="false">N384</f>
        <v>0</v>
      </c>
      <c r="O383" s="37" t="n">
        <f aca="false">O384</f>
        <v>13835</v>
      </c>
      <c r="P383" s="37" t="n">
        <f aca="false">P384</f>
        <v>13073</v>
      </c>
      <c r="Q383" s="37" t="n">
        <f aca="false">Q384</f>
        <v>13261</v>
      </c>
      <c r="R383" s="6"/>
    </row>
    <row r="384" customFormat="false" ht="110.25" hidden="true" customHeight="false" outlineLevel="0" collapsed="false">
      <c r="A384" s="34" t="s">
        <v>63</v>
      </c>
      <c r="B384" s="30" t="n">
        <v>927</v>
      </c>
      <c r="C384" s="36" t="s">
        <v>498</v>
      </c>
      <c r="D384" s="36" t="s">
        <v>22</v>
      </c>
      <c r="E384" s="32" t="s">
        <v>64</v>
      </c>
      <c r="F384" s="58"/>
      <c r="G384" s="37" t="n">
        <f aca="false">G385</f>
        <v>13835</v>
      </c>
      <c r="H384" s="37" t="n">
        <f aca="false">H385</f>
        <v>0</v>
      </c>
      <c r="I384" s="37" t="n">
        <f aca="false">I385</f>
        <v>13835</v>
      </c>
      <c r="J384" s="37" t="n">
        <f aca="false">J385</f>
        <v>0</v>
      </c>
      <c r="K384" s="37" t="n">
        <f aca="false">K385</f>
        <v>13835</v>
      </c>
      <c r="L384" s="37" t="n">
        <f aca="false">L385</f>
        <v>0</v>
      </c>
      <c r="M384" s="37" t="n">
        <f aca="false">M385</f>
        <v>13835</v>
      </c>
      <c r="N384" s="37" t="n">
        <f aca="false">N385</f>
        <v>0</v>
      </c>
      <c r="O384" s="37" t="n">
        <f aca="false">O385</f>
        <v>13835</v>
      </c>
      <c r="P384" s="37" t="n">
        <f aca="false">P385</f>
        <v>13073</v>
      </c>
      <c r="Q384" s="37" t="n">
        <f aca="false">Q385</f>
        <v>13261</v>
      </c>
      <c r="R384" s="6"/>
    </row>
    <row r="385" customFormat="false" ht="78.75" hidden="true" customHeight="false" outlineLevel="0" collapsed="false">
      <c r="A385" s="34" t="s">
        <v>500</v>
      </c>
      <c r="B385" s="30" t="n">
        <v>927</v>
      </c>
      <c r="C385" s="36" t="s">
        <v>498</v>
      </c>
      <c r="D385" s="36" t="s">
        <v>22</v>
      </c>
      <c r="E385" s="32" t="s">
        <v>403</v>
      </c>
      <c r="F385" s="58"/>
      <c r="G385" s="37" t="n">
        <f aca="false">G386</f>
        <v>13835</v>
      </c>
      <c r="H385" s="37" t="n">
        <f aca="false">H386</f>
        <v>0</v>
      </c>
      <c r="I385" s="37" t="n">
        <f aca="false">I386</f>
        <v>13835</v>
      </c>
      <c r="J385" s="37" t="n">
        <f aca="false">J386</f>
        <v>0</v>
      </c>
      <c r="K385" s="37" t="n">
        <f aca="false">K386</f>
        <v>13835</v>
      </c>
      <c r="L385" s="37" t="n">
        <f aca="false">L386</f>
        <v>0</v>
      </c>
      <c r="M385" s="37" t="n">
        <f aca="false">M386</f>
        <v>13835</v>
      </c>
      <c r="N385" s="37" t="n">
        <f aca="false">N386</f>
        <v>0</v>
      </c>
      <c r="O385" s="37" t="n">
        <f aca="false">O386</f>
        <v>13835</v>
      </c>
      <c r="P385" s="37" t="n">
        <f aca="false">P386</f>
        <v>13073</v>
      </c>
      <c r="Q385" s="37" t="n">
        <f aca="false">Q386</f>
        <v>13261</v>
      </c>
      <c r="R385" s="6"/>
    </row>
    <row r="386" customFormat="false" ht="47.25" hidden="true" customHeight="false" outlineLevel="0" collapsed="false">
      <c r="A386" s="34" t="s">
        <v>501</v>
      </c>
      <c r="B386" s="30" t="n">
        <v>927</v>
      </c>
      <c r="C386" s="36" t="s">
        <v>498</v>
      </c>
      <c r="D386" s="36" t="s">
        <v>22</v>
      </c>
      <c r="E386" s="32" t="s">
        <v>502</v>
      </c>
      <c r="F386" s="58"/>
      <c r="G386" s="37" t="n">
        <f aca="false">G387+G388</f>
        <v>13835</v>
      </c>
      <c r="H386" s="37" t="n">
        <f aca="false">H387+H388</f>
        <v>0</v>
      </c>
      <c r="I386" s="37" t="n">
        <f aca="false">I387+I388</f>
        <v>13835</v>
      </c>
      <c r="J386" s="37" t="n">
        <f aca="false">J387+J388</f>
        <v>0</v>
      </c>
      <c r="K386" s="37" t="n">
        <f aca="false">K387+K388</f>
        <v>13835</v>
      </c>
      <c r="L386" s="37" t="n">
        <f aca="false">L387+L388</f>
        <v>0</v>
      </c>
      <c r="M386" s="37" t="n">
        <f aca="false">M387+M388</f>
        <v>13835</v>
      </c>
      <c r="N386" s="37" t="n">
        <f aca="false">N387+N388</f>
        <v>0</v>
      </c>
      <c r="O386" s="37" t="n">
        <f aca="false">O387+O388</f>
        <v>13835</v>
      </c>
      <c r="P386" s="37" t="n">
        <f aca="false">P387+P388</f>
        <v>13073</v>
      </c>
      <c r="Q386" s="37" t="n">
        <f aca="false">Q387+Q388</f>
        <v>13261</v>
      </c>
      <c r="R386" s="6"/>
    </row>
    <row r="387" customFormat="false" ht="63" hidden="true" customHeight="false" outlineLevel="0" collapsed="false">
      <c r="A387" s="34" t="s">
        <v>503</v>
      </c>
      <c r="B387" s="30" t="n">
        <v>927</v>
      </c>
      <c r="C387" s="36" t="s">
        <v>498</v>
      </c>
      <c r="D387" s="36" t="s">
        <v>22</v>
      </c>
      <c r="E387" s="32" t="s">
        <v>504</v>
      </c>
      <c r="F387" s="58" t="n">
        <v>500</v>
      </c>
      <c r="G387" s="37" t="n">
        <v>5835</v>
      </c>
      <c r="H387" s="37"/>
      <c r="I387" s="37" t="n">
        <f aca="false">G387+H387</f>
        <v>5835</v>
      </c>
      <c r="J387" s="37"/>
      <c r="K387" s="37" t="n">
        <f aca="false">I387+J387</f>
        <v>5835</v>
      </c>
      <c r="L387" s="37" t="n">
        <v>0</v>
      </c>
      <c r="M387" s="37" t="n">
        <f aca="false">K387+L387</f>
        <v>5835</v>
      </c>
      <c r="N387" s="37"/>
      <c r="O387" s="37" t="n">
        <f aca="false">M387+N387</f>
        <v>5835</v>
      </c>
      <c r="P387" s="37" t="n">
        <v>5073</v>
      </c>
      <c r="Q387" s="37" t="n">
        <v>5261</v>
      </c>
      <c r="R387" s="6"/>
    </row>
    <row r="388" customFormat="false" ht="31.5" hidden="true" customHeight="false" outlineLevel="0" collapsed="false">
      <c r="A388" s="34" t="s">
        <v>505</v>
      </c>
      <c r="B388" s="30" t="n">
        <v>927</v>
      </c>
      <c r="C388" s="36" t="s">
        <v>498</v>
      </c>
      <c r="D388" s="36" t="s">
        <v>22</v>
      </c>
      <c r="E388" s="32" t="s">
        <v>506</v>
      </c>
      <c r="F388" s="58" t="n">
        <v>500</v>
      </c>
      <c r="G388" s="37" t="n">
        <v>8000</v>
      </c>
      <c r="H388" s="37"/>
      <c r="I388" s="37" t="n">
        <f aca="false">G388+H388</f>
        <v>8000</v>
      </c>
      <c r="J388" s="37"/>
      <c r="K388" s="37" t="n">
        <f aca="false">I388+J388</f>
        <v>8000</v>
      </c>
      <c r="L388" s="37" t="n">
        <v>0</v>
      </c>
      <c r="M388" s="37" t="n">
        <f aca="false">K388+L388</f>
        <v>8000</v>
      </c>
      <c r="N388" s="37"/>
      <c r="O388" s="37" t="n">
        <f aca="false">M388+N388</f>
        <v>8000</v>
      </c>
      <c r="P388" s="37" t="n">
        <v>8000</v>
      </c>
      <c r="Q388" s="37" t="n">
        <v>8000</v>
      </c>
      <c r="R388" s="6"/>
    </row>
    <row r="389" customFormat="false" ht="15.75" hidden="true" customHeight="false" outlineLevel="0" collapsed="false">
      <c r="A389" s="34" t="s">
        <v>507</v>
      </c>
      <c r="B389" s="30" t="n">
        <v>927</v>
      </c>
      <c r="C389" s="36" t="s">
        <v>498</v>
      </c>
      <c r="D389" s="36" t="s">
        <v>135</v>
      </c>
      <c r="E389" s="32"/>
      <c r="F389" s="58"/>
      <c r="G389" s="37" t="n">
        <f aca="false">G390</f>
        <v>0</v>
      </c>
      <c r="H389" s="37"/>
      <c r="I389" s="37"/>
      <c r="J389" s="37"/>
      <c r="K389" s="37"/>
      <c r="L389" s="37"/>
      <c r="M389" s="37"/>
      <c r="N389" s="37"/>
      <c r="O389" s="37"/>
      <c r="P389" s="37" t="n">
        <f aca="false">P390</f>
        <v>0</v>
      </c>
      <c r="Q389" s="37" t="n">
        <f aca="false">Q390</f>
        <v>0</v>
      </c>
      <c r="R389" s="6"/>
    </row>
    <row r="390" customFormat="false" ht="34.5" hidden="true" customHeight="true" outlineLevel="0" collapsed="false">
      <c r="A390" s="34" t="s">
        <v>508</v>
      </c>
      <c r="B390" s="30" t="n">
        <v>927</v>
      </c>
      <c r="C390" s="36" t="s">
        <v>498</v>
      </c>
      <c r="D390" s="36" t="s">
        <v>135</v>
      </c>
      <c r="E390" s="32" t="s">
        <v>509</v>
      </c>
      <c r="F390" s="58"/>
      <c r="G390" s="37" t="n">
        <f aca="false">G391</f>
        <v>0</v>
      </c>
      <c r="H390" s="37"/>
      <c r="I390" s="37"/>
      <c r="J390" s="37"/>
      <c r="K390" s="37"/>
      <c r="L390" s="37"/>
      <c r="M390" s="37"/>
      <c r="N390" s="37"/>
      <c r="O390" s="37"/>
      <c r="P390" s="37" t="n">
        <f aca="false">P391</f>
        <v>0</v>
      </c>
      <c r="Q390" s="37" t="n">
        <f aca="false">Q391</f>
        <v>0</v>
      </c>
      <c r="R390" s="6"/>
    </row>
    <row r="391" customFormat="false" ht="78.75" hidden="true" customHeight="false" outlineLevel="0" collapsed="false">
      <c r="A391" s="34" t="s">
        <v>510</v>
      </c>
      <c r="B391" s="30" t="n">
        <v>927</v>
      </c>
      <c r="C391" s="36" t="s">
        <v>498</v>
      </c>
      <c r="D391" s="36" t="s">
        <v>135</v>
      </c>
      <c r="E391" s="32" t="s">
        <v>511</v>
      </c>
      <c r="F391" s="58" t="n">
        <v>500</v>
      </c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6"/>
    </row>
    <row r="392" customFormat="false" ht="32.25" hidden="false" customHeight="true" outlineLevel="0" collapsed="false">
      <c r="A392" s="29" t="s">
        <v>512</v>
      </c>
      <c r="B392" s="30" t="n">
        <v>927</v>
      </c>
      <c r="C392" s="36" t="s">
        <v>498</v>
      </c>
      <c r="D392" s="36" t="s">
        <v>34</v>
      </c>
      <c r="E392" s="32"/>
      <c r="F392" s="58"/>
      <c r="G392" s="37" t="n">
        <f aca="false">G401+G397+G393</f>
        <v>55547.5</v>
      </c>
      <c r="H392" s="37" t="n">
        <f aca="false">H401+H397+H393</f>
        <v>562.7</v>
      </c>
      <c r="I392" s="37" t="n">
        <f aca="false">I401+I397+I393</f>
        <v>56110.2</v>
      </c>
      <c r="J392" s="37" t="n">
        <f aca="false">J401+J397+J393</f>
        <v>1393.56942</v>
      </c>
      <c r="K392" s="37" t="n">
        <f aca="false">K401+K397+K393</f>
        <v>57503.76942</v>
      </c>
      <c r="L392" s="37" t="n">
        <f aca="false">L401+L397+L393</f>
        <v>238.2</v>
      </c>
      <c r="M392" s="37" t="n">
        <f aca="false">M401+M397+M393</f>
        <v>57741.96942</v>
      </c>
      <c r="N392" s="37" t="n">
        <f aca="false">N401+N397+N393</f>
        <v>0</v>
      </c>
      <c r="O392" s="37" t="n">
        <f aca="false">O401+O397+O393</f>
        <v>111834.1</v>
      </c>
      <c r="P392" s="37" t="n">
        <f aca="false">P406+P397</f>
        <v>28458</v>
      </c>
      <c r="Q392" s="37" t="n">
        <f aca="false">Q406+Q397</f>
        <v>25958.1</v>
      </c>
      <c r="R392" s="6"/>
    </row>
    <row r="393" customFormat="false" ht="32.25" hidden="true" customHeight="true" outlineLevel="0" collapsed="false">
      <c r="A393" s="34" t="s">
        <v>250</v>
      </c>
      <c r="B393" s="31" t="n">
        <v>927</v>
      </c>
      <c r="C393" s="36" t="s">
        <v>498</v>
      </c>
      <c r="D393" s="36" t="s">
        <v>34</v>
      </c>
      <c r="E393" s="32" t="s">
        <v>251</v>
      </c>
      <c r="F393" s="97"/>
      <c r="G393" s="37" t="n">
        <f aca="false">G394</f>
        <v>0</v>
      </c>
      <c r="H393" s="37" t="n">
        <f aca="false">H394</f>
        <v>105</v>
      </c>
      <c r="I393" s="37" t="n">
        <f aca="false">I394</f>
        <v>105</v>
      </c>
      <c r="J393" s="37" t="n">
        <f aca="false">J394</f>
        <v>0</v>
      </c>
      <c r="K393" s="37" t="n">
        <f aca="false">K394</f>
        <v>105</v>
      </c>
      <c r="L393" s="37" t="n">
        <f aca="false">L394</f>
        <v>0</v>
      </c>
      <c r="M393" s="37" t="n">
        <f aca="false">M394</f>
        <v>105</v>
      </c>
      <c r="N393" s="37" t="n">
        <f aca="false">N394</f>
        <v>0</v>
      </c>
      <c r="O393" s="37" t="n">
        <f aca="false">O394</f>
        <v>105</v>
      </c>
      <c r="P393" s="37"/>
      <c r="Q393" s="37"/>
      <c r="R393" s="6"/>
    </row>
    <row r="394" customFormat="false" ht="32.25" hidden="true" customHeight="true" outlineLevel="0" collapsed="false">
      <c r="A394" s="34" t="s">
        <v>358</v>
      </c>
      <c r="B394" s="31" t="n">
        <v>927</v>
      </c>
      <c r="C394" s="36" t="s">
        <v>498</v>
      </c>
      <c r="D394" s="36" t="s">
        <v>34</v>
      </c>
      <c r="E394" s="32" t="s">
        <v>359</v>
      </c>
      <c r="F394" s="97"/>
      <c r="G394" s="37" t="n">
        <f aca="false">G395</f>
        <v>0</v>
      </c>
      <c r="H394" s="37" t="n">
        <f aca="false">H395</f>
        <v>105</v>
      </c>
      <c r="I394" s="37" t="n">
        <f aca="false">I395</f>
        <v>105</v>
      </c>
      <c r="J394" s="37" t="n">
        <f aca="false">J395</f>
        <v>0</v>
      </c>
      <c r="K394" s="37" t="n">
        <f aca="false">K395</f>
        <v>105</v>
      </c>
      <c r="L394" s="37" t="n">
        <f aca="false">L395</f>
        <v>0</v>
      </c>
      <c r="M394" s="37" t="n">
        <f aca="false">M395</f>
        <v>105</v>
      </c>
      <c r="N394" s="37" t="n">
        <f aca="false">N395</f>
        <v>0</v>
      </c>
      <c r="O394" s="37" t="n">
        <f aca="false">O395</f>
        <v>105</v>
      </c>
      <c r="P394" s="37"/>
      <c r="Q394" s="37"/>
      <c r="R394" s="6"/>
    </row>
    <row r="395" customFormat="false" ht="32.25" hidden="true" customHeight="true" outlineLevel="0" collapsed="false">
      <c r="A395" s="34" t="s">
        <v>360</v>
      </c>
      <c r="B395" s="31" t="n">
        <v>927</v>
      </c>
      <c r="C395" s="36" t="s">
        <v>498</v>
      </c>
      <c r="D395" s="36" t="s">
        <v>34</v>
      </c>
      <c r="E395" s="32" t="s">
        <v>361</v>
      </c>
      <c r="F395" s="97"/>
      <c r="G395" s="37" t="n">
        <f aca="false">G396</f>
        <v>0</v>
      </c>
      <c r="H395" s="37" t="n">
        <f aca="false">H396</f>
        <v>105</v>
      </c>
      <c r="I395" s="37" t="n">
        <f aca="false">I396</f>
        <v>105</v>
      </c>
      <c r="J395" s="37" t="n">
        <f aca="false">J396</f>
        <v>0</v>
      </c>
      <c r="K395" s="37" t="n">
        <f aca="false">K396</f>
        <v>105</v>
      </c>
      <c r="L395" s="37" t="n">
        <f aca="false">L396</f>
        <v>0</v>
      </c>
      <c r="M395" s="37" t="n">
        <f aca="false">M396</f>
        <v>105</v>
      </c>
      <c r="N395" s="37" t="n">
        <f aca="false">N396</f>
        <v>0</v>
      </c>
      <c r="O395" s="37" t="n">
        <f aca="false">O396</f>
        <v>105</v>
      </c>
      <c r="P395" s="37"/>
      <c r="Q395" s="37"/>
      <c r="R395" s="6"/>
    </row>
    <row r="396" customFormat="false" ht="72" hidden="true" customHeight="true" outlineLevel="0" collapsed="false">
      <c r="A396" s="34" t="s">
        <v>513</v>
      </c>
      <c r="B396" s="31" t="n">
        <v>927</v>
      </c>
      <c r="C396" s="36" t="s">
        <v>498</v>
      </c>
      <c r="D396" s="36" t="s">
        <v>34</v>
      </c>
      <c r="E396" s="32" t="s">
        <v>363</v>
      </c>
      <c r="F396" s="97" t="s">
        <v>176</v>
      </c>
      <c r="G396" s="37"/>
      <c r="H396" s="37" t="n">
        <v>105</v>
      </c>
      <c r="I396" s="37" t="n">
        <f aca="false">G396+H396</f>
        <v>105</v>
      </c>
      <c r="J396" s="37"/>
      <c r="K396" s="37" t="n">
        <f aca="false">I396+J396</f>
        <v>105</v>
      </c>
      <c r="L396" s="37" t="n">
        <v>0</v>
      </c>
      <c r="M396" s="37" t="n">
        <f aca="false">K396+L396</f>
        <v>105</v>
      </c>
      <c r="N396" s="37"/>
      <c r="O396" s="37" t="n">
        <f aca="false">M396+N396</f>
        <v>105</v>
      </c>
      <c r="P396" s="37"/>
      <c r="Q396" s="37"/>
      <c r="R396" s="6"/>
    </row>
    <row r="397" customFormat="false" ht="47.25" hidden="true" customHeight="false" outlineLevel="0" collapsed="false">
      <c r="A397" s="92" t="s">
        <v>428</v>
      </c>
      <c r="B397" s="75" t="n">
        <v>927</v>
      </c>
      <c r="C397" s="76" t="s">
        <v>498</v>
      </c>
      <c r="D397" s="95" t="s">
        <v>34</v>
      </c>
      <c r="E397" s="78" t="s">
        <v>182</v>
      </c>
      <c r="F397" s="78"/>
      <c r="G397" s="37" t="n">
        <f aca="false">G398</f>
        <v>0</v>
      </c>
      <c r="H397" s="37" t="n">
        <f aca="false">H398</f>
        <v>0</v>
      </c>
      <c r="I397" s="37" t="n">
        <f aca="false">I398</f>
        <v>0</v>
      </c>
      <c r="J397" s="37" t="n">
        <f aca="false">J398</f>
        <v>0</v>
      </c>
      <c r="K397" s="37" t="n">
        <f aca="false">K398</f>
        <v>0</v>
      </c>
      <c r="L397" s="37" t="n">
        <f aca="false">L398</f>
        <v>0</v>
      </c>
      <c r="M397" s="37" t="n">
        <f aca="false">M398</f>
        <v>0</v>
      </c>
      <c r="N397" s="37" t="n">
        <f aca="false">N398</f>
        <v>0</v>
      </c>
      <c r="O397" s="37" t="n">
        <f aca="false">O398</f>
        <v>0</v>
      </c>
      <c r="P397" s="37" t="n">
        <f aca="false">P398</f>
        <v>0</v>
      </c>
      <c r="Q397" s="37" t="n">
        <f aca="false">Q398</f>
        <v>0</v>
      </c>
      <c r="R397" s="6"/>
    </row>
    <row r="398" customFormat="false" ht="31.5" hidden="true" customHeight="false" outlineLevel="0" collapsed="false">
      <c r="A398" s="92" t="s">
        <v>416</v>
      </c>
      <c r="B398" s="75" t="n">
        <v>927</v>
      </c>
      <c r="C398" s="76" t="s">
        <v>498</v>
      </c>
      <c r="D398" s="95" t="s">
        <v>34</v>
      </c>
      <c r="E398" s="78" t="s">
        <v>284</v>
      </c>
      <c r="F398" s="78"/>
      <c r="G398" s="37" t="n">
        <f aca="false">G399</f>
        <v>0</v>
      </c>
      <c r="H398" s="37" t="n">
        <f aca="false">H399</f>
        <v>0</v>
      </c>
      <c r="I398" s="37" t="n">
        <f aca="false">I399</f>
        <v>0</v>
      </c>
      <c r="J398" s="37" t="n">
        <f aca="false">J399</f>
        <v>0</v>
      </c>
      <c r="K398" s="37" t="n">
        <f aca="false">K399</f>
        <v>0</v>
      </c>
      <c r="L398" s="37" t="n">
        <f aca="false">L399</f>
        <v>0</v>
      </c>
      <c r="M398" s="37" t="n">
        <f aca="false">M399</f>
        <v>0</v>
      </c>
      <c r="N398" s="37" t="n">
        <f aca="false">N399</f>
        <v>0</v>
      </c>
      <c r="O398" s="37" t="n">
        <f aca="false">O399</f>
        <v>0</v>
      </c>
      <c r="P398" s="37" t="n">
        <f aca="false">P399</f>
        <v>0</v>
      </c>
      <c r="Q398" s="37" t="n">
        <f aca="false">Q399</f>
        <v>0</v>
      </c>
      <c r="R398" s="6"/>
    </row>
    <row r="399" customFormat="false" ht="31.5" hidden="true" customHeight="false" outlineLevel="0" collapsed="false">
      <c r="A399" s="92" t="s">
        <v>417</v>
      </c>
      <c r="B399" s="75" t="n">
        <v>927</v>
      </c>
      <c r="C399" s="76" t="s">
        <v>498</v>
      </c>
      <c r="D399" s="95" t="s">
        <v>34</v>
      </c>
      <c r="E399" s="78" t="s">
        <v>418</v>
      </c>
      <c r="F399" s="78"/>
      <c r="G399" s="37" t="n">
        <f aca="false">G400</f>
        <v>0</v>
      </c>
      <c r="H399" s="37" t="n">
        <f aca="false">H400</f>
        <v>0</v>
      </c>
      <c r="I399" s="37" t="n">
        <f aca="false">I400</f>
        <v>0</v>
      </c>
      <c r="J399" s="37" t="n">
        <f aca="false">J400</f>
        <v>0</v>
      </c>
      <c r="K399" s="37" t="n">
        <f aca="false">K400</f>
        <v>0</v>
      </c>
      <c r="L399" s="37" t="n">
        <f aca="false">L400</f>
        <v>0</v>
      </c>
      <c r="M399" s="37" t="n">
        <f aca="false">M400</f>
        <v>0</v>
      </c>
      <c r="N399" s="37" t="n">
        <f aca="false">N400</f>
        <v>0</v>
      </c>
      <c r="O399" s="37" t="n">
        <f aca="false">O400</f>
        <v>0</v>
      </c>
      <c r="P399" s="37" t="n">
        <f aca="false">P400</f>
        <v>0</v>
      </c>
      <c r="Q399" s="37" t="n">
        <f aca="false">Q400</f>
        <v>0</v>
      </c>
      <c r="R399" s="6"/>
    </row>
    <row r="400" customFormat="false" ht="31.5" hidden="true" customHeight="false" outlineLevel="0" collapsed="false">
      <c r="A400" s="92" t="s">
        <v>419</v>
      </c>
      <c r="B400" s="75" t="n">
        <v>927</v>
      </c>
      <c r="C400" s="76" t="s">
        <v>498</v>
      </c>
      <c r="D400" s="95" t="s">
        <v>34</v>
      </c>
      <c r="E400" s="78" t="s">
        <v>420</v>
      </c>
      <c r="F400" s="78" t="n">
        <v>500</v>
      </c>
      <c r="G400" s="37" t="n">
        <v>0</v>
      </c>
      <c r="H400" s="37" t="n">
        <v>0</v>
      </c>
      <c r="I400" s="37" t="n">
        <v>0</v>
      </c>
      <c r="J400" s="37" t="n">
        <v>0</v>
      </c>
      <c r="K400" s="37" t="n">
        <v>0</v>
      </c>
      <c r="L400" s="37" t="n">
        <v>0</v>
      </c>
      <c r="M400" s="37" t="n">
        <v>0</v>
      </c>
      <c r="N400" s="37" t="n">
        <v>0</v>
      </c>
      <c r="O400" s="37" t="n">
        <v>0</v>
      </c>
      <c r="P400" s="37"/>
      <c r="Q400" s="37"/>
      <c r="R400" s="6"/>
    </row>
    <row r="401" customFormat="false" ht="110.25" hidden="false" customHeight="false" outlineLevel="0" collapsed="false">
      <c r="A401" s="34" t="s">
        <v>63</v>
      </c>
      <c r="B401" s="30" t="n">
        <v>927</v>
      </c>
      <c r="C401" s="36" t="s">
        <v>498</v>
      </c>
      <c r="D401" s="41" t="s">
        <v>34</v>
      </c>
      <c r="E401" s="32" t="s">
        <v>64</v>
      </c>
      <c r="F401" s="78"/>
      <c r="G401" s="37" t="n">
        <f aca="false">G402+G406</f>
        <v>55547.5</v>
      </c>
      <c r="H401" s="37" t="n">
        <f aca="false">H402+H406</f>
        <v>457.7</v>
      </c>
      <c r="I401" s="37" t="n">
        <f aca="false">I402+I406</f>
        <v>56005.2</v>
      </c>
      <c r="J401" s="37" t="n">
        <f aca="false">J402+J406</f>
        <v>1393.56942</v>
      </c>
      <c r="K401" s="37" t="n">
        <f aca="false">K402+K406</f>
        <v>57398.76942</v>
      </c>
      <c r="L401" s="37" t="n">
        <f aca="false">L402+L406</f>
        <v>238.2</v>
      </c>
      <c r="M401" s="37" t="n">
        <f aca="false">M402+M406</f>
        <v>57636.96942</v>
      </c>
      <c r="N401" s="37" t="n">
        <f aca="false">N402+N406</f>
        <v>0</v>
      </c>
      <c r="O401" s="37" t="n">
        <f aca="false">O402+O406</f>
        <v>111729.1</v>
      </c>
      <c r="P401" s="37" t="n">
        <f aca="false">P402</f>
        <v>0</v>
      </c>
      <c r="Q401" s="37" t="n">
        <f aca="false">Q402</f>
        <v>0</v>
      </c>
      <c r="R401" s="6"/>
    </row>
    <row r="402" customFormat="false" ht="19.5" hidden="false" customHeight="true" outlineLevel="0" collapsed="false">
      <c r="A402" s="50" t="s">
        <v>82</v>
      </c>
      <c r="B402" s="30" t="n">
        <v>927</v>
      </c>
      <c r="C402" s="36" t="s">
        <v>498</v>
      </c>
      <c r="D402" s="41" t="s">
        <v>34</v>
      </c>
      <c r="E402" s="32" t="s">
        <v>83</v>
      </c>
      <c r="F402" s="78"/>
      <c r="G402" s="37" t="n">
        <f aca="false">G403</f>
        <v>0</v>
      </c>
      <c r="H402" s="37" t="n">
        <f aca="false">H403</f>
        <v>457.7</v>
      </c>
      <c r="I402" s="37" t="n">
        <f aca="false">I403</f>
        <v>457.7</v>
      </c>
      <c r="J402" s="37" t="n">
        <f aca="false">J403</f>
        <v>1393.56942</v>
      </c>
      <c r="K402" s="37" t="n">
        <f aca="false">K403</f>
        <v>1851.26942</v>
      </c>
      <c r="L402" s="37" t="n">
        <f aca="false">L403</f>
        <v>150</v>
      </c>
      <c r="M402" s="37" t="n">
        <f aca="false">M403</f>
        <v>2001.26942</v>
      </c>
      <c r="N402" s="37" t="n">
        <f aca="false">N403</f>
        <v>0</v>
      </c>
      <c r="O402" s="37" t="n">
        <f aca="false">O403</f>
        <v>56093.4</v>
      </c>
      <c r="P402" s="37" t="n">
        <f aca="false">P403</f>
        <v>0</v>
      </c>
      <c r="Q402" s="37" t="n">
        <f aca="false">Q403</f>
        <v>0</v>
      </c>
      <c r="R402" s="6"/>
    </row>
    <row r="403" customFormat="false" ht="68.25" hidden="false" customHeight="true" outlineLevel="0" collapsed="false">
      <c r="A403" s="34" t="s">
        <v>172</v>
      </c>
      <c r="B403" s="30" t="n">
        <v>927</v>
      </c>
      <c r="C403" s="36" t="s">
        <v>498</v>
      </c>
      <c r="D403" s="41" t="s">
        <v>34</v>
      </c>
      <c r="E403" s="32" t="s">
        <v>173</v>
      </c>
      <c r="F403" s="78"/>
      <c r="G403" s="37" t="n">
        <f aca="false">G405</f>
        <v>0</v>
      </c>
      <c r="H403" s="37" t="n">
        <f aca="false">H405</f>
        <v>457.7</v>
      </c>
      <c r="I403" s="37" t="n">
        <f aca="false">I405+I404</f>
        <v>457.7</v>
      </c>
      <c r="J403" s="37" t="n">
        <f aca="false">J405+J404</f>
        <v>1393.56942</v>
      </c>
      <c r="K403" s="37" t="n">
        <f aca="false">K405+K404</f>
        <v>1851.26942</v>
      </c>
      <c r="L403" s="37" t="n">
        <f aca="false">L405+L404</f>
        <v>150</v>
      </c>
      <c r="M403" s="37" t="n">
        <f aca="false">M405+M404</f>
        <v>2001.26942</v>
      </c>
      <c r="N403" s="37" t="n">
        <f aca="false">N405+N404</f>
        <v>0</v>
      </c>
      <c r="O403" s="37" t="n">
        <f aca="false">O405+O404</f>
        <v>56093.4</v>
      </c>
      <c r="P403" s="37" t="n">
        <f aca="false">P405</f>
        <v>0</v>
      </c>
      <c r="Q403" s="37" t="n">
        <f aca="false">Q405</f>
        <v>0</v>
      </c>
      <c r="R403" s="6"/>
    </row>
    <row r="404" customFormat="false" ht="47.25" hidden="false" customHeight="false" outlineLevel="0" collapsed="false">
      <c r="A404" s="101" t="s">
        <v>514</v>
      </c>
      <c r="B404" s="99" t="n">
        <v>927</v>
      </c>
      <c r="C404" s="56" t="s">
        <v>498</v>
      </c>
      <c r="D404" s="57" t="s">
        <v>34</v>
      </c>
      <c r="E404" s="32" t="s">
        <v>515</v>
      </c>
      <c r="F404" s="102" t="n">
        <v>500</v>
      </c>
      <c r="G404" s="37"/>
      <c r="H404" s="37"/>
      <c r="I404" s="37"/>
      <c r="J404" s="37" t="n">
        <f aca="false">1261.56942+132</f>
        <v>1393.56942</v>
      </c>
      <c r="K404" s="37" t="n">
        <f aca="false">I404+J404</f>
        <v>1393.56942</v>
      </c>
      <c r="L404" s="37" t="n">
        <v>150</v>
      </c>
      <c r="M404" s="37" t="n">
        <f aca="false">K404+L404</f>
        <v>1543.56942</v>
      </c>
      <c r="N404" s="37"/>
      <c r="O404" s="37" t="n">
        <f aca="false">O406</f>
        <v>55635.7</v>
      </c>
      <c r="P404" s="37"/>
      <c r="Q404" s="37"/>
      <c r="R404" s="6"/>
    </row>
    <row r="405" customFormat="false" ht="47.25" hidden="true" customHeight="false" outlineLevel="0" collapsed="false">
      <c r="A405" s="103" t="s">
        <v>516</v>
      </c>
      <c r="B405" s="99" t="n">
        <v>927</v>
      </c>
      <c r="C405" s="56" t="s">
        <v>498</v>
      </c>
      <c r="D405" s="57" t="s">
        <v>34</v>
      </c>
      <c r="E405" s="32" t="s">
        <v>517</v>
      </c>
      <c r="F405" s="102" t="n">
        <v>500</v>
      </c>
      <c r="G405" s="37"/>
      <c r="H405" s="37" t="n">
        <f aca="false">307.7+150</f>
        <v>457.7</v>
      </c>
      <c r="I405" s="37" t="n">
        <f aca="false">G405+H405</f>
        <v>457.7</v>
      </c>
      <c r="J405" s="37"/>
      <c r="K405" s="37" t="n">
        <f aca="false">I405+J405</f>
        <v>457.7</v>
      </c>
      <c r="L405" s="37" t="n">
        <v>0</v>
      </c>
      <c r="M405" s="37" t="n">
        <f aca="false">K405+L405</f>
        <v>457.7</v>
      </c>
      <c r="N405" s="37"/>
      <c r="O405" s="37" t="n">
        <f aca="false">M405+N405</f>
        <v>457.7</v>
      </c>
      <c r="P405" s="37"/>
      <c r="Q405" s="37"/>
      <c r="R405" s="6"/>
    </row>
    <row r="406" customFormat="false" ht="64.5" hidden="false" customHeight="true" outlineLevel="0" collapsed="false">
      <c r="A406" s="92" t="s">
        <v>402</v>
      </c>
      <c r="B406" s="30" t="n">
        <v>927</v>
      </c>
      <c r="C406" s="36" t="s">
        <v>498</v>
      </c>
      <c r="D406" s="36" t="s">
        <v>34</v>
      </c>
      <c r="E406" s="78" t="s">
        <v>403</v>
      </c>
      <c r="F406" s="58"/>
      <c r="G406" s="37" t="n">
        <f aca="false">G409+G407</f>
        <v>55547.5</v>
      </c>
      <c r="H406" s="37" t="n">
        <f aca="false">H409+H407</f>
        <v>0</v>
      </c>
      <c r="I406" s="37" t="n">
        <f aca="false">I409+I407</f>
        <v>55547.5</v>
      </c>
      <c r="J406" s="37" t="n">
        <f aca="false">J409+J407</f>
        <v>0</v>
      </c>
      <c r="K406" s="37" t="n">
        <f aca="false">K409+K407</f>
        <v>55547.5</v>
      </c>
      <c r="L406" s="37" t="n">
        <f aca="false">L409+L407</f>
        <v>88.2</v>
      </c>
      <c r="M406" s="37" t="n">
        <f aca="false">M409+M407</f>
        <v>55635.7</v>
      </c>
      <c r="N406" s="37" t="n">
        <f aca="false">N409+N407</f>
        <v>0</v>
      </c>
      <c r="O406" s="37" t="n">
        <f aca="false">O409+O407</f>
        <v>55635.7</v>
      </c>
      <c r="P406" s="37" t="n">
        <f aca="false">P409+P407</f>
        <v>28458</v>
      </c>
      <c r="Q406" s="37" t="n">
        <f aca="false">Q409+Q407</f>
        <v>25958.1</v>
      </c>
      <c r="R406" s="6"/>
    </row>
    <row r="407" customFormat="false" ht="31.5" hidden="false" customHeight="false" outlineLevel="0" collapsed="false">
      <c r="A407" s="34" t="s">
        <v>508</v>
      </c>
      <c r="B407" s="30" t="n">
        <v>927</v>
      </c>
      <c r="C407" s="36" t="s">
        <v>498</v>
      </c>
      <c r="D407" s="36" t="s">
        <v>34</v>
      </c>
      <c r="E407" s="32" t="s">
        <v>509</v>
      </c>
      <c r="F407" s="58"/>
      <c r="G407" s="37" t="n">
        <f aca="false">G408</f>
        <v>52547.5</v>
      </c>
      <c r="H407" s="37" t="n">
        <f aca="false">H408</f>
        <v>0</v>
      </c>
      <c r="I407" s="37" t="n">
        <f aca="false">I408</f>
        <v>52547.5</v>
      </c>
      <c r="J407" s="37" t="n">
        <f aca="false">J408</f>
        <v>0</v>
      </c>
      <c r="K407" s="37" t="n">
        <f aca="false">K408</f>
        <v>52547.5</v>
      </c>
      <c r="L407" s="37" t="n">
        <f aca="false">L408</f>
        <v>283.2</v>
      </c>
      <c r="M407" s="37" t="n">
        <f aca="false">M408</f>
        <v>52830.7</v>
      </c>
      <c r="N407" s="37" t="n">
        <f aca="false">N408</f>
        <v>0</v>
      </c>
      <c r="O407" s="37" t="n">
        <f aca="false">O408</f>
        <v>52830.7</v>
      </c>
      <c r="P407" s="37" t="n">
        <f aca="false">P408</f>
        <v>24458</v>
      </c>
      <c r="Q407" s="37" t="n">
        <f aca="false">Q408</f>
        <v>25958.1</v>
      </c>
      <c r="R407" s="6"/>
    </row>
    <row r="408" customFormat="false" ht="64.5" hidden="false" customHeight="true" outlineLevel="0" collapsed="false">
      <c r="A408" s="34" t="s">
        <v>518</v>
      </c>
      <c r="B408" s="30" t="n">
        <v>927</v>
      </c>
      <c r="C408" s="36" t="s">
        <v>498</v>
      </c>
      <c r="D408" s="36" t="s">
        <v>34</v>
      </c>
      <c r="E408" s="32" t="s">
        <v>511</v>
      </c>
      <c r="F408" s="58" t="n">
        <v>500</v>
      </c>
      <c r="G408" s="37" t="n">
        <v>52547.5</v>
      </c>
      <c r="H408" s="37"/>
      <c r="I408" s="37" t="n">
        <f aca="false">G408+H408</f>
        <v>52547.5</v>
      </c>
      <c r="J408" s="37"/>
      <c r="K408" s="37" t="n">
        <f aca="false">I408+J408</f>
        <v>52547.5</v>
      </c>
      <c r="L408" s="37" t="n">
        <v>283.2</v>
      </c>
      <c r="M408" s="37" t="n">
        <f aca="false">K408+L408</f>
        <v>52830.7</v>
      </c>
      <c r="N408" s="37"/>
      <c r="O408" s="37" t="n">
        <f aca="false">M408+N408</f>
        <v>52830.7</v>
      </c>
      <c r="P408" s="37" t="n">
        <v>24458</v>
      </c>
      <c r="Q408" s="37" t="n">
        <v>25958.1</v>
      </c>
      <c r="R408" s="6"/>
    </row>
    <row r="409" customFormat="false" ht="131.25" hidden="false" customHeight="true" outlineLevel="0" collapsed="false">
      <c r="A409" s="92" t="s">
        <v>404</v>
      </c>
      <c r="B409" s="30" t="n">
        <v>927</v>
      </c>
      <c r="C409" s="36" t="s">
        <v>498</v>
      </c>
      <c r="D409" s="36" t="s">
        <v>34</v>
      </c>
      <c r="E409" s="78" t="s">
        <v>405</v>
      </c>
      <c r="F409" s="58"/>
      <c r="G409" s="37" t="n">
        <f aca="false">G410</f>
        <v>3000</v>
      </c>
      <c r="H409" s="37" t="n">
        <f aca="false">H410</f>
        <v>0</v>
      </c>
      <c r="I409" s="37" t="n">
        <f aca="false">I410</f>
        <v>3000</v>
      </c>
      <c r="J409" s="37" t="n">
        <f aca="false">J410</f>
        <v>0</v>
      </c>
      <c r="K409" s="37" t="n">
        <f aca="false">K410</f>
        <v>3000</v>
      </c>
      <c r="L409" s="37" t="n">
        <f aca="false">L410</f>
        <v>-195</v>
      </c>
      <c r="M409" s="37" t="n">
        <f aca="false">M410</f>
        <v>2805</v>
      </c>
      <c r="N409" s="37" t="n">
        <f aca="false">N410</f>
        <v>0</v>
      </c>
      <c r="O409" s="37" t="n">
        <f aca="false">O410</f>
        <v>2805</v>
      </c>
      <c r="P409" s="37" t="n">
        <f aca="false">P410</f>
        <v>4000</v>
      </c>
      <c r="Q409" s="37" t="n">
        <f aca="false">Q410</f>
        <v>0</v>
      </c>
      <c r="R409" s="6"/>
    </row>
    <row r="410" customFormat="false" ht="47.25" hidden="false" customHeight="false" outlineLevel="0" collapsed="false">
      <c r="A410" s="34" t="s">
        <v>519</v>
      </c>
      <c r="B410" s="30" t="n">
        <v>927</v>
      </c>
      <c r="C410" s="36" t="s">
        <v>498</v>
      </c>
      <c r="D410" s="36" t="s">
        <v>34</v>
      </c>
      <c r="E410" s="32" t="s">
        <v>520</v>
      </c>
      <c r="F410" s="58" t="n">
        <v>500</v>
      </c>
      <c r="G410" s="37" t="n">
        <v>3000</v>
      </c>
      <c r="H410" s="37"/>
      <c r="I410" s="37" t="n">
        <f aca="false">G410+H410</f>
        <v>3000</v>
      </c>
      <c r="J410" s="37"/>
      <c r="K410" s="37" t="n">
        <f aca="false">I410+J410</f>
        <v>3000</v>
      </c>
      <c r="L410" s="37" t="n">
        <v>-195</v>
      </c>
      <c r="M410" s="37" t="n">
        <f aca="false">K410+L410</f>
        <v>2805</v>
      </c>
      <c r="N410" s="37"/>
      <c r="O410" s="37" t="n">
        <f aca="false">M410+N410</f>
        <v>2805</v>
      </c>
      <c r="P410" s="37" t="n">
        <v>4000</v>
      </c>
      <c r="Q410" s="37" t="n">
        <v>0</v>
      </c>
      <c r="R410" s="6"/>
    </row>
    <row r="411" customFormat="false" ht="36" hidden="false" customHeight="true" outlineLevel="0" collapsed="false">
      <c r="A411" s="29" t="s">
        <v>521</v>
      </c>
      <c r="B411" s="24" t="n">
        <v>935</v>
      </c>
      <c r="C411" s="82"/>
      <c r="D411" s="82"/>
      <c r="E411" s="82"/>
      <c r="F411" s="82"/>
      <c r="G411" s="43" t="n">
        <f aca="false">G412</f>
        <v>5763.3</v>
      </c>
      <c r="H411" s="43" t="n">
        <f aca="false">H412</f>
        <v>3624</v>
      </c>
      <c r="I411" s="43" t="n">
        <f aca="false">I412</f>
        <v>9387.3</v>
      </c>
      <c r="J411" s="43" t="n">
        <f aca="false">J412</f>
        <v>1836.8</v>
      </c>
      <c r="K411" s="43" t="n">
        <f aca="false">K412</f>
        <v>11224.1</v>
      </c>
      <c r="L411" s="43" t="n">
        <f aca="false">L412</f>
        <v>239.53437</v>
      </c>
      <c r="M411" s="43" t="n">
        <f aca="false">M412</f>
        <v>11463.63437</v>
      </c>
      <c r="N411" s="43" t="n">
        <f aca="false">N412</f>
        <v>0</v>
      </c>
      <c r="O411" s="43" t="n">
        <f aca="false">O412</f>
        <v>11463.63437</v>
      </c>
      <c r="P411" s="43" t="n">
        <f aca="false">P412</f>
        <v>2770.8</v>
      </c>
      <c r="Q411" s="43" t="n">
        <f aca="false">Q412</f>
        <v>2770.8</v>
      </c>
      <c r="R411" s="6"/>
    </row>
    <row r="412" customFormat="false" ht="15.75" hidden="false" customHeight="false" outlineLevel="0" collapsed="false">
      <c r="A412" s="34" t="s">
        <v>48</v>
      </c>
      <c r="B412" s="30" t="n">
        <v>935</v>
      </c>
      <c r="C412" s="36" t="s">
        <v>22</v>
      </c>
      <c r="D412" s="41" t="s">
        <v>49</v>
      </c>
      <c r="E412" s="58"/>
      <c r="F412" s="58"/>
      <c r="G412" s="37" t="n">
        <f aca="false">G413</f>
        <v>5763.3</v>
      </c>
      <c r="H412" s="37" t="n">
        <f aca="false">H413</f>
        <v>3624</v>
      </c>
      <c r="I412" s="37" t="n">
        <f aca="false">I413</f>
        <v>9387.3</v>
      </c>
      <c r="J412" s="37" t="n">
        <f aca="false">J413</f>
        <v>1836.8</v>
      </c>
      <c r="K412" s="37" t="n">
        <f aca="false">K413</f>
        <v>11224.1</v>
      </c>
      <c r="L412" s="37" t="n">
        <f aca="false">L413</f>
        <v>239.53437</v>
      </c>
      <c r="M412" s="37" t="n">
        <f aca="false">M413</f>
        <v>11463.63437</v>
      </c>
      <c r="N412" s="37" t="n">
        <f aca="false">N413</f>
        <v>0</v>
      </c>
      <c r="O412" s="37" t="n">
        <f aca="false">O413</f>
        <v>11463.63437</v>
      </c>
      <c r="P412" s="37" t="n">
        <f aca="false">P413</f>
        <v>2770.8</v>
      </c>
      <c r="Q412" s="37" t="n">
        <f aca="false">Q413</f>
        <v>2770.8</v>
      </c>
      <c r="R412" s="6"/>
    </row>
    <row r="413" customFormat="false" ht="47.25" hidden="false" customHeight="false" outlineLevel="0" collapsed="false">
      <c r="A413" s="34" t="s">
        <v>522</v>
      </c>
      <c r="B413" s="30" t="n">
        <v>935</v>
      </c>
      <c r="C413" s="36" t="s">
        <v>22</v>
      </c>
      <c r="D413" s="41" t="s">
        <v>49</v>
      </c>
      <c r="E413" s="31" t="s">
        <v>523</v>
      </c>
      <c r="F413" s="104"/>
      <c r="G413" s="37" t="n">
        <f aca="false">G414+G420</f>
        <v>5763.3</v>
      </c>
      <c r="H413" s="37" t="n">
        <f aca="false">H414+H420</f>
        <v>3624</v>
      </c>
      <c r="I413" s="37" t="n">
        <f aca="false">I414+I420</f>
        <v>9387.3</v>
      </c>
      <c r="J413" s="37" t="n">
        <f aca="false">J414+J420</f>
        <v>1836.8</v>
      </c>
      <c r="K413" s="37" t="n">
        <f aca="false">K414+K420</f>
        <v>11224.1</v>
      </c>
      <c r="L413" s="37" t="n">
        <f aca="false">L414+L420</f>
        <v>239.53437</v>
      </c>
      <c r="M413" s="37" t="n">
        <f aca="false">M414+M420</f>
        <v>11463.63437</v>
      </c>
      <c r="N413" s="37" t="n">
        <f aca="false">N414+N420</f>
        <v>0</v>
      </c>
      <c r="O413" s="37" t="n">
        <f aca="false">O414+O420</f>
        <v>11463.63437</v>
      </c>
      <c r="P413" s="37" t="n">
        <f aca="false">P414+P420</f>
        <v>2770.8</v>
      </c>
      <c r="Q413" s="37" t="n">
        <f aca="false">Q414+Q420</f>
        <v>2770.8</v>
      </c>
      <c r="R413" s="6"/>
    </row>
    <row r="414" customFormat="false" ht="47.25" hidden="true" customHeight="false" outlineLevel="0" collapsed="false">
      <c r="A414" s="34" t="s">
        <v>524</v>
      </c>
      <c r="B414" s="30" t="n">
        <v>935</v>
      </c>
      <c r="C414" s="36" t="s">
        <v>22</v>
      </c>
      <c r="D414" s="41" t="s">
        <v>49</v>
      </c>
      <c r="E414" s="32" t="s">
        <v>525</v>
      </c>
      <c r="F414" s="104"/>
      <c r="G414" s="37" t="n">
        <f aca="false">G415+G418</f>
        <v>1260</v>
      </c>
      <c r="H414" s="37" t="n">
        <f aca="false">H415+H418</f>
        <v>3624</v>
      </c>
      <c r="I414" s="37" t="n">
        <f aca="false">I415+I418</f>
        <v>4884</v>
      </c>
      <c r="J414" s="37" t="n">
        <f aca="false">J415+J418</f>
        <v>-604</v>
      </c>
      <c r="K414" s="37" t="n">
        <f aca="false">K415+K418</f>
        <v>4280</v>
      </c>
      <c r="L414" s="37" t="n">
        <f aca="false">L415+L418</f>
        <v>0</v>
      </c>
      <c r="M414" s="37" t="n">
        <f aca="false">M415+M418</f>
        <v>4280</v>
      </c>
      <c r="N414" s="37" t="n">
        <f aca="false">N415+N418</f>
        <v>0</v>
      </c>
      <c r="O414" s="37" t="n">
        <f aca="false">O415+O418</f>
        <v>4280</v>
      </c>
      <c r="P414" s="37" t="n">
        <f aca="false">P415+P418</f>
        <v>0</v>
      </c>
      <c r="Q414" s="37" t="n">
        <f aca="false">Q415+Q418</f>
        <v>0</v>
      </c>
      <c r="R414" s="6"/>
    </row>
    <row r="415" customFormat="false" ht="47.25" hidden="true" customHeight="false" outlineLevel="0" collapsed="false">
      <c r="A415" s="34" t="s">
        <v>526</v>
      </c>
      <c r="B415" s="30" t="n">
        <v>935</v>
      </c>
      <c r="C415" s="36" t="s">
        <v>22</v>
      </c>
      <c r="D415" s="41" t="s">
        <v>49</v>
      </c>
      <c r="E415" s="32" t="s">
        <v>527</v>
      </c>
      <c r="F415" s="58"/>
      <c r="G415" s="37" t="n">
        <f aca="false">G416+G417</f>
        <v>1260</v>
      </c>
      <c r="H415" s="37" t="n">
        <f aca="false">H416+H417</f>
        <v>3624</v>
      </c>
      <c r="I415" s="37" t="n">
        <f aca="false">I416+I417</f>
        <v>4884</v>
      </c>
      <c r="J415" s="37" t="n">
        <f aca="false">J416+J417</f>
        <v>-604</v>
      </c>
      <c r="K415" s="37" t="n">
        <f aca="false">K416+K417</f>
        <v>4280</v>
      </c>
      <c r="L415" s="37" t="n">
        <f aca="false">L416+L417</f>
        <v>0</v>
      </c>
      <c r="M415" s="37" t="n">
        <f aca="false">M416+M417</f>
        <v>4280</v>
      </c>
      <c r="N415" s="37" t="n">
        <f aca="false">N416+N417</f>
        <v>0</v>
      </c>
      <c r="O415" s="37" t="n">
        <f aca="false">O416+O417</f>
        <v>4280</v>
      </c>
      <c r="P415" s="37" t="n">
        <f aca="false">P416</f>
        <v>0</v>
      </c>
      <c r="Q415" s="37" t="n">
        <f aca="false">Q416</f>
        <v>0</v>
      </c>
      <c r="R415" s="6"/>
    </row>
    <row r="416" customFormat="false" ht="47.25" hidden="true" customHeight="false" outlineLevel="0" collapsed="false">
      <c r="A416" s="34" t="s">
        <v>528</v>
      </c>
      <c r="B416" s="30" t="n">
        <v>935</v>
      </c>
      <c r="C416" s="36" t="s">
        <v>22</v>
      </c>
      <c r="D416" s="41" t="s">
        <v>49</v>
      </c>
      <c r="E416" s="32" t="s">
        <v>529</v>
      </c>
      <c r="F416" s="36" t="s">
        <v>45</v>
      </c>
      <c r="G416" s="37" t="n">
        <v>1260</v>
      </c>
      <c r="H416" s="37"/>
      <c r="I416" s="37" t="n">
        <f aca="false">G416+H416</f>
        <v>1260</v>
      </c>
      <c r="J416" s="37"/>
      <c r="K416" s="37" t="n">
        <f aca="false">I416+J416</f>
        <v>1260</v>
      </c>
      <c r="L416" s="37"/>
      <c r="M416" s="37" t="n">
        <f aca="false">K416+L416</f>
        <v>1260</v>
      </c>
      <c r="N416" s="37"/>
      <c r="O416" s="37" t="n">
        <f aca="false">M416+N416</f>
        <v>1260</v>
      </c>
      <c r="P416" s="37" t="n">
        <v>0</v>
      </c>
      <c r="Q416" s="37" t="n">
        <v>0</v>
      </c>
      <c r="R416" s="6"/>
    </row>
    <row r="417" customFormat="false" ht="47.25" hidden="true" customHeight="false" outlineLevel="0" collapsed="false">
      <c r="A417" s="34" t="s">
        <v>530</v>
      </c>
      <c r="B417" s="30" t="n">
        <v>935</v>
      </c>
      <c r="C417" s="36" t="s">
        <v>22</v>
      </c>
      <c r="D417" s="41" t="s">
        <v>49</v>
      </c>
      <c r="E417" s="32" t="s">
        <v>529</v>
      </c>
      <c r="F417" s="36" t="s">
        <v>243</v>
      </c>
      <c r="G417" s="37"/>
      <c r="H417" s="37" t="n">
        <v>3624</v>
      </c>
      <c r="I417" s="37" t="n">
        <f aca="false">G417+H417</f>
        <v>3624</v>
      </c>
      <c r="J417" s="37" t="n">
        <v>-604</v>
      </c>
      <c r="K417" s="37" t="n">
        <f aca="false">I417+J417</f>
        <v>3020</v>
      </c>
      <c r="L417" s="37"/>
      <c r="M417" s="37" t="n">
        <f aca="false">K417+L417</f>
        <v>3020</v>
      </c>
      <c r="N417" s="37"/>
      <c r="O417" s="37" t="n">
        <f aca="false">M417+N417</f>
        <v>3020</v>
      </c>
      <c r="P417" s="37"/>
      <c r="Q417" s="37"/>
      <c r="R417" s="6"/>
    </row>
    <row r="418" s="112" customFormat="true" ht="31.5" hidden="true" customHeight="false" outlineLevel="0" collapsed="false">
      <c r="A418" s="105" t="s">
        <v>531</v>
      </c>
      <c r="B418" s="106" t="n">
        <v>935</v>
      </c>
      <c r="C418" s="107" t="s">
        <v>22</v>
      </c>
      <c r="D418" s="108" t="s">
        <v>49</v>
      </c>
      <c r="E418" s="109" t="s">
        <v>532</v>
      </c>
      <c r="F418" s="107"/>
      <c r="G418" s="110" t="n">
        <f aca="false">G419</f>
        <v>0</v>
      </c>
      <c r="H418" s="110"/>
      <c r="I418" s="110"/>
      <c r="J418" s="110"/>
      <c r="K418" s="110"/>
      <c r="L418" s="110"/>
      <c r="M418" s="110"/>
      <c r="N418" s="110"/>
      <c r="O418" s="110"/>
      <c r="P418" s="110" t="n">
        <f aca="false">P419</f>
        <v>0</v>
      </c>
      <c r="Q418" s="110" t="n">
        <f aca="false">Q419</f>
        <v>0</v>
      </c>
      <c r="R418" s="111"/>
    </row>
    <row r="419" customFormat="false" ht="47.25" hidden="true" customHeight="false" outlineLevel="0" collapsed="false">
      <c r="A419" s="34" t="s">
        <v>533</v>
      </c>
      <c r="B419" s="30" t="n">
        <v>935</v>
      </c>
      <c r="C419" s="36" t="s">
        <v>22</v>
      </c>
      <c r="D419" s="41" t="s">
        <v>49</v>
      </c>
      <c r="E419" s="32" t="s">
        <v>534</v>
      </c>
      <c r="F419" s="36" t="s">
        <v>45</v>
      </c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6"/>
    </row>
    <row r="420" customFormat="false" ht="31.5" hidden="false" customHeight="false" outlineLevel="0" collapsed="false">
      <c r="A420" s="34" t="s">
        <v>37</v>
      </c>
      <c r="B420" s="30" t="n">
        <v>935</v>
      </c>
      <c r="C420" s="36" t="s">
        <v>22</v>
      </c>
      <c r="D420" s="41" t="s">
        <v>49</v>
      </c>
      <c r="E420" s="32" t="s">
        <v>535</v>
      </c>
      <c r="F420" s="36"/>
      <c r="G420" s="37" t="n">
        <f aca="false">G421+G424</f>
        <v>4503.3</v>
      </c>
      <c r="H420" s="37" t="n">
        <f aca="false">H421+H424</f>
        <v>0</v>
      </c>
      <c r="I420" s="37" t="n">
        <f aca="false">I421+I424</f>
        <v>4503.3</v>
      </c>
      <c r="J420" s="37" t="n">
        <f aca="false">J421+J424</f>
        <v>2440.8</v>
      </c>
      <c r="K420" s="37" t="n">
        <f aca="false">K421+K424</f>
        <v>6944.1</v>
      </c>
      <c r="L420" s="37" t="n">
        <f aca="false">L421+L424</f>
        <v>239.53437</v>
      </c>
      <c r="M420" s="37" t="n">
        <f aca="false">M421+M424</f>
        <v>7183.63437</v>
      </c>
      <c r="N420" s="37" t="n">
        <f aca="false">N421+N424</f>
        <v>0</v>
      </c>
      <c r="O420" s="37" t="n">
        <f aca="false">O421+O424</f>
        <v>7183.63437</v>
      </c>
      <c r="P420" s="37" t="n">
        <f aca="false">P421+P424</f>
        <v>2770.8</v>
      </c>
      <c r="Q420" s="37" t="n">
        <f aca="false">Q421+Q424</f>
        <v>2770.8</v>
      </c>
      <c r="R420" s="6"/>
    </row>
    <row r="421" customFormat="false" ht="31.5" hidden="false" customHeight="false" outlineLevel="0" collapsed="false">
      <c r="A421" s="34" t="s">
        <v>536</v>
      </c>
      <c r="B421" s="30" t="n">
        <v>935</v>
      </c>
      <c r="C421" s="36" t="s">
        <v>22</v>
      </c>
      <c r="D421" s="41" t="s">
        <v>49</v>
      </c>
      <c r="E421" s="32" t="s">
        <v>537</v>
      </c>
      <c r="F421" s="58"/>
      <c r="G421" s="37" t="n">
        <f aca="false">G422+G423</f>
        <v>3518.5</v>
      </c>
      <c r="H421" s="37" t="n">
        <f aca="false">H422+H423</f>
        <v>0</v>
      </c>
      <c r="I421" s="37" t="n">
        <f aca="false">I422+I423</f>
        <v>3518.5</v>
      </c>
      <c r="J421" s="37" t="n">
        <f aca="false">J422+J423</f>
        <v>0</v>
      </c>
      <c r="K421" s="37" t="n">
        <f aca="false">K422+K423</f>
        <v>3518.5</v>
      </c>
      <c r="L421" s="37" t="n">
        <f aca="false">L422+L423</f>
        <v>83.8</v>
      </c>
      <c r="M421" s="37" t="n">
        <f aca="false">M422+M423</f>
        <v>3602.3</v>
      </c>
      <c r="N421" s="37" t="n">
        <f aca="false">N422+N423</f>
        <v>0</v>
      </c>
      <c r="O421" s="37" t="n">
        <f aca="false">O422+O423</f>
        <v>3602.3</v>
      </c>
      <c r="P421" s="37" t="n">
        <f aca="false">P422+P423</f>
        <v>2682.8</v>
      </c>
      <c r="Q421" s="37" t="n">
        <f aca="false">Q422+Q423</f>
        <v>2682.8</v>
      </c>
      <c r="R421" s="6"/>
    </row>
    <row r="422" customFormat="false" ht="94.5" hidden="false" customHeight="false" outlineLevel="0" collapsed="false">
      <c r="A422" s="34" t="s">
        <v>538</v>
      </c>
      <c r="B422" s="30" t="n">
        <v>935</v>
      </c>
      <c r="C422" s="36" t="s">
        <v>22</v>
      </c>
      <c r="D422" s="41" t="s">
        <v>49</v>
      </c>
      <c r="E422" s="32" t="s">
        <v>539</v>
      </c>
      <c r="F422" s="36" t="s">
        <v>43</v>
      </c>
      <c r="G422" s="37" t="n">
        <v>1533.2</v>
      </c>
      <c r="H422" s="37"/>
      <c r="I422" s="37" t="n">
        <f aca="false">G422+H422</f>
        <v>1533.2</v>
      </c>
      <c r="J422" s="37"/>
      <c r="K422" s="37" t="n">
        <f aca="false">I422+J422</f>
        <v>1533.2</v>
      </c>
      <c r="L422" s="37" t="n">
        <v>83.8</v>
      </c>
      <c r="M422" s="37" t="n">
        <f aca="false">K422+L422</f>
        <v>1617</v>
      </c>
      <c r="N422" s="37"/>
      <c r="O422" s="37" t="n">
        <f aca="false">M422+N422</f>
        <v>1617</v>
      </c>
      <c r="P422" s="37" t="n">
        <v>1519.8</v>
      </c>
      <c r="Q422" s="37" t="n">
        <v>1519.8</v>
      </c>
      <c r="R422" s="6"/>
    </row>
    <row r="423" customFormat="false" ht="47.25" hidden="true" customHeight="false" outlineLevel="0" collapsed="false">
      <c r="A423" s="34" t="s">
        <v>540</v>
      </c>
      <c r="B423" s="30" t="n">
        <v>935</v>
      </c>
      <c r="C423" s="36" t="s">
        <v>22</v>
      </c>
      <c r="D423" s="41" t="s">
        <v>49</v>
      </c>
      <c r="E423" s="32" t="s">
        <v>539</v>
      </c>
      <c r="F423" s="36" t="s">
        <v>45</v>
      </c>
      <c r="G423" s="37" t="n">
        <v>1985.3</v>
      </c>
      <c r="H423" s="37"/>
      <c r="I423" s="37" t="n">
        <f aca="false">G423+H423</f>
        <v>1985.3</v>
      </c>
      <c r="J423" s="37"/>
      <c r="K423" s="37" t="n">
        <f aca="false">I423+J423</f>
        <v>1985.3</v>
      </c>
      <c r="L423" s="37"/>
      <c r="M423" s="37" t="n">
        <f aca="false">K423+L423</f>
        <v>1985.3</v>
      </c>
      <c r="N423" s="37"/>
      <c r="O423" s="37" t="n">
        <f aca="false">M423+N423</f>
        <v>1985.3</v>
      </c>
      <c r="P423" s="37" t="n">
        <v>1163</v>
      </c>
      <c r="Q423" s="37" t="n">
        <v>1163</v>
      </c>
      <c r="R423" s="6"/>
    </row>
    <row r="424" customFormat="false" ht="31.5" hidden="false" customHeight="false" outlineLevel="0" collapsed="false">
      <c r="A424" s="34" t="s">
        <v>541</v>
      </c>
      <c r="B424" s="30" t="n">
        <v>935</v>
      </c>
      <c r="C424" s="36" t="s">
        <v>22</v>
      </c>
      <c r="D424" s="41" t="s">
        <v>49</v>
      </c>
      <c r="E424" s="32" t="s">
        <v>542</v>
      </c>
      <c r="F424" s="36"/>
      <c r="G424" s="37" t="n">
        <f aca="false">SUM(G425:G427)</f>
        <v>984.8</v>
      </c>
      <c r="H424" s="37" t="n">
        <f aca="false">SUM(H425:H427)</f>
        <v>0</v>
      </c>
      <c r="I424" s="37" t="n">
        <f aca="false">SUM(I425:I427)</f>
        <v>984.8</v>
      </c>
      <c r="J424" s="37" t="n">
        <f aca="false">SUM(J425:J427)</f>
        <v>2440.8</v>
      </c>
      <c r="K424" s="37" t="n">
        <f aca="false">SUM(K425:K427)</f>
        <v>3425.6</v>
      </c>
      <c r="L424" s="37" t="n">
        <f aca="false">SUM(L425:L427)</f>
        <v>155.73437</v>
      </c>
      <c r="M424" s="37" t="n">
        <f aca="false">SUM(M425:M427)</f>
        <v>3581.33437</v>
      </c>
      <c r="N424" s="37" t="n">
        <f aca="false">SUM(N425:N427)</f>
        <v>0</v>
      </c>
      <c r="O424" s="37" t="n">
        <f aca="false">SUM(O425:O427)</f>
        <v>3581.33437</v>
      </c>
      <c r="P424" s="37" t="n">
        <f aca="false">SUM(P425:P427)</f>
        <v>88</v>
      </c>
      <c r="Q424" s="37" t="n">
        <f aca="false">SUM(Q425:Q427)</f>
        <v>88</v>
      </c>
      <c r="R424" s="6"/>
    </row>
    <row r="425" customFormat="false" ht="47.25" hidden="false" customHeight="false" outlineLevel="0" collapsed="false">
      <c r="A425" s="34" t="s">
        <v>543</v>
      </c>
      <c r="B425" s="30" t="n">
        <v>935</v>
      </c>
      <c r="C425" s="36" t="s">
        <v>22</v>
      </c>
      <c r="D425" s="41" t="s">
        <v>49</v>
      </c>
      <c r="E425" s="32" t="s">
        <v>544</v>
      </c>
      <c r="F425" s="36" t="s">
        <v>45</v>
      </c>
      <c r="G425" s="37" t="n">
        <v>794.4</v>
      </c>
      <c r="H425" s="37"/>
      <c r="I425" s="37" t="n">
        <f aca="false">G425+H425</f>
        <v>794.4</v>
      </c>
      <c r="J425" s="37" t="n">
        <f aca="false">1836.8+604</f>
        <v>2440.8</v>
      </c>
      <c r="K425" s="37" t="n">
        <f aca="false">I425+J425</f>
        <v>3235.2</v>
      </c>
      <c r="L425" s="37" t="n">
        <v>155.73437</v>
      </c>
      <c r="M425" s="37" t="n">
        <f aca="false">K425+L425</f>
        <v>3390.93437</v>
      </c>
      <c r="N425" s="37"/>
      <c r="O425" s="37" t="n">
        <f aca="false">M425+N425</f>
        <v>3390.93437</v>
      </c>
      <c r="P425" s="37" t="n">
        <v>0</v>
      </c>
      <c r="Q425" s="37" t="n">
        <v>0</v>
      </c>
      <c r="R425" s="6"/>
    </row>
    <row r="426" customFormat="false" ht="31.5" hidden="true" customHeight="true" outlineLevel="0" collapsed="false">
      <c r="A426" s="34" t="s">
        <v>545</v>
      </c>
      <c r="B426" s="30" t="n">
        <v>935</v>
      </c>
      <c r="C426" s="36" t="s">
        <v>22</v>
      </c>
      <c r="D426" s="41" t="s">
        <v>49</v>
      </c>
      <c r="E426" s="32" t="s">
        <v>544</v>
      </c>
      <c r="F426" s="36" t="s">
        <v>243</v>
      </c>
      <c r="G426" s="37"/>
      <c r="H426" s="37"/>
      <c r="I426" s="37"/>
      <c r="J426" s="37"/>
      <c r="K426" s="37"/>
      <c r="L426" s="37"/>
      <c r="M426" s="37"/>
      <c r="N426" s="37"/>
      <c r="O426" s="37"/>
      <c r="P426" s="37" t="n">
        <v>0</v>
      </c>
      <c r="Q426" s="37" t="n">
        <v>0</v>
      </c>
      <c r="R426" s="6"/>
    </row>
    <row r="427" customFormat="false" ht="31.5" hidden="true" customHeight="true" outlineLevel="0" collapsed="false">
      <c r="A427" s="34" t="s">
        <v>546</v>
      </c>
      <c r="B427" s="30" t="n">
        <v>935</v>
      </c>
      <c r="C427" s="36" t="s">
        <v>22</v>
      </c>
      <c r="D427" s="41" t="s">
        <v>49</v>
      </c>
      <c r="E427" s="32" t="s">
        <v>544</v>
      </c>
      <c r="F427" s="36" t="s">
        <v>47</v>
      </c>
      <c r="G427" s="37" t="n">
        <v>190.4</v>
      </c>
      <c r="H427" s="37"/>
      <c r="I427" s="37" t="n">
        <f aca="false">G427+H427</f>
        <v>190.4</v>
      </c>
      <c r="J427" s="37"/>
      <c r="K427" s="37" t="n">
        <f aca="false">I427+J427</f>
        <v>190.4</v>
      </c>
      <c r="L427" s="37"/>
      <c r="M427" s="37" t="n">
        <f aca="false">K427+L427</f>
        <v>190.4</v>
      </c>
      <c r="N427" s="37"/>
      <c r="O427" s="37" t="n">
        <f aca="false">M427+N427</f>
        <v>190.4</v>
      </c>
      <c r="P427" s="37" t="n">
        <v>88</v>
      </c>
      <c r="Q427" s="37" t="n">
        <v>88</v>
      </c>
      <c r="R427" s="6"/>
    </row>
    <row r="428" customFormat="false" ht="31.5" hidden="false" customHeight="false" outlineLevel="0" collapsed="false">
      <c r="A428" s="29" t="s">
        <v>547</v>
      </c>
      <c r="B428" s="24" t="n">
        <v>955</v>
      </c>
      <c r="C428" s="82"/>
      <c r="D428" s="82"/>
      <c r="E428" s="82"/>
      <c r="F428" s="82"/>
      <c r="G428" s="43" t="n">
        <f aca="false">G429+G454+G598+G609+G643+G436+G447</f>
        <v>614678.6075</v>
      </c>
      <c r="H428" s="43" t="n">
        <f aca="false">H429+H454+H598+H609+H643+H436+H447</f>
        <v>3150.91048</v>
      </c>
      <c r="I428" s="43" t="n">
        <f aca="false">I429+I454+I598+I609+I643+I436+I447</f>
        <v>617829.51798</v>
      </c>
      <c r="J428" s="43" t="n">
        <f aca="false">J429+J454+J598+J609+J643+J436+J447</f>
        <v>32141.61885</v>
      </c>
      <c r="K428" s="43" t="n">
        <f aca="false">K429+K454+K598+K609+K643+K436+K447</f>
        <v>649971.13683</v>
      </c>
      <c r="L428" s="43" t="n">
        <f aca="false">L429+L454+L598+L609+L643+L436+L447</f>
        <v>16621.56838</v>
      </c>
      <c r="M428" s="43" t="n">
        <f aca="false">M429+M454+M598+M609+M643+M436+M447</f>
        <v>666592.70521</v>
      </c>
      <c r="N428" s="43" t="n">
        <f aca="false">N429+N454+N598+N609+N643+N436+N447</f>
        <v>0</v>
      </c>
      <c r="O428" s="43" t="n">
        <f aca="false">O429+O454+O598+O609+O643+O436+O447</f>
        <v>664058.6482</v>
      </c>
      <c r="P428" s="43" t="n">
        <f aca="false">P429+P454+P598+P609+P643+P436+P447</f>
        <v>586381.746</v>
      </c>
      <c r="Q428" s="43" t="n">
        <f aca="false">Q429+Q454+Q598+Q609+Q643+Q436+Q447</f>
        <v>611935.748</v>
      </c>
      <c r="R428" s="6"/>
    </row>
    <row r="429" customFormat="false" ht="15.75" hidden="false" customHeight="false" outlineLevel="0" collapsed="false">
      <c r="A429" s="34" t="s">
        <v>20</v>
      </c>
      <c r="B429" s="30" t="n">
        <v>955</v>
      </c>
      <c r="C429" s="36" t="s">
        <v>22</v>
      </c>
      <c r="D429" s="58"/>
      <c r="E429" s="58"/>
      <c r="F429" s="58"/>
      <c r="G429" s="37" t="n">
        <f aca="false">G430</f>
        <v>1679</v>
      </c>
      <c r="H429" s="37" t="n">
        <f aca="false">H430</f>
        <v>0</v>
      </c>
      <c r="I429" s="37" t="n">
        <f aca="false">I430</f>
        <v>1679</v>
      </c>
      <c r="J429" s="37" t="n">
        <f aca="false">J430</f>
        <v>0</v>
      </c>
      <c r="K429" s="37" t="n">
        <f aca="false">K430</f>
        <v>1679</v>
      </c>
      <c r="L429" s="37" t="n">
        <f aca="false">L430</f>
        <v>90</v>
      </c>
      <c r="M429" s="37" t="n">
        <f aca="false">M430</f>
        <v>1769</v>
      </c>
      <c r="N429" s="37" t="n">
        <f aca="false">N430</f>
        <v>0</v>
      </c>
      <c r="O429" s="37" t="n">
        <f aca="false">O430</f>
        <v>1769</v>
      </c>
      <c r="P429" s="37" t="n">
        <f aca="false">P430</f>
        <v>1696</v>
      </c>
      <c r="Q429" s="37" t="n">
        <f aca="false">Q430</f>
        <v>1763</v>
      </c>
      <c r="R429" s="6"/>
    </row>
    <row r="430" customFormat="false" ht="15.75" hidden="false" customHeight="false" outlineLevel="0" collapsed="false">
      <c r="A430" s="34" t="s">
        <v>48</v>
      </c>
      <c r="B430" s="30" t="n">
        <v>955</v>
      </c>
      <c r="C430" s="36" t="s">
        <v>22</v>
      </c>
      <c r="D430" s="41" t="s">
        <v>49</v>
      </c>
      <c r="E430" s="58"/>
      <c r="F430" s="58"/>
      <c r="G430" s="37" t="n">
        <f aca="false">G431</f>
        <v>1679</v>
      </c>
      <c r="H430" s="37" t="n">
        <f aca="false">H431</f>
        <v>0</v>
      </c>
      <c r="I430" s="37" t="n">
        <f aca="false">I431</f>
        <v>1679</v>
      </c>
      <c r="J430" s="37" t="n">
        <f aca="false">J431</f>
        <v>0</v>
      </c>
      <c r="K430" s="37" t="n">
        <f aca="false">K431</f>
        <v>1679</v>
      </c>
      <c r="L430" s="37" t="n">
        <f aca="false">L431</f>
        <v>90</v>
      </c>
      <c r="M430" s="37" t="n">
        <f aca="false">M431</f>
        <v>1769</v>
      </c>
      <c r="N430" s="37" t="n">
        <f aca="false">N431</f>
        <v>0</v>
      </c>
      <c r="O430" s="37" t="n">
        <f aca="false">O431</f>
        <v>1769</v>
      </c>
      <c r="P430" s="37" t="n">
        <f aca="false">P431</f>
        <v>1696</v>
      </c>
      <c r="Q430" s="37" t="n">
        <f aca="false">Q431</f>
        <v>1763</v>
      </c>
      <c r="R430" s="6"/>
    </row>
    <row r="431" customFormat="false" ht="31.5" hidden="false" customHeight="false" outlineLevel="0" collapsed="false">
      <c r="A431" s="34" t="s">
        <v>482</v>
      </c>
      <c r="B431" s="30" t="n">
        <v>955</v>
      </c>
      <c r="C431" s="36" t="s">
        <v>22</v>
      </c>
      <c r="D431" s="41" t="s">
        <v>49</v>
      </c>
      <c r="E431" s="32" t="s">
        <v>483</v>
      </c>
      <c r="F431" s="58"/>
      <c r="G431" s="37" t="n">
        <f aca="false">G432</f>
        <v>1679</v>
      </c>
      <c r="H431" s="37" t="n">
        <f aca="false">H432</f>
        <v>0</v>
      </c>
      <c r="I431" s="37" t="n">
        <f aca="false">I432</f>
        <v>1679</v>
      </c>
      <c r="J431" s="37" t="n">
        <f aca="false">J432</f>
        <v>0</v>
      </c>
      <c r="K431" s="37" t="n">
        <f aca="false">K432</f>
        <v>1679</v>
      </c>
      <c r="L431" s="37" t="n">
        <f aca="false">L432</f>
        <v>90</v>
      </c>
      <c r="M431" s="37" t="n">
        <f aca="false">M432</f>
        <v>1769</v>
      </c>
      <c r="N431" s="37" t="n">
        <f aca="false">N432</f>
        <v>0</v>
      </c>
      <c r="O431" s="37" t="n">
        <f aca="false">O432</f>
        <v>1769</v>
      </c>
      <c r="P431" s="37" t="n">
        <f aca="false">P432</f>
        <v>1696</v>
      </c>
      <c r="Q431" s="37" t="n">
        <f aca="false">Q432</f>
        <v>1763</v>
      </c>
      <c r="R431" s="6"/>
    </row>
    <row r="432" customFormat="false" ht="31.5" hidden="false" customHeight="false" outlineLevel="0" collapsed="false">
      <c r="A432" s="34" t="s">
        <v>548</v>
      </c>
      <c r="B432" s="30" t="n">
        <v>955</v>
      </c>
      <c r="C432" s="36" t="s">
        <v>22</v>
      </c>
      <c r="D432" s="41" t="s">
        <v>49</v>
      </c>
      <c r="E432" s="32" t="s">
        <v>549</v>
      </c>
      <c r="F432" s="58"/>
      <c r="G432" s="37" t="n">
        <f aca="false">G433</f>
        <v>1679</v>
      </c>
      <c r="H432" s="37" t="n">
        <f aca="false">H433</f>
        <v>0</v>
      </c>
      <c r="I432" s="37" t="n">
        <f aca="false">I433</f>
        <v>1679</v>
      </c>
      <c r="J432" s="37" t="n">
        <f aca="false">J433</f>
        <v>0</v>
      </c>
      <c r="K432" s="37" t="n">
        <f aca="false">K433</f>
        <v>1679</v>
      </c>
      <c r="L432" s="37" t="n">
        <f aca="false">L433</f>
        <v>90</v>
      </c>
      <c r="M432" s="37" t="n">
        <f aca="false">M433</f>
        <v>1769</v>
      </c>
      <c r="N432" s="37" t="n">
        <f aca="false">N433</f>
        <v>0</v>
      </c>
      <c r="O432" s="37" t="n">
        <f aca="false">O433</f>
        <v>1769</v>
      </c>
      <c r="P432" s="37" t="n">
        <f aca="false">P433</f>
        <v>1696</v>
      </c>
      <c r="Q432" s="37" t="n">
        <f aca="false">Q433</f>
        <v>1763</v>
      </c>
      <c r="R432" s="6"/>
    </row>
    <row r="433" customFormat="false" ht="63" hidden="false" customHeight="false" outlineLevel="0" collapsed="false">
      <c r="A433" s="34" t="s">
        <v>550</v>
      </c>
      <c r="B433" s="30" t="n">
        <v>955</v>
      </c>
      <c r="C433" s="36" t="s">
        <v>22</v>
      </c>
      <c r="D433" s="41" t="s">
        <v>49</v>
      </c>
      <c r="E433" s="32" t="s">
        <v>551</v>
      </c>
      <c r="F433" s="58"/>
      <c r="G433" s="37" t="n">
        <f aca="false">G434+G435</f>
        <v>1679</v>
      </c>
      <c r="H433" s="37" t="n">
        <f aca="false">H434+H435</f>
        <v>0</v>
      </c>
      <c r="I433" s="37" t="n">
        <f aca="false">I434+I435</f>
        <v>1679</v>
      </c>
      <c r="J433" s="37" t="n">
        <f aca="false">J434+J435</f>
        <v>0</v>
      </c>
      <c r="K433" s="37" t="n">
        <f aca="false">K434+K435</f>
        <v>1679</v>
      </c>
      <c r="L433" s="37" t="n">
        <f aca="false">L434+L435</f>
        <v>90</v>
      </c>
      <c r="M433" s="37" t="n">
        <f aca="false">M434+M435</f>
        <v>1769</v>
      </c>
      <c r="N433" s="37" t="n">
        <f aca="false">N434+N435</f>
        <v>0</v>
      </c>
      <c r="O433" s="37" t="n">
        <f aca="false">O434+O435</f>
        <v>1769</v>
      </c>
      <c r="P433" s="37" t="n">
        <f aca="false">P434+P435</f>
        <v>1696</v>
      </c>
      <c r="Q433" s="37" t="n">
        <f aca="false">Q434+Q435</f>
        <v>1763</v>
      </c>
      <c r="R433" s="6"/>
    </row>
    <row r="434" customFormat="false" ht="126" hidden="false" customHeight="false" outlineLevel="0" collapsed="false">
      <c r="A434" s="34" t="s">
        <v>552</v>
      </c>
      <c r="B434" s="30" t="n">
        <v>955</v>
      </c>
      <c r="C434" s="36" t="s">
        <v>22</v>
      </c>
      <c r="D434" s="41" t="s">
        <v>49</v>
      </c>
      <c r="E434" s="32" t="s">
        <v>553</v>
      </c>
      <c r="F434" s="58" t="n">
        <v>100</v>
      </c>
      <c r="G434" s="37" t="n">
        <v>1491</v>
      </c>
      <c r="H434" s="37"/>
      <c r="I434" s="37" t="n">
        <f aca="false">G434+H434</f>
        <v>1491</v>
      </c>
      <c r="J434" s="37" t="n">
        <v>-5.25</v>
      </c>
      <c r="K434" s="37" t="n">
        <f aca="false">I434+J434</f>
        <v>1485.75</v>
      </c>
      <c r="L434" s="37" t="n">
        <v>90</v>
      </c>
      <c r="M434" s="37" t="n">
        <f aca="false">K434+L434</f>
        <v>1575.75</v>
      </c>
      <c r="N434" s="37"/>
      <c r="O434" s="37" t="n">
        <f aca="false">M434+N434</f>
        <v>1575.75</v>
      </c>
      <c r="P434" s="37" t="n">
        <v>1508</v>
      </c>
      <c r="Q434" s="37" t="n">
        <v>1570</v>
      </c>
      <c r="R434" s="6"/>
    </row>
    <row r="435" customFormat="false" ht="78.75" hidden="true" customHeight="false" outlineLevel="0" collapsed="false">
      <c r="A435" s="34" t="s">
        <v>554</v>
      </c>
      <c r="B435" s="30" t="n">
        <v>955</v>
      </c>
      <c r="C435" s="36" t="s">
        <v>22</v>
      </c>
      <c r="D435" s="41" t="s">
        <v>49</v>
      </c>
      <c r="E435" s="32" t="s">
        <v>553</v>
      </c>
      <c r="F435" s="58" t="n">
        <v>200</v>
      </c>
      <c r="G435" s="37" t="n">
        <v>188</v>
      </c>
      <c r="H435" s="37"/>
      <c r="I435" s="37" t="n">
        <f aca="false">G435+H435</f>
        <v>188</v>
      </c>
      <c r="J435" s="37" t="n">
        <v>5.25</v>
      </c>
      <c r="K435" s="37" t="n">
        <f aca="false">I435+J435</f>
        <v>193.25</v>
      </c>
      <c r="L435" s="37"/>
      <c r="M435" s="37" t="n">
        <f aca="false">K435+L435</f>
        <v>193.25</v>
      </c>
      <c r="N435" s="37"/>
      <c r="O435" s="37" t="n">
        <f aca="false">M435+N435</f>
        <v>193.25</v>
      </c>
      <c r="P435" s="37" t="n">
        <v>188</v>
      </c>
      <c r="Q435" s="37" t="n">
        <v>193</v>
      </c>
      <c r="R435" s="6"/>
    </row>
    <row r="436" customFormat="false" ht="15.75" hidden="false" customHeight="false" outlineLevel="0" collapsed="false">
      <c r="A436" s="46" t="s">
        <v>555</v>
      </c>
      <c r="B436" s="30" t="n">
        <v>955</v>
      </c>
      <c r="C436" s="36" t="s">
        <v>56</v>
      </c>
      <c r="D436" s="40"/>
      <c r="E436" s="32"/>
      <c r="F436" s="32"/>
      <c r="G436" s="37" t="n">
        <f aca="false">G437</f>
        <v>65</v>
      </c>
      <c r="H436" s="37" t="n">
        <f aca="false">H437</f>
        <v>0</v>
      </c>
      <c r="I436" s="37" t="n">
        <f aca="false">I437</f>
        <v>65</v>
      </c>
      <c r="J436" s="37" t="n">
        <f aca="false">J437</f>
        <v>91.38947</v>
      </c>
      <c r="K436" s="37" t="n">
        <f aca="false">K437</f>
        <v>156.38947</v>
      </c>
      <c r="L436" s="37" t="n">
        <f aca="false">L437</f>
        <v>76.25137</v>
      </c>
      <c r="M436" s="37" t="n">
        <f aca="false">M437</f>
        <v>232.64084</v>
      </c>
      <c r="N436" s="37" t="n">
        <f aca="false">N437</f>
        <v>0</v>
      </c>
      <c r="O436" s="37" t="n">
        <f aca="false">O437</f>
        <v>232.64084</v>
      </c>
      <c r="P436" s="37" t="n">
        <f aca="false">P437</f>
        <v>0</v>
      </c>
      <c r="Q436" s="37" t="n">
        <f aca="false">Q437</f>
        <v>0</v>
      </c>
      <c r="R436" s="6"/>
    </row>
    <row r="437" customFormat="false" ht="15.75" hidden="false" customHeight="false" outlineLevel="0" collapsed="false">
      <c r="A437" s="34" t="s">
        <v>368</v>
      </c>
      <c r="B437" s="30" t="n">
        <v>955</v>
      </c>
      <c r="C437" s="36" t="s">
        <v>56</v>
      </c>
      <c r="D437" s="40" t="s">
        <v>22</v>
      </c>
      <c r="E437" s="32"/>
      <c r="F437" s="32"/>
      <c r="G437" s="37" t="n">
        <f aca="false">G438</f>
        <v>65</v>
      </c>
      <c r="H437" s="37" t="n">
        <f aca="false">H438</f>
        <v>0</v>
      </c>
      <c r="I437" s="37" t="n">
        <f aca="false">I438</f>
        <v>65</v>
      </c>
      <c r="J437" s="37" t="n">
        <f aca="false">J438</f>
        <v>91.38947</v>
      </c>
      <c r="K437" s="37" t="n">
        <f aca="false">K438</f>
        <v>156.38947</v>
      </c>
      <c r="L437" s="37" t="n">
        <f aca="false">L438</f>
        <v>76.25137</v>
      </c>
      <c r="M437" s="37" t="n">
        <f aca="false">M438</f>
        <v>232.64084</v>
      </c>
      <c r="N437" s="37" t="n">
        <f aca="false">N438</f>
        <v>0</v>
      </c>
      <c r="O437" s="37" t="n">
        <f aca="false">O438</f>
        <v>232.64084</v>
      </c>
      <c r="P437" s="37" t="n">
        <f aca="false">P438</f>
        <v>0</v>
      </c>
      <c r="Q437" s="37" t="n">
        <f aca="false">Q438</f>
        <v>0</v>
      </c>
      <c r="R437" s="6"/>
    </row>
    <row r="438" customFormat="false" ht="31.5" hidden="false" customHeight="true" outlineLevel="0" collapsed="false">
      <c r="A438" s="46" t="s">
        <v>482</v>
      </c>
      <c r="B438" s="30" t="n">
        <v>955</v>
      </c>
      <c r="C438" s="36" t="s">
        <v>56</v>
      </c>
      <c r="D438" s="40" t="s">
        <v>22</v>
      </c>
      <c r="E438" s="32" t="s">
        <v>483</v>
      </c>
      <c r="F438" s="32"/>
      <c r="G438" s="37" t="n">
        <f aca="false">G439+G443</f>
        <v>65</v>
      </c>
      <c r="H438" s="37" t="n">
        <f aca="false">H439+H443</f>
        <v>0</v>
      </c>
      <c r="I438" s="37" t="n">
        <f aca="false">I439+I443</f>
        <v>65</v>
      </c>
      <c r="J438" s="37" t="n">
        <f aca="false">J439+J443</f>
        <v>91.38947</v>
      </c>
      <c r="K438" s="37" t="n">
        <f aca="false">K439+K443</f>
        <v>156.38947</v>
      </c>
      <c r="L438" s="37" t="n">
        <f aca="false">L439+L443</f>
        <v>76.25137</v>
      </c>
      <c r="M438" s="37" t="n">
        <f aca="false">M439+M443</f>
        <v>232.64084</v>
      </c>
      <c r="N438" s="37" t="n">
        <f aca="false">N439+N443</f>
        <v>0</v>
      </c>
      <c r="O438" s="37" t="n">
        <f aca="false">O439+O443</f>
        <v>232.64084</v>
      </c>
      <c r="P438" s="37" t="n">
        <f aca="false">P439+P443</f>
        <v>0</v>
      </c>
      <c r="Q438" s="37" t="n">
        <f aca="false">Q439+Q443</f>
        <v>0</v>
      </c>
      <c r="R438" s="6"/>
    </row>
    <row r="439" customFormat="false" ht="31.5" hidden="false" customHeight="false" outlineLevel="0" collapsed="false">
      <c r="A439" s="46" t="s">
        <v>484</v>
      </c>
      <c r="B439" s="30" t="n">
        <v>955</v>
      </c>
      <c r="C439" s="36" t="s">
        <v>56</v>
      </c>
      <c r="D439" s="40" t="s">
        <v>22</v>
      </c>
      <c r="E439" s="32" t="s">
        <v>485</v>
      </c>
      <c r="F439" s="32"/>
      <c r="G439" s="37" t="n">
        <f aca="false">G440</f>
        <v>40</v>
      </c>
      <c r="H439" s="37" t="n">
        <f aca="false">H440</f>
        <v>0</v>
      </c>
      <c r="I439" s="37" t="n">
        <f aca="false">I440</f>
        <v>40</v>
      </c>
      <c r="J439" s="37" t="n">
        <f aca="false">J440</f>
        <v>91.38947</v>
      </c>
      <c r="K439" s="37" t="n">
        <f aca="false">K440</f>
        <v>131.38947</v>
      </c>
      <c r="L439" s="37" t="n">
        <f aca="false">L440</f>
        <v>76.25137</v>
      </c>
      <c r="M439" s="37" t="n">
        <f aca="false">M440</f>
        <v>207.64084</v>
      </c>
      <c r="N439" s="37" t="n">
        <f aca="false">N440</f>
        <v>0</v>
      </c>
      <c r="O439" s="37" t="n">
        <f aca="false">O440</f>
        <v>207.64084</v>
      </c>
      <c r="P439" s="37" t="n">
        <f aca="false">P440</f>
        <v>0</v>
      </c>
      <c r="Q439" s="37" t="n">
        <f aca="false">Q440</f>
        <v>0</v>
      </c>
      <c r="R439" s="6"/>
    </row>
    <row r="440" customFormat="false" ht="15.75" hidden="false" customHeight="false" outlineLevel="0" collapsed="false">
      <c r="A440" s="51" t="s">
        <v>556</v>
      </c>
      <c r="B440" s="30" t="n">
        <v>955</v>
      </c>
      <c r="C440" s="36" t="s">
        <v>56</v>
      </c>
      <c r="D440" s="40" t="s">
        <v>22</v>
      </c>
      <c r="E440" s="32" t="s">
        <v>557</v>
      </c>
      <c r="F440" s="32"/>
      <c r="G440" s="37" t="n">
        <f aca="false">G441+G442</f>
        <v>40</v>
      </c>
      <c r="H440" s="37" t="n">
        <f aca="false">H441+H442</f>
        <v>0</v>
      </c>
      <c r="I440" s="37" t="n">
        <f aca="false">I441+I442</f>
        <v>40</v>
      </c>
      <c r="J440" s="37" t="n">
        <f aca="false">J441+J442</f>
        <v>91.38947</v>
      </c>
      <c r="K440" s="37" t="n">
        <f aca="false">K441+K442</f>
        <v>131.38947</v>
      </c>
      <c r="L440" s="37" t="n">
        <f aca="false">L441+L442</f>
        <v>76.25137</v>
      </c>
      <c r="M440" s="37" t="n">
        <f aca="false">M441+M442</f>
        <v>207.64084</v>
      </c>
      <c r="N440" s="37" t="n">
        <f aca="false">N441+N442</f>
        <v>0</v>
      </c>
      <c r="O440" s="37" t="n">
        <f aca="false">O441+O442</f>
        <v>207.64084</v>
      </c>
      <c r="P440" s="37" t="n">
        <f aca="false">P441+P442</f>
        <v>0</v>
      </c>
      <c r="Q440" s="37" t="n">
        <f aca="false">Q441+Q442</f>
        <v>0</v>
      </c>
      <c r="R440" s="6"/>
    </row>
    <row r="441" customFormat="false" ht="47.25" hidden="false" customHeight="false" outlineLevel="0" collapsed="false">
      <c r="A441" s="73" t="s">
        <v>558</v>
      </c>
      <c r="B441" s="30" t="n">
        <v>955</v>
      </c>
      <c r="C441" s="36" t="s">
        <v>56</v>
      </c>
      <c r="D441" s="40" t="s">
        <v>22</v>
      </c>
      <c r="E441" s="32" t="s">
        <v>559</v>
      </c>
      <c r="F441" s="32" t="n">
        <v>200</v>
      </c>
      <c r="G441" s="37" t="n">
        <v>40</v>
      </c>
      <c r="H441" s="37"/>
      <c r="I441" s="37" t="n">
        <f aca="false">G441+H441</f>
        <v>40</v>
      </c>
      <c r="J441" s="37" t="n">
        <v>91.38947</v>
      </c>
      <c r="K441" s="37" t="n">
        <f aca="false">I441+J441</f>
        <v>131.38947</v>
      </c>
      <c r="L441" s="37" t="n">
        <v>76.25137</v>
      </c>
      <c r="M441" s="37" t="n">
        <f aca="false">K441+L441</f>
        <v>207.64084</v>
      </c>
      <c r="N441" s="37"/>
      <c r="O441" s="37" t="n">
        <f aca="false">M441+N441</f>
        <v>207.64084</v>
      </c>
      <c r="P441" s="37" t="n">
        <v>0</v>
      </c>
      <c r="Q441" s="37" t="n">
        <v>0</v>
      </c>
      <c r="R441" s="6"/>
    </row>
    <row r="442" customFormat="false" ht="47.25" hidden="true" customHeight="false" outlineLevel="0" collapsed="false">
      <c r="A442" s="73" t="s">
        <v>560</v>
      </c>
      <c r="B442" s="30" t="n">
        <v>955</v>
      </c>
      <c r="C442" s="36" t="s">
        <v>56</v>
      </c>
      <c r="D442" s="40" t="s">
        <v>22</v>
      </c>
      <c r="E442" s="32" t="s">
        <v>559</v>
      </c>
      <c r="F442" s="32" t="n">
        <v>600</v>
      </c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6"/>
    </row>
    <row r="443" customFormat="false" ht="31.5" hidden="true" customHeight="false" outlineLevel="0" collapsed="false">
      <c r="A443" s="34" t="s">
        <v>561</v>
      </c>
      <c r="B443" s="30" t="n">
        <v>955</v>
      </c>
      <c r="C443" s="36" t="s">
        <v>56</v>
      </c>
      <c r="D443" s="40" t="s">
        <v>22</v>
      </c>
      <c r="E443" s="32" t="s">
        <v>562</v>
      </c>
      <c r="F443" s="32"/>
      <c r="G443" s="37" t="n">
        <f aca="false">G444</f>
        <v>25</v>
      </c>
      <c r="H443" s="37" t="n">
        <f aca="false">H444</f>
        <v>0</v>
      </c>
      <c r="I443" s="37" t="n">
        <f aca="false">I444</f>
        <v>25</v>
      </c>
      <c r="J443" s="37" t="n">
        <f aca="false">J444</f>
        <v>0</v>
      </c>
      <c r="K443" s="37" t="n">
        <f aca="false">K444</f>
        <v>25</v>
      </c>
      <c r="L443" s="37" t="n">
        <f aca="false">L444</f>
        <v>0</v>
      </c>
      <c r="M443" s="37" t="n">
        <f aca="false">M444</f>
        <v>25</v>
      </c>
      <c r="N443" s="37" t="n">
        <f aca="false">N444</f>
        <v>0</v>
      </c>
      <c r="O443" s="37" t="n">
        <f aca="false">O444</f>
        <v>25</v>
      </c>
      <c r="P443" s="37" t="n">
        <f aca="false">P444</f>
        <v>0</v>
      </c>
      <c r="Q443" s="37" t="n">
        <f aca="false">Q444</f>
        <v>0</v>
      </c>
      <c r="R443" s="6"/>
    </row>
    <row r="444" customFormat="false" ht="47.25" hidden="true" customHeight="false" outlineLevel="0" collapsed="false">
      <c r="A444" s="34" t="s">
        <v>563</v>
      </c>
      <c r="B444" s="30" t="n">
        <v>955</v>
      </c>
      <c r="C444" s="36" t="s">
        <v>56</v>
      </c>
      <c r="D444" s="40" t="s">
        <v>22</v>
      </c>
      <c r="E444" s="32" t="s">
        <v>564</v>
      </c>
      <c r="F444" s="32"/>
      <c r="G444" s="37" t="n">
        <f aca="false">G446+G445</f>
        <v>25</v>
      </c>
      <c r="H444" s="37" t="n">
        <f aca="false">H446+H445</f>
        <v>0</v>
      </c>
      <c r="I444" s="37" t="n">
        <f aca="false">I446+I445</f>
        <v>25</v>
      </c>
      <c r="J444" s="37" t="n">
        <f aca="false">J446+J445</f>
        <v>0</v>
      </c>
      <c r="K444" s="37" t="n">
        <f aca="false">K446+K445</f>
        <v>25</v>
      </c>
      <c r="L444" s="37" t="n">
        <f aca="false">L446+L445</f>
        <v>0</v>
      </c>
      <c r="M444" s="37" t="n">
        <f aca="false">M446+M445</f>
        <v>25</v>
      </c>
      <c r="N444" s="37" t="n">
        <f aca="false">N446+N445</f>
        <v>0</v>
      </c>
      <c r="O444" s="37" t="n">
        <f aca="false">O446+O445</f>
        <v>25</v>
      </c>
      <c r="P444" s="37" t="n">
        <f aca="false">P446+P445</f>
        <v>0</v>
      </c>
      <c r="Q444" s="37" t="n">
        <f aca="false">Q446+Q445</f>
        <v>0</v>
      </c>
      <c r="R444" s="6"/>
    </row>
    <row r="445" customFormat="false" ht="47.25" hidden="true" customHeight="false" outlineLevel="0" collapsed="false">
      <c r="A445" s="73" t="s">
        <v>565</v>
      </c>
      <c r="B445" s="30" t="n">
        <v>955</v>
      </c>
      <c r="C445" s="36" t="s">
        <v>56</v>
      </c>
      <c r="D445" s="40" t="s">
        <v>22</v>
      </c>
      <c r="E445" s="32" t="s">
        <v>566</v>
      </c>
      <c r="F445" s="32" t="n">
        <v>200</v>
      </c>
      <c r="G445" s="37"/>
      <c r="H445" s="37"/>
      <c r="I445" s="37"/>
      <c r="J445" s="37"/>
      <c r="K445" s="37"/>
      <c r="L445" s="37"/>
      <c r="M445" s="37"/>
      <c r="N445" s="37"/>
      <c r="O445" s="37"/>
      <c r="P445" s="37" t="n">
        <v>0</v>
      </c>
      <c r="Q445" s="37" t="n">
        <v>0</v>
      </c>
      <c r="R445" s="6"/>
    </row>
    <row r="446" customFormat="false" ht="47.25" hidden="true" customHeight="false" outlineLevel="0" collapsed="false">
      <c r="A446" s="73" t="s">
        <v>560</v>
      </c>
      <c r="B446" s="30" t="n">
        <v>955</v>
      </c>
      <c r="C446" s="36" t="s">
        <v>56</v>
      </c>
      <c r="D446" s="40" t="s">
        <v>22</v>
      </c>
      <c r="E446" s="32" t="s">
        <v>566</v>
      </c>
      <c r="F446" s="32" t="n">
        <v>600</v>
      </c>
      <c r="G446" s="37" t="n">
        <v>25</v>
      </c>
      <c r="H446" s="37"/>
      <c r="I446" s="37" t="n">
        <f aca="false">G446+H446</f>
        <v>25</v>
      </c>
      <c r="J446" s="37"/>
      <c r="K446" s="37" t="n">
        <f aca="false">I446+J446</f>
        <v>25</v>
      </c>
      <c r="L446" s="37"/>
      <c r="M446" s="37" t="n">
        <f aca="false">K446+L446</f>
        <v>25</v>
      </c>
      <c r="N446" s="37"/>
      <c r="O446" s="37" t="n">
        <f aca="false">M446+N446</f>
        <v>25</v>
      </c>
      <c r="P446" s="37" t="n">
        <v>0</v>
      </c>
      <c r="Q446" s="37" t="n">
        <v>0</v>
      </c>
      <c r="R446" s="6"/>
    </row>
    <row r="447" customFormat="false" ht="15.75" hidden="true" customHeight="false" outlineLevel="0" collapsed="false">
      <c r="A447" s="46" t="s">
        <v>275</v>
      </c>
      <c r="B447" s="30" t="n">
        <v>955</v>
      </c>
      <c r="C447" s="36" t="s">
        <v>62</v>
      </c>
      <c r="D447" s="36"/>
      <c r="E447" s="36"/>
      <c r="F447" s="36"/>
      <c r="G447" s="37" t="n">
        <f aca="false">G448</f>
        <v>575.7415</v>
      </c>
      <c r="H447" s="37" t="n">
        <f aca="false">H448</f>
        <v>-575.7415</v>
      </c>
      <c r="I447" s="37" t="n">
        <f aca="false">I448</f>
        <v>0</v>
      </c>
      <c r="J447" s="37" t="n">
        <f aca="false">J448</f>
        <v>0</v>
      </c>
      <c r="K447" s="37" t="n">
        <f aca="false">K448</f>
        <v>0</v>
      </c>
      <c r="L447" s="37" t="n">
        <f aca="false">L448</f>
        <v>0</v>
      </c>
      <c r="M447" s="37" t="n">
        <f aca="false">M448</f>
        <v>0</v>
      </c>
      <c r="N447" s="37" t="n">
        <f aca="false">N448</f>
        <v>0</v>
      </c>
      <c r="O447" s="37" t="n">
        <f aca="false">O448</f>
        <v>0</v>
      </c>
      <c r="P447" s="37" t="n">
        <f aca="false">P448</f>
        <v>0</v>
      </c>
      <c r="Q447" s="37" t="n">
        <f aca="false">Q448</f>
        <v>0</v>
      </c>
      <c r="R447" s="6"/>
    </row>
    <row r="448" customFormat="false" ht="15.75" hidden="true" customHeight="false" outlineLevel="0" collapsed="false">
      <c r="A448" s="58" t="s">
        <v>276</v>
      </c>
      <c r="B448" s="30" t="n">
        <v>955</v>
      </c>
      <c r="C448" s="36" t="s">
        <v>62</v>
      </c>
      <c r="D448" s="36" t="s">
        <v>135</v>
      </c>
      <c r="E448" s="36"/>
      <c r="F448" s="36"/>
      <c r="G448" s="37" t="n">
        <f aca="false">G449</f>
        <v>575.7415</v>
      </c>
      <c r="H448" s="37" t="n">
        <f aca="false">H449</f>
        <v>-575.7415</v>
      </c>
      <c r="I448" s="37" t="n">
        <f aca="false">I449</f>
        <v>0</v>
      </c>
      <c r="J448" s="37" t="n">
        <f aca="false">J449</f>
        <v>0</v>
      </c>
      <c r="K448" s="37" t="n">
        <f aca="false">K449</f>
        <v>0</v>
      </c>
      <c r="L448" s="37" t="n">
        <f aca="false">L449</f>
        <v>0</v>
      </c>
      <c r="M448" s="37" t="n">
        <f aca="false">M449</f>
        <v>0</v>
      </c>
      <c r="N448" s="37" t="n">
        <f aca="false">N449</f>
        <v>0</v>
      </c>
      <c r="O448" s="37" t="n">
        <f aca="false">O449</f>
        <v>0</v>
      </c>
      <c r="P448" s="37" t="n">
        <f aca="false">P449</f>
        <v>0</v>
      </c>
      <c r="Q448" s="37" t="n">
        <f aca="false">Q449</f>
        <v>0</v>
      </c>
      <c r="R448" s="6"/>
    </row>
    <row r="449" customFormat="false" ht="63" hidden="true" customHeight="false" outlineLevel="0" collapsed="false">
      <c r="A449" s="46" t="s">
        <v>225</v>
      </c>
      <c r="B449" s="30" t="n">
        <v>955</v>
      </c>
      <c r="C449" s="36" t="s">
        <v>62</v>
      </c>
      <c r="D449" s="36" t="s">
        <v>135</v>
      </c>
      <c r="E449" s="36" t="s">
        <v>226</v>
      </c>
      <c r="F449" s="36"/>
      <c r="G449" s="37" t="n">
        <f aca="false">G450</f>
        <v>575.7415</v>
      </c>
      <c r="H449" s="37" t="n">
        <f aca="false">H450</f>
        <v>-575.7415</v>
      </c>
      <c r="I449" s="37" t="n">
        <f aca="false">I450</f>
        <v>0</v>
      </c>
      <c r="J449" s="37" t="n">
        <f aca="false">J450</f>
        <v>0</v>
      </c>
      <c r="K449" s="37" t="n">
        <f aca="false">K450</f>
        <v>0</v>
      </c>
      <c r="L449" s="37" t="n">
        <f aca="false">L450</f>
        <v>0</v>
      </c>
      <c r="M449" s="37" t="n">
        <f aca="false">M450</f>
        <v>0</v>
      </c>
      <c r="N449" s="37" t="n">
        <f aca="false">N450</f>
        <v>0</v>
      </c>
      <c r="O449" s="37" t="n">
        <f aca="false">O450</f>
        <v>0</v>
      </c>
      <c r="P449" s="37" t="n">
        <f aca="false">P450</f>
        <v>0</v>
      </c>
      <c r="Q449" s="37" t="n">
        <f aca="false">Q450</f>
        <v>0</v>
      </c>
      <c r="R449" s="6"/>
    </row>
    <row r="450" customFormat="false" ht="47.25" hidden="true" customHeight="false" outlineLevel="0" collapsed="false">
      <c r="A450" s="46" t="s">
        <v>387</v>
      </c>
      <c r="B450" s="30" t="n">
        <v>955</v>
      </c>
      <c r="C450" s="36" t="s">
        <v>62</v>
      </c>
      <c r="D450" s="36" t="s">
        <v>135</v>
      </c>
      <c r="E450" s="36" t="s">
        <v>238</v>
      </c>
      <c r="F450" s="36"/>
      <c r="G450" s="37" t="n">
        <f aca="false">G451</f>
        <v>575.7415</v>
      </c>
      <c r="H450" s="37" t="n">
        <f aca="false">H451</f>
        <v>-575.7415</v>
      </c>
      <c r="I450" s="37" t="n">
        <f aca="false">I451</f>
        <v>0</v>
      </c>
      <c r="J450" s="37" t="n">
        <f aca="false">J451</f>
        <v>0</v>
      </c>
      <c r="K450" s="37" t="n">
        <f aca="false">K451</f>
        <v>0</v>
      </c>
      <c r="L450" s="37" t="n">
        <f aca="false">L451</f>
        <v>0</v>
      </c>
      <c r="M450" s="37" t="n">
        <f aca="false">M451</f>
        <v>0</v>
      </c>
      <c r="N450" s="37" t="n">
        <f aca="false">N451</f>
        <v>0</v>
      </c>
      <c r="O450" s="37" t="n">
        <f aca="false">O451</f>
        <v>0</v>
      </c>
      <c r="P450" s="37" t="n">
        <f aca="false">P451</f>
        <v>0</v>
      </c>
      <c r="Q450" s="37" t="n">
        <f aca="false">Q451</f>
        <v>0</v>
      </c>
      <c r="R450" s="6"/>
    </row>
    <row r="451" customFormat="false" ht="31.5" hidden="true" customHeight="false" outlineLevel="0" collapsed="false">
      <c r="A451" s="46" t="s">
        <v>388</v>
      </c>
      <c r="B451" s="30" t="n">
        <v>955</v>
      </c>
      <c r="C451" s="36" t="s">
        <v>62</v>
      </c>
      <c r="D451" s="36" t="s">
        <v>135</v>
      </c>
      <c r="E451" s="36" t="s">
        <v>389</v>
      </c>
      <c r="F451" s="36"/>
      <c r="G451" s="37" t="n">
        <f aca="false">G452+G453</f>
        <v>575.7415</v>
      </c>
      <c r="H451" s="37" t="n">
        <f aca="false">H452+H453</f>
        <v>-575.7415</v>
      </c>
      <c r="I451" s="37" t="n">
        <f aca="false">I452+I453</f>
        <v>0</v>
      </c>
      <c r="J451" s="37" t="n">
        <f aca="false">J452+J453</f>
        <v>0</v>
      </c>
      <c r="K451" s="37" t="n">
        <f aca="false">K452+K453</f>
        <v>0</v>
      </c>
      <c r="L451" s="37" t="n">
        <f aca="false">L452+L453</f>
        <v>0</v>
      </c>
      <c r="M451" s="37" t="n">
        <f aca="false">M452+M453</f>
        <v>0</v>
      </c>
      <c r="N451" s="37" t="n">
        <f aca="false">N452+N453</f>
        <v>0</v>
      </c>
      <c r="O451" s="37" t="n">
        <f aca="false">O452+O453</f>
        <v>0</v>
      </c>
      <c r="P451" s="37" t="n">
        <f aca="false">P452+P453</f>
        <v>0</v>
      </c>
      <c r="Q451" s="37" t="n">
        <f aca="false">Q452+Q453</f>
        <v>0</v>
      </c>
      <c r="R451" s="6"/>
    </row>
    <row r="452" customFormat="false" ht="110.25" hidden="true" customHeight="false" outlineLevel="0" collapsed="false">
      <c r="A452" s="46" t="s">
        <v>567</v>
      </c>
      <c r="B452" s="30" t="n">
        <v>955</v>
      </c>
      <c r="C452" s="36" t="s">
        <v>62</v>
      </c>
      <c r="D452" s="36" t="s">
        <v>135</v>
      </c>
      <c r="E452" s="36" t="s">
        <v>391</v>
      </c>
      <c r="F452" s="36" t="s">
        <v>45</v>
      </c>
      <c r="G452" s="37" t="n">
        <v>564.7415</v>
      </c>
      <c r="H452" s="59" t="n">
        <v>-564.7415</v>
      </c>
      <c r="I452" s="37" t="n">
        <f aca="false">G452+H452</f>
        <v>0</v>
      </c>
      <c r="J452" s="37"/>
      <c r="K452" s="37" t="n">
        <f aca="false">I452+J452</f>
        <v>0</v>
      </c>
      <c r="L452" s="37"/>
      <c r="M452" s="37" t="n">
        <f aca="false">K452+L452</f>
        <v>0</v>
      </c>
      <c r="N452" s="37"/>
      <c r="O452" s="37" t="n">
        <f aca="false">M452+N452</f>
        <v>0</v>
      </c>
      <c r="P452" s="37" t="n">
        <v>0</v>
      </c>
      <c r="Q452" s="37" t="n">
        <v>0</v>
      </c>
      <c r="R452" s="6"/>
    </row>
    <row r="453" customFormat="false" ht="110.25" hidden="true" customHeight="false" outlineLevel="0" collapsed="false">
      <c r="A453" s="46" t="s">
        <v>568</v>
      </c>
      <c r="B453" s="30" t="n">
        <v>955</v>
      </c>
      <c r="C453" s="36" t="s">
        <v>62</v>
      </c>
      <c r="D453" s="36" t="s">
        <v>135</v>
      </c>
      <c r="E453" s="36" t="s">
        <v>391</v>
      </c>
      <c r="F453" s="36" t="s">
        <v>45</v>
      </c>
      <c r="G453" s="37" t="n">
        <v>11</v>
      </c>
      <c r="H453" s="59" t="n">
        <v>-11</v>
      </c>
      <c r="I453" s="37" t="n">
        <f aca="false">G453+H453</f>
        <v>0</v>
      </c>
      <c r="J453" s="37"/>
      <c r="K453" s="37" t="n">
        <f aca="false">I453+J453</f>
        <v>0</v>
      </c>
      <c r="L453" s="37"/>
      <c r="M453" s="37" t="n">
        <f aca="false">K453+L453</f>
        <v>0</v>
      </c>
      <c r="N453" s="37"/>
      <c r="O453" s="37" t="n">
        <f aca="false">M453+N453</f>
        <v>0</v>
      </c>
      <c r="P453" s="37" t="n">
        <v>0</v>
      </c>
      <c r="Q453" s="37" t="n">
        <v>0</v>
      </c>
      <c r="R453" s="6"/>
    </row>
    <row r="454" customFormat="false" ht="15.75" hidden="false" customHeight="false" outlineLevel="0" collapsed="false">
      <c r="A454" s="34" t="s">
        <v>569</v>
      </c>
      <c r="B454" s="30" t="n">
        <v>955</v>
      </c>
      <c r="C454" s="36" t="s">
        <v>73</v>
      </c>
      <c r="D454" s="58"/>
      <c r="E454" s="58"/>
      <c r="F454" s="58"/>
      <c r="G454" s="37" t="n">
        <f aca="false">G455+G472+G546+G564+G524</f>
        <v>550877.516</v>
      </c>
      <c r="H454" s="37" t="n">
        <f aca="false">H455+H472+H546+H564+H524</f>
        <v>4371.6679</v>
      </c>
      <c r="I454" s="37" t="n">
        <f aca="false">I455+I472+I546+I564+I524</f>
        <v>555249.1839</v>
      </c>
      <c r="J454" s="37" t="n">
        <f aca="false">J455+J472+J546+J564+J524</f>
        <v>32050.22938</v>
      </c>
      <c r="K454" s="37" t="n">
        <f aca="false">K455+K472+K546+K564+K524</f>
        <v>587299.41328</v>
      </c>
      <c r="L454" s="37" t="n">
        <f aca="false">L455+L472+L546+L564+L524</f>
        <v>15728.81701</v>
      </c>
      <c r="M454" s="37" t="n">
        <f aca="false">M455+M472+M546+M564+M524</f>
        <v>603028.23029</v>
      </c>
      <c r="N454" s="37" t="n">
        <f aca="false">N455+N472+N546+N564+N524</f>
        <v>0</v>
      </c>
      <c r="O454" s="37" t="n">
        <f aca="false">O455+O472+O546+O564+O524</f>
        <v>600494.17328</v>
      </c>
      <c r="P454" s="37" t="n">
        <f aca="false">P455+P472+P546+P564+P524</f>
        <v>530266.596</v>
      </c>
      <c r="Q454" s="37" t="n">
        <f aca="false">Q455+Q472+Q546+Q564+Q524</f>
        <v>555092.918</v>
      </c>
      <c r="R454" s="6"/>
    </row>
    <row r="455" customFormat="false" ht="15.75" hidden="false" customHeight="false" outlineLevel="0" collapsed="false">
      <c r="A455" s="34" t="s">
        <v>570</v>
      </c>
      <c r="B455" s="30" t="n">
        <v>955</v>
      </c>
      <c r="C455" s="36" t="s">
        <v>73</v>
      </c>
      <c r="D455" s="41" t="s">
        <v>22</v>
      </c>
      <c r="E455" s="58"/>
      <c r="F455" s="58"/>
      <c r="G455" s="37" t="n">
        <f aca="false">G456</f>
        <v>103236.2</v>
      </c>
      <c r="H455" s="37" t="n">
        <f aca="false">H456</f>
        <v>323.12086</v>
      </c>
      <c r="I455" s="37" t="n">
        <f aca="false">I456</f>
        <v>103559.32086</v>
      </c>
      <c r="J455" s="37" t="n">
        <f aca="false">J456</f>
        <v>4480.41709</v>
      </c>
      <c r="K455" s="37" t="n">
        <f aca="false">K456</f>
        <v>108039.73795</v>
      </c>
      <c r="L455" s="37" t="n">
        <f aca="false">L456</f>
        <v>1535.5</v>
      </c>
      <c r="M455" s="37" t="n">
        <f aca="false">M456</f>
        <v>109575.23795</v>
      </c>
      <c r="N455" s="37" t="n">
        <f aca="false">N456</f>
        <v>0</v>
      </c>
      <c r="O455" s="37" t="n">
        <f aca="false">O456</f>
        <v>109525.23795</v>
      </c>
      <c r="P455" s="37" t="n">
        <f aca="false">P456</f>
        <v>98508.5</v>
      </c>
      <c r="Q455" s="37" t="n">
        <f aca="false">Q456</f>
        <v>101215.5</v>
      </c>
      <c r="R455" s="6"/>
    </row>
    <row r="456" customFormat="false" ht="31.5" hidden="false" customHeight="false" outlineLevel="0" collapsed="false">
      <c r="A456" s="34" t="s">
        <v>482</v>
      </c>
      <c r="B456" s="30" t="n">
        <v>955</v>
      </c>
      <c r="C456" s="36" t="s">
        <v>73</v>
      </c>
      <c r="D456" s="41" t="s">
        <v>22</v>
      </c>
      <c r="E456" s="32" t="s">
        <v>483</v>
      </c>
      <c r="F456" s="36"/>
      <c r="G456" s="37" t="n">
        <f aca="false">G457</f>
        <v>103236.2</v>
      </c>
      <c r="H456" s="37" t="n">
        <f aca="false">H457</f>
        <v>323.12086</v>
      </c>
      <c r="I456" s="37" t="n">
        <f aca="false">I457</f>
        <v>103559.32086</v>
      </c>
      <c r="J456" s="37" t="n">
        <f aca="false">J457</f>
        <v>4480.41709</v>
      </c>
      <c r="K456" s="37" t="n">
        <f aca="false">K457</f>
        <v>108039.73795</v>
      </c>
      <c r="L456" s="37" t="n">
        <f aca="false">L457</f>
        <v>1535.5</v>
      </c>
      <c r="M456" s="37" t="n">
        <f aca="false">M457</f>
        <v>109575.23795</v>
      </c>
      <c r="N456" s="37" t="n">
        <f aca="false">N457</f>
        <v>0</v>
      </c>
      <c r="O456" s="37" t="n">
        <f aca="false">O457</f>
        <v>109525.23795</v>
      </c>
      <c r="P456" s="37" t="n">
        <f aca="false">P457</f>
        <v>98508.5</v>
      </c>
      <c r="Q456" s="37" t="n">
        <f aca="false">Q457</f>
        <v>101215.5</v>
      </c>
      <c r="R456" s="6"/>
    </row>
    <row r="457" customFormat="false" ht="31.5" hidden="false" customHeight="false" outlineLevel="0" collapsed="false">
      <c r="A457" s="34" t="s">
        <v>484</v>
      </c>
      <c r="B457" s="30" t="n">
        <v>955</v>
      </c>
      <c r="C457" s="36" t="s">
        <v>73</v>
      </c>
      <c r="D457" s="41" t="s">
        <v>22</v>
      </c>
      <c r="E457" s="32" t="s">
        <v>485</v>
      </c>
      <c r="F457" s="36"/>
      <c r="G457" s="37" t="n">
        <f aca="false">G458</f>
        <v>103236.2</v>
      </c>
      <c r="H457" s="37" t="n">
        <f aca="false">H458</f>
        <v>323.12086</v>
      </c>
      <c r="I457" s="37" t="n">
        <f aca="false">I458</f>
        <v>103559.32086</v>
      </c>
      <c r="J457" s="37" t="n">
        <f aca="false">J458</f>
        <v>4480.41709</v>
      </c>
      <c r="K457" s="37" t="n">
        <f aca="false">K458</f>
        <v>108039.73795</v>
      </c>
      <c r="L457" s="37" t="n">
        <f aca="false">L458</f>
        <v>1535.5</v>
      </c>
      <c r="M457" s="37" t="n">
        <f aca="false">M458</f>
        <v>109575.23795</v>
      </c>
      <c r="N457" s="37" t="n">
        <f aca="false">N458</f>
        <v>0</v>
      </c>
      <c r="O457" s="37" t="n">
        <f aca="false">O458</f>
        <v>109525.23795</v>
      </c>
      <c r="P457" s="37" t="n">
        <f aca="false">P458</f>
        <v>98508.5</v>
      </c>
      <c r="Q457" s="37" t="n">
        <f aca="false">Q458</f>
        <v>101215.5</v>
      </c>
      <c r="R457" s="6"/>
    </row>
    <row r="458" customFormat="false" ht="31.5" hidden="false" customHeight="false" outlineLevel="0" collapsed="false">
      <c r="A458" s="34" t="s">
        <v>486</v>
      </c>
      <c r="B458" s="30" t="n">
        <v>955</v>
      </c>
      <c r="C458" s="36" t="s">
        <v>73</v>
      </c>
      <c r="D458" s="41" t="s">
        <v>22</v>
      </c>
      <c r="E458" s="32" t="s">
        <v>487</v>
      </c>
      <c r="F458" s="23"/>
      <c r="G458" s="37" t="n">
        <f aca="false">SUM(G459:G465)</f>
        <v>103236.2</v>
      </c>
      <c r="H458" s="37" t="n">
        <f aca="false">SUM(H459:H465)</f>
        <v>323.12086</v>
      </c>
      <c r="I458" s="37" t="n">
        <f aca="false">SUM(I459:I467)</f>
        <v>103559.32086</v>
      </c>
      <c r="J458" s="37" t="n">
        <f aca="false">SUM(J459:J467)</f>
        <v>4480.41709</v>
      </c>
      <c r="K458" s="37" t="n">
        <f aca="false">SUM(K459:K468)</f>
        <v>108039.73795</v>
      </c>
      <c r="L458" s="37" t="n">
        <f aca="false">SUM(L459:L468)</f>
        <v>1535.5</v>
      </c>
      <c r="M458" s="37" t="n">
        <f aca="false">SUM(M459:M468)</f>
        <v>109575.23795</v>
      </c>
      <c r="N458" s="37" t="n">
        <f aca="false">SUM(N459:N467)</f>
        <v>0</v>
      </c>
      <c r="O458" s="37" t="n">
        <f aca="false">SUM(O459:O467)</f>
        <v>109525.23795</v>
      </c>
      <c r="P458" s="37" t="n">
        <f aca="false">SUM(P459:P465)</f>
        <v>98508.5</v>
      </c>
      <c r="Q458" s="37" t="n">
        <f aca="false">SUM(Q459:Q465)</f>
        <v>101215.5</v>
      </c>
      <c r="R458" s="6"/>
    </row>
    <row r="459" customFormat="false" ht="94.5" hidden="true" customHeight="false" outlineLevel="0" collapsed="false">
      <c r="A459" s="34" t="s">
        <v>571</v>
      </c>
      <c r="B459" s="30" t="n">
        <v>955</v>
      </c>
      <c r="C459" s="36" t="s">
        <v>73</v>
      </c>
      <c r="D459" s="41" t="s">
        <v>22</v>
      </c>
      <c r="E459" s="32" t="s">
        <v>572</v>
      </c>
      <c r="F459" s="31" t="n">
        <v>100</v>
      </c>
      <c r="G459" s="37" t="n">
        <v>30425.9</v>
      </c>
      <c r="H459" s="37"/>
      <c r="I459" s="37" t="n">
        <f aca="false">G459+H459</f>
        <v>30425.9</v>
      </c>
      <c r="J459" s="37" t="n">
        <v>-1360</v>
      </c>
      <c r="K459" s="37" t="n">
        <f aca="false">I459+J459</f>
        <v>29065.9</v>
      </c>
      <c r="L459" s="37"/>
      <c r="M459" s="37" t="n">
        <f aca="false">K459+L459</f>
        <v>29065.9</v>
      </c>
      <c r="N459" s="37"/>
      <c r="O459" s="37" t="n">
        <f aca="false">M459+N459</f>
        <v>29065.9</v>
      </c>
      <c r="P459" s="37" t="n">
        <v>30425.9</v>
      </c>
      <c r="Q459" s="37" t="n">
        <v>30425.9</v>
      </c>
      <c r="R459" s="6"/>
    </row>
    <row r="460" customFormat="false" ht="63" hidden="true" customHeight="false" outlineLevel="0" collapsed="false">
      <c r="A460" s="34" t="s">
        <v>573</v>
      </c>
      <c r="B460" s="30" t="n">
        <v>955</v>
      </c>
      <c r="C460" s="36" t="s">
        <v>73</v>
      </c>
      <c r="D460" s="41" t="s">
        <v>22</v>
      </c>
      <c r="E460" s="32" t="s">
        <v>574</v>
      </c>
      <c r="F460" s="31" t="n">
        <v>200</v>
      </c>
      <c r="G460" s="37" t="n">
        <v>22754.7</v>
      </c>
      <c r="H460" s="37" t="n">
        <f aca="false">69+254.12086</f>
        <v>323.12086</v>
      </c>
      <c r="I460" s="37" t="n">
        <f aca="false">G460+H460</f>
        <v>23077.82086</v>
      </c>
      <c r="J460" s="37" t="n">
        <f aca="false">770-860</f>
        <v>-90</v>
      </c>
      <c r="K460" s="37" t="n">
        <f aca="false">I460+J460</f>
        <v>22987.82086</v>
      </c>
      <c r="L460" s="37"/>
      <c r="M460" s="37" t="n">
        <f aca="false">K460+L460</f>
        <v>22987.82086</v>
      </c>
      <c r="N460" s="37"/>
      <c r="O460" s="37" t="n">
        <f aca="false">M460+N460</f>
        <v>22987.82086</v>
      </c>
      <c r="P460" s="37" t="n">
        <v>15765.8</v>
      </c>
      <c r="Q460" s="37" t="n">
        <v>15765.8</v>
      </c>
      <c r="R460" s="6"/>
    </row>
    <row r="461" customFormat="false" ht="63" hidden="true" customHeight="false" outlineLevel="0" collapsed="false">
      <c r="A461" s="34" t="s">
        <v>575</v>
      </c>
      <c r="B461" s="30" t="n">
        <v>955</v>
      </c>
      <c r="C461" s="36" t="s">
        <v>73</v>
      </c>
      <c r="D461" s="41" t="s">
        <v>22</v>
      </c>
      <c r="E461" s="32" t="s">
        <v>574</v>
      </c>
      <c r="F461" s="31" t="n">
        <v>600</v>
      </c>
      <c r="G461" s="37" t="n">
        <v>3973.7</v>
      </c>
      <c r="H461" s="37"/>
      <c r="I461" s="37" t="n">
        <f aca="false">G461+H461</f>
        <v>3973.7</v>
      </c>
      <c r="J461" s="37"/>
      <c r="K461" s="37" t="n">
        <f aca="false">I461+J461</f>
        <v>3973.7</v>
      </c>
      <c r="L461" s="37"/>
      <c r="M461" s="37" t="n">
        <f aca="false">K461+L461</f>
        <v>3973.7</v>
      </c>
      <c r="N461" s="37"/>
      <c r="O461" s="37" t="n">
        <f aca="false">M461+N461</f>
        <v>3973.7</v>
      </c>
      <c r="P461" s="37" t="n">
        <v>3930.7</v>
      </c>
      <c r="Q461" s="37" t="n">
        <v>3930.7</v>
      </c>
      <c r="R461" s="6"/>
    </row>
    <row r="462" customFormat="false" ht="47.25" hidden="true" customHeight="false" outlineLevel="0" collapsed="false">
      <c r="A462" s="34" t="s">
        <v>171</v>
      </c>
      <c r="B462" s="30" t="n">
        <v>955</v>
      </c>
      <c r="C462" s="36" t="s">
        <v>73</v>
      </c>
      <c r="D462" s="41" t="s">
        <v>22</v>
      </c>
      <c r="E462" s="32" t="s">
        <v>574</v>
      </c>
      <c r="F462" s="31" t="n">
        <v>800</v>
      </c>
      <c r="G462" s="37" t="n">
        <v>478</v>
      </c>
      <c r="H462" s="37"/>
      <c r="I462" s="37" t="n">
        <f aca="false">G462+H462</f>
        <v>478</v>
      </c>
      <c r="J462" s="37"/>
      <c r="K462" s="37" t="n">
        <f aca="false">I462+J462</f>
        <v>478</v>
      </c>
      <c r="L462" s="37"/>
      <c r="M462" s="37" t="n">
        <f aca="false">K462+L462</f>
        <v>478</v>
      </c>
      <c r="N462" s="37"/>
      <c r="O462" s="37" t="n">
        <f aca="false">M462+N462</f>
        <v>478</v>
      </c>
      <c r="P462" s="37" t="n">
        <v>470</v>
      </c>
      <c r="Q462" s="37" t="n">
        <v>470</v>
      </c>
      <c r="R462" s="6"/>
    </row>
    <row r="463" customFormat="false" ht="141.75" hidden="false" customHeight="false" outlineLevel="0" collapsed="false">
      <c r="A463" s="34" t="s">
        <v>576</v>
      </c>
      <c r="B463" s="30" t="n">
        <v>955</v>
      </c>
      <c r="C463" s="36" t="s">
        <v>73</v>
      </c>
      <c r="D463" s="41" t="s">
        <v>22</v>
      </c>
      <c r="E463" s="32" t="s">
        <v>577</v>
      </c>
      <c r="F463" s="31" t="n">
        <v>100</v>
      </c>
      <c r="G463" s="37" t="n">
        <v>36195</v>
      </c>
      <c r="H463" s="37"/>
      <c r="I463" s="37" t="n">
        <f aca="false">G463+H463</f>
        <v>36195</v>
      </c>
      <c r="J463" s="37"/>
      <c r="K463" s="37" t="n">
        <f aca="false">I463+J463</f>
        <v>36195</v>
      </c>
      <c r="L463" s="37" t="n">
        <v>1013.3</v>
      </c>
      <c r="M463" s="37" t="n">
        <f aca="false">K463+L463</f>
        <v>37208.3</v>
      </c>
      <c r="N463" s="37"/>
      <c r="O463" s="37" t="n">
        <f aca="false">M463+N463</f>
        <v>37208.3</v>
      </c>
      <c r="P463" s="37" t="n">
        <v>38030.2</v>
      </c>
      <c r="Q463" s="37" t="n">
        <v>40178.6</v>
      </c>
      <c r="R463" s="6"/>
    </row>
    <row r="464" customFormat="false" ht="94.5" hidden="true" customHeight="false" outlineLevel="0" collapsed="false">
      <c r="A464" s="34" t="s">
        <v>578</v>
      </c>
      <c r="B464" s="30" t="n">
        <v>955</v>
      </c>
      <c r="C464" s="36" t="s">
        <v>73</v>
      </c>
      <c r="D464" s="41" t="s">
        <v>22</v>
      </c>
      <c r="E464" s="32" t="s">
        <v>579</v>
      </c>
      <c r="F464" s="31" t="n">
        <v>200</v>
      </c>
      <c r="G464" s="37" t="n">
        <v>738.7</v>
      </c>
      <c r="H464" s="37"/>
      <c r="I464" s="37" t="n">
        <f aca="false">G464+H464</f>
        <v>738.7</v>
      </c>
      <c r="J464" s="37"/>
      <c r="K464" s="37" t="n">
        <f aca="false">I464+J464</f>
        <v>738.7</v>
      </c>
      <c r="L464" s="37"/>
      <c r="M464" s="37" t="n">
        <f aca="false">K464+L464</f>
        <v>738.7</v>
      </c>
      <c r="N464" s="37"/>
      <c r="O464" s="37" t="n">
        <f aca="false">M464+N464</f>
        <v>738.7</v>
      </c>
      <c r="P464" s="37" t="n">
        <v>776.1</v>
      </c>
      <c r="Q464" s="37" t="n">
        <v>820</v>
      </c>
      <c r="R464" s="6"/>
    </row>
    <row r="465" customFormat="false" ht="94.5" hidden="false" customHeight="false" outlineLevel="0" collapsed="false">
      <c r="A465" s="113" t="s">
        <v>580</v>
      </c>
      <c r="B465" s="30" t="n">
        <v>955</v>
      </c>
      <c r="C465" s="36" t="s">
        <v>73</v>
      </c>
      <c r="D465" s="41" t="s">
        <v>22</v>
      </c>
      <c r="E465" s="32" t="s">
        <v>579</v>
      </c>
      <c r="F465" s="31" t="n">
        <v>600</v>
      </c>
      <c r="G465" s="37" t="n">
        <v>8670.2</v>
      </c>
      <c r="H465" s="37"/>
      <c r="I465" s="37" t="n">
        <f aca="false">G465+H465</f>
        <v>8670.2</v>
      </c>
      <c r="J465" s="37"/>
      <c r="K465" s="37" t="n">
        <f aca="false">I465+J465</f>
        <v>8670.2</v>
      </c>
      <c r="L465" s="37" t="n">
        <v>472.2</v>
      </c>
      <c r="M465" s="37" t="n">
        <f aca="false">K465+L465</f>
        <v>9142.4</v>
      </c>
      <c r="N465" s="37"/>
      <c r="O465" s="37" t="n">
        <f aca="false">M465+N465</f>
        <v>9142.4</v>
      </c>
      <c r="P465" s="37" t="n">
        <v>9109.8</v>
      </c>
      <c r="Q465" s="37" t="n">
        <v>9624.5</v>
      </c>
      <c r="R465" s="6"/>
    </row>
    <row r="466" customFormat="false" ht="65.25" hidden="true" customHeight="true" outlineLevel="0" collapsed="false">
      <c r="A466" s="113" t="s">
        <v>581</v>
      </c>
      <c r="B466" s="30" t="n">
        <v>955</v>
      </c>
      <c r="C466" s="36" t="s">
        <v>73</v>
      </c>
      <c r="D466" s="41" t="s">
        <v>22</v>
      </c>
      <c r="E466" s="32" t="s">
        <v>582</v>
      </c>
      <c r="F466" s="31" t="n">
        <v>200</v>
      </c>
      <c r="G466" s="37"/>
      <c r="H466" s="37"/>
      <c r="I466" s="37"/>
      <c r="J466" s="37" t="n">
        <v>5829.6</v>
      </c>
      <c r="K466" s="37" t="n">
        <f aca="false">I466+J466</f>
        <v>5829.6</v>
      </c>
      <c r="L466" s="37"/>
      <c r="M466" s="37" t="n">
        <f aca="false">K466+L466</f>
        <v>5829.6</v>
      </c>
      <c r="N466" s="37"/>
      <c r="O466" s="37" t="n">
        <f aca="false">M466+N466</f>
        <v>5829.6</v>
      </c>
      <c r="P466" s="37"/>
      <c r="Q466" s="37"/>
      <c r="R466" s="6"/>
    </row>
    <row r="467" customFormat="false" ht="63.75" hidden="true" customHeight="true" outlineLevel="0" collapsed="false">
      <c r="A467" s="113" t="s">
        <v>583</v>
      </c>
      <c r="B467" s="30" t="n">
        <v>955</v>
      </c>
      <c r="C467" s="36" t="s">
        <v>73</v>
      </c>
      <c r="D467" s="41" t="s">
        <v>22</v>
      </c>
      <c r="E467" s="32" t="s">
        <v>582</v>
      </c>
      <c r="F467" s="31" t="n">
        <v>200</v>
      </c>
      <c r="G467" s="37"/>
      <c r="H467" s="37"/>
      <c r="I467" s="37"/>
      <c r="J467" s="37" t="n">
        <v>100.81709</v>
      </c>
      <c r="K467" s="37" t="n">
        <f aca="false">I467+J467</f>
        <v>100.81709</v>
      </c>
      <c r="L467" s="37"/>
      <c r="M467" s="37" t="n">
        <f aca="false">K467+L467</f>
        <v>100.81709</v>
      </c>
      <c r="N467" s="37"/>
      <c r="O467" s="37" t="n">
        <f aca="false">M467+N467</f>
        <v>100.81709</v>
      </c>
      <c r="P467" s="37"/>
      <c r="Q467" s="37"/>
      <c r="R467" s="6"/>
    </row>
    <row r="468" customFormat="false" ht="105" hidden="false" customHeight="true" outlineLevel="0" collapsed="false">
      <c r="A468" s="34" t="s">
        <v>63</v>
      </c>
      <c r="B468" s="30" t="n">
        <v>955</v>
      </c>
      <c r="C468" s="36" t="s">
        <v>73</v>
      </c>
      <c r="D468" s="41" t="s">
        <v>22</v>
      </c>
      <c r="E468" s="32" t="s">
        <v>64</v>
      </c>
      <c r="F468" s="31"/>
      <c r="G468" s="37"/>
      <c r="H468" s="37"/>
      <c r="I468" s="37"/>
      <c r="J468" s="37"/>
      <c r="K468" s="37" t="n">
        <v>0</v>
      </c>
      <c r="L468" s="37" t="n">
        <f aca="false">L469</f>
        <v>50</v>
      </c>
      <c r="M468" s="37" t="n">
        <f aca="false">K468+L468</f>
        <v>50</v>
      </c>
      <c r="N468" s="37"/>
      <c r="O468" s="37" t="n">
        <f aca="false">M468+N468</f>
        <v>50</v>
      </c>
      <c r="P468" s="37"/>
      <c r="Q468" s="37"/>
      <c r="R468" s="6"/>
    </row>
    <row r="469" customFormat="false" ht="35.25" hidden="false" customHeight="true" outlineLevel="0" collapsed="false">
      <c r="A469" s="113" t="s">
        <v>82</v>
      </c>
      <c r="B469" s="30" t="n">
        <v>955</v>
      </c>
      <c r="C469" s="36" t="s">
        <v>73</v>
      </c>
      <c r="D469" s="41" t="s">
        <v>22</v>
      </c>
      <c r="E469" s="32" t="s">
        <v>83</v>
      </c>
      <c r="F469" s="31"/>
      <c r="G469" s="37"/>
      <c r="H469" s="37"/>
      <c r="I469" s="37"/>
      <c r="J469" s="37"/>
      <c r="K469" s="37" t="n">
        <v>0</v>
      </c>
      <c r="L469" s="37" t="n">
        <f aca="false">L470</f>
        <v>50</v>
      </c>
      <c r="M469" s="37" t="n">
        <f aca="false">K469+L469</f>
        <v>50</v>
      </c>
      <c r="N469" s="37"/>
      <c r="O469" s="37"/>
      <c r="P469" s="37"/>
      <c r="Q469" s="37"/>
      <c r="R469" s="6"/>
    </row>
    <row r="470" customFormat="false" ht="63.75" hidden="false" customHeight="true" outlineLevel="0" collapsed="false">
      <c r="A470" s="34" t="s">
        <v>172</v>
      </c>
      <c r="B470" s="30" t="n">
        <v>955</v>
      </c>
      <c r="C470" s="36" t="s">
        <v>73</v>
      </c>
      <c r="D470" s="41" t="s">
        <v>22</v>
      </c>
      <c r="E470" s="32" t="s">
        <v>173</v>
      </c>
      <c r="F470" s="31"/>
      <c r="G470" s="37"/>
      <c r="H470" s="37"/>
      <c r="I470" s="37"/>
      <c r="J470" s="37"/>
      <c r="K470" s="37" t="n">
        <v>0</v>
      </c>
      <c r="L470" s="37" t="n">
        <f aca="false">L471</f>
        <v>50</v>
      </c>
      <c r="M470" s="37" t="n">
        <f aca="false">K470+L470</f>
        <v>50</v>
      </c>
      <c r="N470" s="37"/>
      <c r="O470" s="37"/>
      <c r="P470" s="37"/>
      <c r="Q470" s="37"/>
      <c r="R470" s="6"/>
    </row>
    <row r="471" customFormat="false" ht="63.75" hidden="false" customHeight="true" outlineLevel="0" collapsed="false">
      <c r="A471" s="114" t="s">
        <v>584</v>
      </c>
      <c r="B471" s="30" t="n">
        <v>955</v>
      </c>
      <c r="C471" s="36" t="s">
        <v>73</v>
      </c>
      <c r="D471" s="41" t="s">
        <v>22</v>
      </c>
      <c r="E471" s="32" t="s">
        <v>515</v>
      </c>
      <c r="F471" s="31" t="n">
        <v>200</v>
      </c>
      <c r="G471" s="37"/>
      <c r="H471" s="37"/>
      <c r="I471" s="37"/>
      <c r="J471" s="37"/>
      <c r="K471" s="37"/>
      <c r="L471" s="37" t="n">
        <v>50</v>
      </c>
      <c r="M471" s="37" t="n">
        <f aca="false">K471+L471</f>
        <v>50</v>
      </c>
      <c r="N471" s="37"/>
      <c r="O471" s="37"/>
      <c r="P471" s="37"/>
      <c r="Q471" s="37"/>
      <c r="R471" s="6"/>
    </row>
    <row r="472" customFormat="false" ht="15.75" hidden="false" customHeight="false" outlineLevel="0" collapsed="false">
      <c r="A472" s="34" t="s">
        <v>585</v>
      </c>
      <c r="B472" s="30" t="n">
        <v>955</v>
      </c>
      <c r="C472" s="36" t="s">
        <v>73</v>
      </c>
      <c r="D472" s="41" t="s">
        <v>135</v>
      </c>
      <c r="E472" s="58"/>
      <c r="F472" s="58"/>
      <c r="G472" s="37" t="n">
        <f aca="false">G473+G513</f>
        <v>358024.4</v>
      </c>
      <c r="H472" s="37" t="n">
        <f aca="false">H473+H513</f>
        <v>2012.65247</v>
      </c>
      <c r="I472" s="37" t="n">
        <f aca="false">I473+I513</f>
        <v>360037.05247</v>
      </c>
      <c r="J472" s="37" t="n">
        <f aca="false">J473+J513</f>
        <v>25990.08126</v>
      </c>
      <c r="K472" s="37" t="n">
        <f aca="false">K473+K513+K520</f>
        <v>386027.13373</v>
      </c>
      <c r="L472" s="37" t="n">
        <f aca="false">L473+L513+L520</f>
        <v>11959.56</v>
      </c>
      <c r="M472" s="37" t="n">
        <f aca="false">M473+M513+M520</f>
        <v>397986.69373</v>
      </c>
      <c r="N472" s="37" t="n">
        <f aca="false">N473+N513</f>
        <v>0</v>
      </c>
      <c r="O472" s="37" t="n">
        <f aca="false">O473+O513</f>
        <v>397527.39373</v>
      </c>
      <c r="P472" s="37" t="n">
        <f aca="false">P473+P513</f>
        <v>344556.88</v>
      </c>
      <c r="Q472" s="37" t="n">
        <f aca="false">Q473+Q513</f>
        <v>365866.16</v>
      </c>
      <c r="R472" s="6"/>
    </row>
    <row r="473" customFormat="false" ht="31.5" hidden="false" customHeight="false" outlineLevel="0" collapsed="false">
      <c r="A473" s="34" t="s">
        <v>482</v>
      </c>
      <c r="B473" s="30" t="n">
        <v>955</v>
      </c>
      <c r="C473" s="36" t="s">
        <v>73</v>
      </c>
      <c r="D473" s="41" t="s">
        <v>135</v>
      </c>
      <c r="E473" s="32" t="s">
        <v>483</v>
      </c>
      <c r="F473" s="58"/>
      <c r="G473" s="37" t="n">
        <f aca="false">G474</f>
        <v>358024.4</v>
      </c>
      <c r="H473" s="37" t="n">
        <f aca="false">H474</f>
        <v>2012.65247</v>
      </c>
      <c r="I473" s="37" t="n">
        <f aca="false">I474</f>
        <v>360037.05247</v>
      </c>
      <c r="J473" s="37" t="n">
        <f aca="false">J474</f>
        <v>14748.79408</v>
      </c>
      <c r="K473" s="37" t="n">
        <f aca="false">K474</f>
        <v>374785.84655</v>
      </c>
      <c r="L473" s="37" t="n">
        <f aca="false">L474</f>
        <v>11520.56</v>
      </c>
      <c r="M473" s="37" t="n">
        <f aca="false">M474</f>
        <v>386306.40655</v>
      </c>
      <c r="N473" s="37" t="n">
        <f aca="false">N474</f>
        <v>0</v>
      </c>
      <c r="O473" s="37" t="n">
        <f aca="false">O474</f>
        <v>386286.10655</v>
      </c>
      <c r="P473" s="37" t="n">
        <f aca="false">P474</f>
        <v>344556.88</v>
      </c>
      <c r="Q473" s="37" t="n">
        <f aca="false">Q474</f>
        <v>365866.16</v>
      </c>
      <c r="R473" s="6"/>
    </row>
    <row r="474" customFormat="false" ht="31.5" hidden="false" customHeight="false" outlineLevel="0" collapsed="false">
      <c r="A474" s="34" t="s">
        <v>484</v>
      </c>
      <c r="B474" s="30" t="n">
        <v>955</v>
      </c>
      <c r="C474" s="36" t="s">
        <v>73</v>
      </c>
      <c r="D474" s="41" t="s">
        <v>135</v>
      </c>
      <c r="E474" s="32" t="s">
        <v>485</v>
      </c>
      <c r="F474" s="58"/>
      <c r="G474" s="37" t="n">
        <f aca="false">G475+G507+G510</f>
        <v>358024.4</v>
      </c>
      <c r="H474" s="37" t="n">
        <f aca="false">H475+H507+H510</f>
        <v>2012.65247</v>
      </c>
      <c r="I474" s="37" t="n">
        <f aca="false">I475+I507+I510</f>
        <v>360037.05247</v>
      </c>
      <c r="J474" s="37" t="n">
        <f aca="false">J475+J507+J510</f>
        <v>14748.79408</v>
      </c>
      <c r="K474" s="37" t="n">
        <f aca="false">K475+K507+K510</f>
        <v>374785.84655</v>
      </c>
      <c r="L474" s="37" t="n">
        <f aca="false">L475+L507+L510</f>
        <v>11520.56</v>
      </c>
      <c r="M474" s="37" t="n">
        <f aca="false">M475+M507+M510</f>
        <v>386306.40655</v>
      </c>
      <c r="N474" s="37" t="n">
        <f aca="false">N475+N507+N510</f>
        <v>0</v>
      </c>
      <c r="O474" s="37" t="n">
        <f aca="false">O475+O507+O510</f>
        <v>386286.10655</v>
      </c>
      <c r="P474" s="37" t="n">
        <f aca="false">P475+P507+P510</f>
        <v>344556.88</v>
      </c>
      <c r="Q474" s="37" t="n">
        <f aca="false">Q475+Q507+Q510</f>
        <v>365866.16</v>
      </c>
      <c r="R474" s="6"/>
    </row>
    <row r="475" customFormat="false" ht="15.75" hidden="false" customHeight="false" outlineLevel="0" collapsed="false">
      <c r="A475" s="34" t="s">
        <v>556</v>
      </c>
      <c r="B475" s="30" t="n">
        <v>955</v>
      </c>
      <c r="C475" s="36" t="s">
        <v>73</v>
      </c>
      <c r="D475" s="41" t="s">
        <v>135</v>
      </c>
      <c r="E475" s="32" t="s">
        <v>557</v>
      </c>
      <c r="F475" s="58"/>
      <c r="G475" s="37" t="n">
        <f aca="false">SUM(G476:G500)</f>
        <v>358024.4</v>
      </c>
      <c r="H475" s="37" t="n">
        <f aca="false">SUM(H476:H500)</f>
        <v>2012.65247</v>
      </c>
      <c r="I475" s="37" t="n">
        <f aca="false">SUM(I476:I502)</f>
        <v>360037.05247</v>
      </c>
      <c r="J475" s="37" t="n">
        <f aca="false">SUM(J476:J502)</f>
        <v>14748.79408</v>
      </c>
      <c r="K475" s="37" t="n">
        <f aca="false">SUM(K476:K502)</f>
        <v>374785.84655</v>
      </c>
      <c r="L475" s="37" t="n">
        <f aca="false">SUM(L476:L506)</f>
        <v>11520.56</v>
      </c>
      <c r="M475" s="37" t="n">
        <f aca="false">SUM(M476:M506)</f>
        <v>386306.40655</v>
      </c>
      <c r="N475" s="37" t="n">
        <f aca="false">SUM(N476:N506)</f>
        <v>0</v>
      </c>
      <c r="O475" s="37" t="n">
        <f aca="false">SUM(O476:O506)</f>
        <v>386286.10655</v>
      </c>
      <c r="P475" s="37" t="n">
        <f aca="false">SUM(P476:P506)</f>
        <v>344556.88</v>
      </c>
      <c r="Q475" s="37" t="n">
        <f aca="false">SUM(Q476:Q506)</f>
        <v>365866.16</v>
      </c>
      <c r="R475" s="6"/>
    </row>
    <row r="476" customFormat="false" ht="94.5" hidden="true" customHeight="false" outlineLevel="0" collapsed="false">
      <c r="A476" s="34" t="s">
        <v>586</v>
      </c>
      <c r="B476" s="30" t="n">
        <v>955</v>
      </c>
      <c r="C476" s="36" t="s">
        <v>73</v>
      </c>
      <c r="D476" s="41" t="s">
        <v>135</v>
      </c>
      <c r="E476" s="32" t="s">
        <v>587</v>
      </c>
      <c r="F476" s="58" t="n">
        <v>100</v>
      </c>
      <c r="G476" s="37" t="n">
        <v>26</v>
      </c>
      <c r="H476" s="37"/>
      <c r="I476" s="37" t="n">
        <f aca="false">G476+H476</f>
        <v>26</v>
      </c>
      <c r="J476" s="37"/>
      <c r="K476" s="37" t="n">
        <f aca="false">I476+J476</f>
        <v>26</v>
      </c>
      <c r="L476" s="37"/>
      <c r="M476" s="37" t="n">
        <f aca="false">K476+L476</f>
        <v>26</v>
      </c>
      <c r="N476" s="37"/>
      <c r="O476" s="37" t="n">
        <f aca="false">M476+N476</f>
        <v>26</v>
      </c>
      <c r="P476" s="37" t="n">
        <v>0</v>
      </c>
      <c r="Q476" s="37" t="n">
        <v>0</v>
      </c>
      <c r="R476" s="6"/>
    </row>
    <row r="477" customFormat="false" ht="63" hidden="false" customHeight="false" outlineLevel="0" collapsed="false">
      <c r="A477" s="34" t="s">
        <v>115</v>
      </c>
      <c r="B477" s="30" t="n">
        <v>955</v>
      </c>
      <c r="C477" s="36" t="s">
        <v>73</v>
      </c>
      <c r="D477" s="41" t="s">
        <v>135</v>
      </c>
      <c r="E477" s="32" t="s">
        <v>587</v>
      </c>
      <c r="F477" s="31" t="n">
        <v>200</v>
      </c>
      <c r="G477" s="37" t="n">
        <f aca="false">56794.5-12.6-1478-39.8</f>
        <v>55264.1</v>
      </c>
      <c r="H477" s="37" t="n">
        <f aca="false">9.2+630.3+275+36.94348+266.40899</f>
        <v>1217.85247</v>
      </c>
      <c r="I477" s="37" t="n">
        <f aca="false">G477+H477</f>
        <v>56481.95247</v>
      </c>
      <c r="J477" s="37" t="n">
        <f aca="false">4802.7+79.2018+5722.78668-640</f>
        <v>9964.68848</v>
      </c>
      <c r="K477" s="37" t="n">
        <f aca="false">I477+J477</f>
        <v>66446.64095</v>
      </c>
      <c r="L477" s="37" t="n">
        <f aca="false">90.56-86-17.4</f>
        <v>-12.84</v>
      </c>
      <c r="M477" s="37" t="n">
        <f aca="false">K477+L477</f>
        <v>66433.80095</v>
      </c>
      <c r="N477" s="37"/>
      <c r="O477" s="37" t="n">
        <f aca="false">M477+N477</f>
        <v>66433.80095</v>
      </c>
      <c r="P477" s="37" t="n">
        <f aca="false">32025.1-12.6-1112.5-39.8+3100</f>
        <v>33960.2</v>
      </c>
      <c r="Q477" s="37" t="n">
        <f aca="false">32667.1-12.6-1157-39.8</f>
        <v>31457.7</v>
      </c>
      <c r="R477" s="6" t="n">
        <v>3100</v>
      </c>
    </row>
    <row r="478" customFormat="false" ht="47.25" hidden="false" customHeight="true" outlineLevel="0" collapsed="false">
      <c r="A478" s="34" t="s">
        <v>588</v>
      </c>
      <c r="B478" s="30" t="n">
        <v>955</v>
      </c>
      <c r="C478" s="36" t="s">
        <v>73</v>
      </c>
      <c r="D478" s="41" t="s">
        <v>135</v>
      </c>
      <c r="E478" s="32" t="s">
        <v>589</v>
      </c>
      <c r="F478" s="31" t="n">
        <v>300</v>
      </c>
      <c r="G478" s="37" t="n">
        <v>45</v>
      </c>
      <c r="H478" s="37"/>
      <c r="I478" s="37" t="n">
        <f aca="false">G478+H478</f>
        <v>45</v>
      </c>
      <c r="J478" s="37"/>
      <c r="K478" s="37" t="n">
        <f aca="false">I478+J478</f>
        <v>45</v>
      </c>
      <c r="L478" s="37" t="n">
        <v>86</v>
      </c>
      <c r="M478" s="37" t="n">
        <f aca="false">K478+L478</f>
        <v>131</v>
      </c>
      <c r="N478" s="37"/>
      <c r="O478" s="37" t="n">
        <f aca="false">M478+N478</f>
        <v>131</v>
      </c>
      <c r="P478" s="37" t="n">
        <v>0</v>
      </c>
      <c r="Q478" s="37" t="n">
        <v>0</v>
      </c>
      <c r="R478" s="6"/>
    </row>
    <row r="479" customFormat="false" ht="63" hidden="false" customHeight="false" outlineLevel="0" collapsed="false">
      <c r="A479" s="34" t="s">
        <v>575</v>
      </c>
      <c r="B479" s="30" t="n">
        <v>955</v>
      </c>
      <c r="C479" s="36" t="s">
        <v>73</v>
      </c>
      <c r="D479" s="41" t="s">
        <v>135</v>
      </c>
      <c r="E479" s="32" t="s">
        <v>589</v>
      </c>
      <c r="F479" s="31" t="n">
        <v>600</v>
      </c>
      <c r="G479" s="37" t="n">
        <f aca="false">29912.8-4.6-367.2</f>
        <v>29541</v>
      </c>
      <c r="H479" s="37" t="n">
        <v>793</v>
      </c>
      <c r="I479" s="37" t="n">
        <f aca="false">G479+H479</f>
        <v>30334</v>
      </c>
      <c r="J479" s="37"/>
      <c r="K479" s="37" t="n">
        <f aca="false">I479+J479</f>
        <v>30334</v>
      </c>
      <c r="L479" s="37" t="n">
        <v>-2.9</v>
      </c>
      <c r="M479" s="37" t="n">
        <f aca="false">K479+L479</f>
        <v>30331.1</v>
      </c>
      <c r="N479" s="37"/>
      <c r="O479" s="37" t="n">
        <f aca="false">M479+N479</f>
        <v>30331.1</v>
      </c>
      <c r="P479" s="37" t="n">
        <f aca="false">25375.8-4.6-382-3100-700-700</f>
        <v>20489.2</v>
      </c>
      <c r="Q479" s="37" t="n">
        <f aca="false">25375.8-4.6-397.3</f>
        <v>24973.9</v>
      </c>
      <c r="R479" s="6" t="n">
        <f aca="false">-3100-700-700</f>
        <v>-4500</v>
      </c>
    </row>
    <row r="480" customFormat="false" ht="47.25" hidden="true" customHeight="true" outlineLevel="0" collapsed="false">
      <c r="A480" s="34" t="s">
        <v>590</v>
      </c>
      <c r="B480" s="30" t="n">
        <v>955</v>
      </c>
      <c r="C480" s="36" t="s">
        <v>73</v>
      </c>
      <c r="D480" s="41" t="s">
        <v>135</v>
      </c>
      <c r="E480" s="32" t="s">
        <v>587</v>
      </c>
      <c r="F480" s="31" t="n">
        <v>800</v>
      </c>
      <c r="G480" s="37" t="n">
        <v>2532.4</v>
      </c>
      <c r="H480" s="37"/>
      <c r="I480" s="37" t="n">
        <f aca="false">G480+H480</f>
        <v>2532.4</v>
      </c>
      <c r="J480" s="37"/>
      <c r="K480" s="37" t="n">
        <f aca="false">I480+J480</f>
        <v>2532.4</v>
      </c>
      <c r="L480" s="37"/>
      <c r="M480" s="37" t="n">
        <f aca="false">K480+L480</f>
        <v>2532.4</v>
      </c>
      <c r="N480" s="37"/>
      <c r="O480" s="37" t="n">
        <f aca="false">M480+N480</f>
        <v>2532.4</v>
      </c>
      <c r="P480" s="37" t="n">
        <v>2502.4</v>
      </c>
      <c r="Q480" s="37" t="n">
        <v>2502.4</v>
      </c>
      <c r="R480" s="6"/>
    </row>
    <row r="481" customFormat="false" ht="125.25" hidden="false" customHeight="true" outlineLevel="0" collapsed="false">
      <c r="A481" s="34" t="s">
        <v>591</v>
      </c>
      <c r="B481" s="30" t="n">
        <v>955</v>
      </c>
      <c r="C481" s="36" t="s">
        <v>73</v>
      </c>
      <c r="D481" s="41" t="s">
        <v>135</v>
      </c>
      <c r="E481" s="32" t="s">
        <v>592</v>
      </c>
      <c r="F481" s="31" t="n">
        <v>100</v>
      </c>
      <c r="G481" s="37" t="n">
        <v>11796.2</v>
      </c>
      <c r="H481" s="37"/>
      <c r="I481" s="37" t="n">
        <f aca="false">G481+H481</f>
        <v>11796.2</v>
      </c>
      <c r="J481" s="37"/>
      <c r="K481" s="37" t="n">
        <f aca="false">I481+J481</f>
        <v>11796.2</v>
      </c>
      <c r="L481" s="37" t="n">
        <v>2951.5</v>
      </c>
      <c r="M481" s="37" t="n">
        <f aca="false">K481+L481</f>
        <v>14747.7</v>
      </c>
      <c r="N481" s="37"/>
      <c r="O481" s="37" t="n">
        <f aca="false">M481+N481</f>
        <v>14747.7</v>
      </c>
      <c r="P481" s="37" t="n">
        <v>11796.2</v>
      </c>
      <c r="Q481" s="37" t="n">
        <v>11796.2</v>
      </c>
      <c r="R481" s="6"/>
    </row>
    <row r="482" customFormat="false" ht="114.75" hidden="false" customHeight="true" outlineLevel="0" collapsed="false">
      <c r="A482" s="34" t="s">
        <v>593</v>
      </c>
      <c r="B482" s="30" t="n">
        <v>955</v>
      </c>
      <c r="C482" s="36" t="s">
        <v>73</v>
      </c>
      <c r="D482" s="41" t="s">
        <v>135</v>
      </c>
      <c r="E482" s="32" t="s">
        <v>592</v>
      </c>
      <c r="F482" s="31" t="n">
        <v>600</v>
      </c>
      <c r="G482" s="37" t="n">
        <v>1953</v>
      </c>
      <c r="H482" s="37"/>
      <c r="I482" s="37" t="n">
        <f aca="false">H482+G482</f>
        <v>1953</v>
      </c>
      <c r="J482" s="37"/>
      <c r="K482" s="37" t="n">
        <f aca="false">J482+I482</f>
        <v>1953</v>
      </c>
      <c r="L482" s="37" t="n">
        <v>612.1</v>
      </c>
      <c r="M482" s="37" t="n">
        <f aca="false">L482+K482</f>
        <v>2565.1</v>
      </c>
      <c r="N482" s="37"/>
      <c r="O482" s="37" t="n">
        <f aca="false">N482+M482</f>
        <v>2565.1</v>
      </c>
      <c r="P482" s="37" t="n">
        <v>1953</v>
      </c>
      <c r="Q482" s="37" t="n">
        <v>1953</v>
      </c>
      <c r="R482" s="6"/>
    </row>
    <row r="483" customFormat="false" ht="94.5" hidden="false" customHeight="true" outlineLevel="0" collapsed="false">
      <c r="A483" s="34" t="s">
        <v>594</v>
      </c>
      <c r="B483" s="30" t="n">
        <v>955</v>
      </c>
      <c r="C483" s="36" t="s">
        <v>73</v>
      </c>
      <c r="D483" s="41" t="s">
        <v>135</v>
      </c>
      <c r="E483" s="32" t="s">
        <v>595</v>
      </c>
      <c r="F483" s="31" t="n">
        <v>200</v>
      </c>
      <c r="G483" s="37" t="n">
        <v>8204.8</v>
      </c>
      <c r="H483" s="37"/>
      <c r="I483" s="37" t="n">
        <f aca="false">G483+H483</f>
        <v>8204.8</v>
      </c>
      <c r="J483" s="37"/>
      <c r="K483" s="37" t="n">
        <f aca="false">I483+J483</f>
        <v>8204.8</v>
      </c>
      <c r="L483" s="37" t="n">
        <v>188.7</v>
      </c>
      <c r="M483" s="37" t="n">
        <f aca="false">K483+L483</f>
        <v>8393.5</v>
      </c>
      <c r="N483" s="37"/>
      <c r="O483" s="37" t="n">
        <f aca="false">M483+N483</f>
        <v>8393.5</v>
      </c>
      <c r="P483" s="37" t="n">
        <v>8204.8</v>
      </c>
      <c r="Q483" s="37" t="n">
        <v>8204.8</v>
      </c>
      <c r="R483" s="6"/>
    </row>
    <row r="484" customFormat="false" ht="94.5" hidden="false" customHeight="true" outlineLevel="0" collapsed="false">
      <c r="A484" s="34" t="s">
        <v>596</v>
      </c>
      <c r="B484" s="30" t="n">
        <v>955</v>
      </c>
      <c r="C484" s="36" t="s">
        <v>73</v>
      </c>
      <c r="D484" s="41" t="s">
        <v>135</v>
      </c>
      <c r="E484" s="32" t="s">
        <v>595</v>
      </c>
      <c r="F484" s="31" t="n">
        <v>200</v>
      </c>
      <c r="G484" s="37" t="n">
        <v>12.6</v>
      </c>
      <c r="H484" s="37"/>
      <c r="I484" s="37" t="n">
        <f aca="false">G484+H484</f>
        <v>12.6</v>
      </c>
      <c r="J484" s="37"/>
      <c r="K484" s="37" t="n">
        <f aca="false">I484+J484</f>
        <v>12.6</v>
      </c>
      <c r="L484" s="37" t="n">
        <v>0.3</v>
      </c>
      <c r="M484" s="37" t="n">
        <f aca="false">K484+L484</f>
        <v>12.9</v>
      </c>
      <c r="N484" s="37"/>
      <c r="O484" s="37" t="n">
        <f aca="false">M484+N484</f>
        <v>12.9</v>
      </c>
      <c r="P484" s="37" t="n">
        <v>12.6</v>
      </c>
      <c r="Q484" s="37" t="n">
        <v>12.6</v>
      </c>
      <c r="R484" s="6"/>
    </row>
    <row r="485" customFormat="false" ht="96" hidden="false" customHeight="true" outlineLevel="0" collapsed="false">
      <c r="A485" s="34" t="s">
        <v>597</v>
      </c>
      <c r="B485" s="30" t="n">
        <v>955</v>
      </c>
      <c r="C485" s="36" t="s">
        <v>73</v>
      </c>
      <c r="D485" s="41" t="s">
        <v>135</v>
      </c>
      <c r="E485" s="32" t="s">
        <v>595</v>
      </c>
      <c r="F485" s="31" t="n">
        <v>600</v>
      </c>
      <c r="G485" s="37" t="n">
        <v>2973</v>
      </c>
      <c r="H485" s="37"/>
      <c r="I485" s="37" t="n">
        <f aca="false">G485+H485</f>
        <v>2973</v>
      </c>
      <c r="J485" s="37"/>
      <c r="K485" s="37" t="n">
        <f aca="false">I485+J485</f>
        <v>2973</v>
      </c>
      <c r="L485" s="37" t="n">
        <v>-188.7</v>
      </c>
      <c r="M485" s="37" t="n">
        <f aca="false">K485+L485</f>
        <v>2784.3</v>
      </c>
      <c r="N485" s="37"/>
      <c r="O485" s="37" t="n">
        <f aca="false">M485+N485</f>
        <v>2784.3</v>
      </c>
      <c r="P485" s="37" t="n">
        <v>2973</v>
      </c>
      <c r="Q485" s="37" t="n">
        <v>2973</v>
      </c>
      <c r="R485" s="6"/>
    </row>
    <row r="486" customFormat="false" ht="96" hidden="false" customHeight="true" outlineLevel="0" collapsed="false">
      <c r="A486" s="34" t="s">
        <v>598</v>
      </c>
      <c r="B486" s="30" t="n">
        <v>955</v>
      </c>
      <c r="C486" s="36" t="s">
        <v>73</v>
      </c>
      <c r="D486" s="41" t="s">
        <v>135</v>
      </c>
      <c r="E486" s="32" t="s">
        <v>595</v>
      </c>
      <c r="F486" s="31" t="n">
        <v>600</v>
      </c>
      <c r="G486" s="37" t="n">
        <v>4.6</v>
      </c>
      <c r="H486" s="37"/>
      <c r="I486" s="37" t="n">
        <f aca="false">G486+H486</f>
        <v>4.6</v>
      </c>
      <c r="J486" s="37"/>
      <c r="K486" s="37" t="n">
        <f aca="false">I486+J486</f>
        <v>4.6</v>
      </c>
      <c r="L486" s="37" t="n">
        <v>-0.3</v>
      </c>
      <c r="M486" s="37" t="n">
        <f aca="false">K486+L486</f>
        <v>4.3</v>
      </c>
      <c r="N486" s="37"/>
      <c r="O486" s="37" t="n">
        <f aca="false">M486+N486</f>
        <v>4.3</v>
      </c>
      <c r="P486" s="37" t="n">
        <v>4.6</v>
      </c>
      <c r="Q486" s="37" t="n">
        <v>4.6</v>
      </c>
      <c r="R486" s="6"/>
    </row>
    <row r="487" customFormat="false" ht="68.25" hidden="false" customHeight="true" outlineLevel="0" collapsed="false">
      <c r="A487" s="34" t="s">
        <v>599</v>
      </c>
      <c r="B487" s="30" t="n">
        <v>955</v>
      </c>
      <c r="C487" s="36" t="s">
        <v>73</v>
      </c>
      <c r="D487" s="41" t="s">
        <v>135</v>
      </c>
      <c r="E487" s="32" t="s">
        <v>600</v>
      </c>
      <c r="F487" s="31" t="n">
        <v>200</v>
      </c>
      <c r="G487" s="37" t="n">
        <v>100</v>
      </c>
      <c r="H487" s="37"/>
      <c r="I487" s="37" t="n">
        <f aca="false">G487+H487</f>
        <v>100</v>
      </c>
      <c r="J487" s="37"/>
      <c r="K487" s="37" t="n">
        <f aca="false">I487+J487</f>
        <v>100</v>
      </c>
      <c r="L487" s="37"/>
      <c r="M487" s="37" t="n">
        <f aca="false">K487+L487</f>
        <v>100</v>
      </c>
      <c r="N487" s="37"/>
      <c r="O487" s="37" t="n">
        <f aca="false">M487+N487</f>
        <v>100</v>
      </c>
      <c r="P487" s="37" t="n">
        <v>100</v>
      </c>
      <c r="Q487" s="37" t="n">
        <v>100</v>
      </c>
      <c r="R487" s="6"/>
    </row>
    <row r="488" customFormat="false" ht="68.25" hidden="false" customHeight="true" outlineLevel="0" collapsed="false">
      <c r="A488" s="34" t="s">
        <v>601</v>
      </c>
      <c r="B488" s="30" t="n">
        <v>955</v>
      </c>
      <c r="C488" s="36" t="s">
        <v>73</v>
      </c>
      <c r="D488" s="41" t="s">
        <v>135</v>
      </c>
      <c r="E488" s="32" t="s">
        <v>600</v>
      </c>
      <c r="F488" s="31" t="n">
        <v>200</v>
      </c>
      <c r="G488" s="37"/>
      <c r="H488" s="37" t="n">
        <v>1.8</v>
      </c>
      <c r="I488" s="37" t="n">
        <f aca="false">G488+H488</f>
        <v>1.8</v>
      </c>
      <c r="J488" s="37"/>
      <c r="K488" s="37" t="n">
        <f aca="false">I488+J488</f>
        <v>1.8</v>
      </c>
      <c r="L488" s="37"/>
      <c r="M488" s="37" t="n">
        <f aca="false">K488+L488</f>
        <v>1.8</v>
      </c>
      <c r="N488" s="37"/>
      <c r="O488" s="37" t="n">
        <f aca="false">M488+N488</f>
        <v>1.8</v>
      </c>
      <c r="P488" s="37"/>
      <c r="Q488" s="37"/>
      <c r="R488" s="6"/>
    </row>
    <row r="489" customFormat="false" ht="189" hidden="false" customHeight="false" outlineLevel="0" collapsed="false">
      <c r="A489" s="34" t="s">
        <v>602</v>
      </c>
      <c r="B489" s="30" t="n">
        <v>955</v>
      </c>
      <c r="C489" s="36" t="s">
        <v>73</v>
      </c>
      <c r="D489" s="41" t="s">
        <v>135</v>
      </c>
      <c r="E489" s="32" t="s">
        <v>603</v>
      </c>
      <c r="F489" s="31" t="n">
        <v>100</v>
      </c>
      <c r="G489" s="37" t="n">
        <v>191448.2</v>
      </c>
      <c r="H489" s="37"/>
      <c r="I489" s="37" t="n">
        <f aca="false">G489+H489</f>
        <v>191448.2</v>
      </c>
      <c r="J489" s="37" t="n">
        <f aca="false">2342.6+70.1</f>
        <v>2412.7</v>
      </c>
      <c r="K489" s="37" t="n">
        <f aca="false">I489+J489</f>
        <v>193860.9</v>
      </c>
      <c r="L489" s="37" t="n">
        <v>5790.4</v>
      </c>
      <c r="M489" s="37" t="n">
        <f aca="false">K489+L489</f>
        <v>199651.3</v>
      </c>
      <c r="N489" s="37"/>
      <c r="O489" s="37" t="n">
        <f aca="false">M489+N489</f>
        <v>199651.3</v>
      </c>
      <c r="P489" s="37" t="n">
        <v>204018.5</v>
      </c>
      <c r="Q489" s="37" t="n">
        <v>218892</v>
      </c>
      <c r="R489" s="6"/>
    </row>
    <row r="490" customFormat="false" ht="141.75" hidden="true" customHeight="false" outlineLevel="0" collapsed="false">
      <c r="A490" s="54" t="s">
        <v>604</v>
      </c>
      <c r="B490" s="30" t="n">
        <v>955</v>
      </c>
      <c r="C490" s="36" t="s">
        <v>73</v>
      </c>
      <c r="D490" s="41" t="s">
        <v>135</v>
      </c>
      <c r="E490" s="32" t="s">
        <v>605</v>
      </c>
      <c r="F490" s="31" t="n">
        <v>200</v>
      </c>
      <c r="G490" s="37" t="n">
        <v>7956.2</v>
      </c>
      <c r="H490" s="37"/>
      <c r="I490" s="37" t="n">
        <f aca="false">G490+H490</f>
        <v>7956.2</v>
      </c>
      <c r="J490" s="37" t="n">
        <v>-70.1</v>
      </c>
      <c r="K490" s="37" t="n">
        <f aca="false">I490+J490</f>
        <v>7886.1</v>
      </c>
      <c r="L490" s="37"/>
      <c r="M490" s="37" t="n">
        <f aca="false">K490+L490</f>
        <v>7886.1</v>
      </c>
      <c r="N490" s="37"/>
      <c r="O490" s="37" t="n">
        <f aca="false">M490+N490</f>
        <v>7886.1</v>
      </c>
      <c r="P490" s="37" t="n">
        <v>8480</v>
      </c>
      <c r="Q490" s="37" t="n">
        <v>9099.6</v>
      </c>
      <c r="R490" s="6"/>
    </row>
    <row r="491" customFormat="false" ht="141.75" hidden="false" customHeight="false" outlineLevel="0" collapsed="false">
      <c r="A491" s="113" t="s">
        <v>606</v>
      </c>
      <c r="B491" s="30" t="n">
        <v>955</v>
      </c>
      <c r="C491" s="36" t="s">
        <v>73</v>
      </c>
      <c r="D491" s="41" t="s">
        <v>135</v>
      </c>
      <c r="E491" s="32" t="s">
        <v>605</v>
      </c>
      <c r="F491" s="31" t="n">
        <v>600</v>
      </c>
      <c r="G491" s="37" t="n">
        <v>40545.3</v>
      </c>
      <c r="H491" s="37"/>
      <c r="I491" s="37" t="n">
        <f aca="false">G491+H491</f>
        <v>40545.3</v>
      </c>
      <c r="J491" s="37"/>
      <c r="K491" s="37" t="n">
        <f aca="false">I491+J491</f>
        <v>40545.3</v>
      </c>
      <c r="L491" s="37" t="n">
        <v>2076</v>
      </c>
      <c r="M491" s="37" t="n">
        <f aca="false">K491+L491</f>
        <v>42621.3</v>
      </c>
      <c r="N491" s="37"/>
      <c r="O491" s="37" t="n">
        <f aca="false">M491+N491</f>
        <v>42621.3</v>
      </c>
      <c r="P491" s="37" t="n">
        <v>43101.6</v>
      </c>
      <c r="Q491" s="37" t="n">
        <v>45823</v>
      </c>
      <c r="R491" s="6"/>
    </row>
    <row r="492" customFormat="false" ht="65.25" hidden="false" customHeight="true" outlineLevel="0" collapsed="false">
      <c r="A492" s="51" t="s">
        <v>607</v>
      </c>
      <c r="B492" s="30" t="n">
        <v>955</v>
      </c>
      <c r="C492" s="36" t="s">
        <v>73</v>
      </c>
      <c r="D492" s="41" t="s">
        <v>135</v>
      </c>
      <c r="E492" s="32" t="s">
        <v>608</v>
      </c>
      <c r="F492" s="31" t="n">
        <v>200</v>
      </c>
      <c r="G492" s="37" t="n">
        <v>1069.8</v>
      </c>
      <c r="H492" s="37"/>
      <c r="I492" s="37" t="n">
        <f aca="false">G492+H492</f>
        <v>1069.8</v>
      </c>
      <c r="J492" s="37"/>
      <c r="K492" s="37" t="n">
        <f aca="false">I492+J492</f>
        <v>1069.8</v>
      </c>
      <c r="L492" s="37" t="n">
        <v>162.2</v>
      </c>
      <c r="M492" s="37" t="n">
        <f aca="false">K492+L492</f>
        <v>1232</v>
      </c>
      <c r="N492" s="37"/>
      <c r="O492" s="37" t="n">
        <f aca="false">M492+N492</f>
        <v>1232</v>
      </c>
      <c r="P492" s="37" t="n">
        <v>1112.48</v>
      </c>
      <c r="Q492" s="37" t="n">
        <v>1156.96</v>
      </c>
      <c r="R492" s="6"/>
    </row>
    <row r="493" customFormat="false" ht="65.25" hidden="true" customHeight="true" outlineLevel="0" collapsed="false">
      <c r="A493" s="51" t="s">
        <v>609</v>
      </c>
      <c r="B493" s="30" t="n">
        <v>955</v>
      </c>
      <c r="C493" s="36" t="s">
        <v>73</v>
      </c>
      <c r="D493" s="41" t="s">
        <v>135</v>
      </c>
      <c r="E493" s="32" t="s">
        <v>608</v>
      </c>
      <c r="F493" s="31" t="n">
        <v>200</v>
      </c>
      <c r="G493" s="37" t="n">
        <v>1478</v>
      </c>
      <c r="H493" s="37"/>
      <c r="I493" s="37" t="n">
        <f aca="false">G493+H493</f>
        <v>1478</v>
      </c>
      <c r="J493" s="37"/>
      <c r="K493" s="37" t="n">
        <f aca="false">I493+J493</f>
        <v>1478</v>
      </c>
      <c r="L493" s="37"/>
      <c r="M493" s="37" t="n">
        <f aca="false">K493+L493</f>
        <v>1478</v>
      </c>
      <c r="N493" s="37"/>
      <c r="O493" s="37" t="n">
        <f aca="false">M493+N493</f>
        <v>1478</v>
      </c>
      <c r="P493" s="37" t="n">
        <v>1112.5</v>
      </c>
      <c r="Q493" s="37" t="n">
        <v>1157</v>
      </c>
      <c r="R493" s="6"/>
    </row>
    <row r="494" customFormat="false" ht="65.25" hidden="false" customHeight="true" outlineLevel="0" collapsed="false">
      <c r="A494" s="113" t="s">
        <v>610</v>
      </c>
      <c r="B494" s="30" t="n">
        <v>955</v>
      </c>
      <c r="C494" s="36" t="s">
        <v>73</v>
      </c>
      <c r="D494" s="41" t="s">
        <v>135</v>
      </c>
      <c r="E494" s="32" t="s">
        <v>608</v>
      </c>
      <c r="F494" s="31" t="n">
        <v>600</v>
      </c>
      <c r="G494" s="37" t="n">
        <v>367.2</v>
      </c>
      <c r="H494" s="37"/>
      <c r="I494" s="37" t="n">
        <f aca="false">G494+H494</f>
        <v>367.2</v>
      </c>
      <c r="J494" s="37"/>
      <c r="K494" s="37" t="n">
        <f aca="false">I494+J494</f>
        <v>367.2</v>
      </c>
      <c r="L494" s="37" t="n">
        <v>-162.2</v>
      </c>
      <c r="M494" s="37" t="n">
        <f aca="false">K494+L494</f>
        <v>205</v>
      </c>
      <c r="N494" s="37"/>
      <c r="O494" s="37" t="n">
        <f aca="false">M494+N494</f>
        <v>205</v>
      </c>
      <c r="P494" s="37" t="n">
        <v>382</v>
      </c>
      <c r="Q494" s="37" t="n">
        <v>397.3</v>
      </c>
      <c r="R494" s="6"/>
    </row>
    <row r="495" customFormat="false" ht="65.25" hidden="false" customHeight="true" outlineLevel="0" collapsed="false">
      <c r="A495" s="113" t="s">
        <v>611</v>
      </c>
      <c r="B495" s="30" t="n">
        <v>955</v>
      </c>
      <c r="C495" s="36" t="s">
        <v>73</v>
      </c>
      <c r="D495" s="41" t="s">
        <v>135</v>
      </c>
      <c r="E495" s="32" t="s">
        <v>608</v>
      </c>
      <c r="F495" s="31" t="n">
        <v>600</v>
      </c>
      <c r="G495" s="37" t="n">
        <v>367.2</v>
      </c>
      <c r="H495" s="37"/>
      <c r="I495" s="37" t="n">
        <f aca="false">G495+H495</f>
        <v>367.2</v>
      </c>
      <c r="J495" s="37"/>
      <c r="K495" s="37" t="n">
        <f aca="false">I495+J495</f>
        <v>367.2</v>
      </c>
      <c r="L495" s="37"/>
      <c r="M495" s="37" t="n">
        <f aca="false">K495+L495</f>
        <v>367.2</v>
      </c>
      <c r="N495" s="37"/>
      <c r="O495" s="37" t="n">
        <f aca="false">M495+N495</f>
        <v>367.2</v>
      </c>
      <c r="P495" s="37" t="n">
        <v>382</v>
      </c>
      <c r="Q495" s="37" t="n">
        <v>397.3</v>
      </c>
      <c r="R495" s="6"/>
    </row>
    <row r="496" customFormat="false" ht="65.25" hidden="false" customHeight="true" outlineLevel="0" collapsed="false">
      <c r="A496" s="113" t="s">
        <v>612</v>
      </c>
      <c r="B496" s="30" t="n">
        <v>955</v>
      </c>
      <c r="C496" s="36" t="s">
        <v>73</v>
      </c>
      <c r="D496" s="41" t="s">
        <v>135</v>
      </c>
      <c r="E496" s="32" t="s">
        <v>613</v>
      </c>
      <c r="F496" s="31" t="n">
        <v>200</v>
      </c>
      <c r="G496" s="37"/>
      <c r="H496" s="37"/>
      <c r="I496" s="37"/>
      <c r="J496" s="37" t="n">
        <v>1500</v>
      </c>
      <c r="K496" s="37" t="n">
        <f aca="false">I496+J496</f>
        <v>1500</v>
      </c>
      <c r="L496" s="37"/>
      <c r="M496" s="37" t="n">
        <f aca="false">K496+L496</f>
        <v>1500</v>
      </c>
      <c r="N496" s="37"/>
      <c r="O496" s="37" t="n">
        <f aca="false">M496+N496</f>
        <v>1500</v>
      </c>
      <c r="P496" s="37"/>
      <c r="Q496" s="37"/>
      <c r="R496" s="6"/>
    </row>
    <row r="497" customFormat="false" ht="65.25" hidden="false" customHeight="true" outlineLevel="0" collapsed="false">
      <c r="A497" s="113" t="s">
        <v>614</v>
      </c>
      <c r="B497" s="30" t="n">
        <v>955</v>
      </c>
      <c r="C497" s="36" t="s">
        <v>73</v>
      </c>
      <c r="D497" s="41" t="s">
        <v>135</v>
      </c>
      <c r="E497" s="32" t="s">
        <v>613</v>
      </c>
      <c r="F497" s="31" t="n">
        <v>200</v>
      </c>
      <c r="G497" s="37"/>
      <c r="H497" s="37"/>
      <c r="I497" s="37"/>
      <c r="J497" s="37" t="n">
        <v>25.941</v>
      </c>
      <c r="K497" s="37" t="n">
        <f aca="false">I497+J497</f>
        <v>25.941</v>
      </c>
      <c r="L497" s="37" t="n">
        <v>0</v>
      </c>
      <c r="M497" s="37" t="n">
        <f aca="false">K497+L497</f>
        <v>25.941</v>
      </c>
      <c r="N497" s="37"/>
      <c r="O497" s="37" t="n">
        <f aca="false">M497+N497</f>
        <v>25.941</v>
      </c>
      <c r="P497" s="37"/>
      <c r="Q497" s="37"/>
      <c r="R497" s="6"/>
    </row>
    <row r="498" customFormat="false" ht="65.25" hidden="false" customHeight="true" outlineLevel="0" collapsed="false">
      <c r="A498" s="51" t="s">
        <v>615</v>
      </c>
      <c r="B498" s="30" t="n">
        <v>955</v>
      </c>
      <c r="C498" s="36" t="s">
        <v>73</v>
      </c>
      <c r="D498" s="41" t="s">
        <v>135</v>
      </c>
      <c r="E498" s="32" t="s">
        <v>616</v>
      </c>
      <c r="F498" s="31" t="n">
        <v>200</v>
      </c>
      <c r="G498" s="37" t="n">
        <v>0</v>
      </c>
      <c r="H498" s="37"/>
      <c r="I498" s="37"/>
      <c r="J498" s="37"/>
      <c r="K498" s="37" t="n">
        <f aca="false">I498+J498</f>
        <v>0</v>
      </c>
      <c r="L498" s="37" t="n">
        <v>0</v>
      </c>
      <c r="M498" s="37" t="n">
        <f aca="false">K498+L498</f>
        <v>0</v>
      </c>
      <c r="N498" s="37"/>
      <c r="O498" s="37" t="n">
        <f aca="false">M498+N498</f>
        <v>0</v>
      </c>
      <c r="P498" s="37" t="n">
        <v>0</v>
      </c>
      <c r="Q498" s="37" t="n">
        <v>0</v>
      </c>
      <c r="R498" s="6"/>
    </row>
    <row r="499" customFormat="false" ht="63" hidden="false" customHeight="false" outlineLevel="0" collapsed="false">
      <c r="A499" s="51" t="s">
        <v>617</v>
      </c>
      <c r="B499" s="30" t="n">
        <v>955</v>
      </c>
      <c r="C499" s="36" t="s">
        <v>73</v>
      </c>
      <c r="D499" s="41" t="s">
        <v>135</v>
      </c>
      <c r="E499" s="32" t="s">
        <v>618</v>
      </c>
      <c r="F499" s="102" t="n">
        <v>200</v>
      </c>
      <c r="G499" s="115" t="n">
        <v>2300</v>
      </c>
      <c r="H499" s="37"/>
      <c r="I499" s="37" t="n">
        <f aca="false">G499+H499</f>
        <v>2300</v>
      </c>
      <c r="J499" s="37"/>
      <c r="K499" s="37" t="n">
        <f aca="false">I499+J499</f>
        <v>2300</v>
      </c>
      <c r="L499" s="37" t="n">
        <v>0</v>
      </c>
      <c r="M499" s="37" t="n">
        <f aca="false">K499+L499</f>
        <v>2300</v>
      </c>
      <c r="N499" s="37"/>
      <c r="O499" s="37" t="n">
        <f aca="false">M499+N499</f>
        <v>2300</v>
      </c>
      <c r="P499" s="115" t="n">
        <v>3932</v>
      </c>
      <c r="Q499" s="115" t="n">
        <v>4925</v>
      </c>
      <c r="R499" s="6"/>
    </row>
    <row r="500" customFormat="false" ht="78.75" hidden="false" customHeight="false" outlineLevel="0" collapsed="false">
      <c r="A500" s="51" t="s">
        <v>619</v>
      </c>
      <c r="B500" s="30" t="n">
        <v>955</v>
      </c>
      <c r="C500" s="36" t="s">
        <v>73</v>
      </c>
      <c r="D500" s="41" t="s">
        <v>135</v>
      </c>
      <c r="E500" s="32" t="s">
        <v>618</v>
      </c>
      <c r="F500" s="102" t="n">
        <v>200</v>
      </c>
      <c r="G500" s="115" t="n">
        <v>39.8</v>
      </c>
      <c r="H500" s="37"/>
      <c r="I500" s="37" t="n">
        <f aca="false">G500+H500</f>
        <v>39.8</v>
      </c>
      <c r="J500" s="37"/>
      <c r="K500" s="37" t="n">
        <f aca="false">I500+J500</f>
        <v>39.8</v>
      </c>
      <c r="L500" s="37" t="n">
        <v>0</v>
      </c>
      <c r="M500" s="37" t="n">
        <f aca="false">K500+L500</f>
        <v>39.8</v>
      </c>
      <c r="N500" s="37"/>
      <c r="O500" s="37" t="n">
        <f aca="false">M500+N500</f>
        <v>39.8</v>
      </c>
      <c r="P500" s="115" t="n">
        <v>39.8</v>
      </c>
      <c r="Q500" s="115" t="n">
        <v>39.8</v>
      </c>
      <c r="R500" s="6"/>
    </row>
    <row r="501" customFormat="false" ht="78.75" hidden="false" customHeight="false" outlineLevel="0" collapsed="false">
      <c r="A501" s="51" t="s">
        <v>620</v>
      </c>
      <c r="B501" s="30" t="n">
        <v>955</v>
      </c>
      <c r="C501" s="36" t="s">
        <v>73</v>
      </c>
      <c r="D501" s="41" t="s">
        <v>135</v>
      </c>
      <c r="E501" s="32" t="s">
        <v>618</v>
      </c>
      <c r="F501" s="102" t="n">
        <v>600</v>
      </c>
      <c r="G501" s="115"/>
      <c r="H501" s="37"/>
      <c r="I501" s="37"/>
      <c r="J501" s="37" t="n">
        <v>900</v>
      </c>
      <c r="K501" s="37" t="n">
        <f aca="false">I501+J501</f>
        <v>900</v>
      </c>
      <c r="L501" s="37" t="n">
        <v>0</v>
      </c>
      <c r="M501" s="37" t="n">
        <f aca="false">K501+L501</f>
        <v>900</v>
      </c>
      <c r="N501" s="37"/>
      <c r="O501" s="37" t="n">
        <f aca="false">M501+N501</f>
        <v>900</v>
      </c>
      <c r="P501" s="115"/>
      <c r="Q501" s="115"/>
      <c r="R501" s="6"/>
    </row>
    <row r="502" customFormat="false" ht="78.75" hidden="false" customHeight="false" outlineLevel="0" collapsed="false">
      <c r="A502" s="51" t="s">
        <v>621</v>
      </c>
      <c r="B502" s="30" t="n">
        <v>955</v>
      </c>
      <c r="C502" s="36" t="s">
        <v>73</v>
      </c>
      <c r="D502" s="41" t="s">
        <v>135</v>
      </c>
      <c r="E502" s="32" t="s">
        <v>618</v>
      </c>
      <c r="F502" s="102" t="n">
        <v>600</v>
      </c>
      <c r="G502" s="115"/>
      <c r="H502" s="37"/>
      <c r="I502" s="37"/>
      <c r="J502" s="37" t="n">
        <v>15.5646</v>
      </c>
      <c r="K502" s="37" t="n">
        <f aca="false">I502+J502</f>
        <v>15.5646</v>
      </c>
      <c r="L502" s="37" t="n">
        <v>0</v>
      </c>
      <c r="M502" s="37" t="n">
        <f aca="false">K502+L502</f>
        <v>15.5646</v>
      </c>
      <c r="N502" s="37"/>
      <c r="O502" s="37" t="n">
        <f aca="false">M502+N502</f>
        <v>15.5646</v>
      </c>
      <c r="P502" s="115"/>
      <c r="Q502" s="115"/>
      <c r="R502" s="6"/>
    </row>
    <row r="503" customFormat="false" ht="78.75" hidden="true" customHeight="false" outlineLevel="0" collapsed="false">
      <c r="A503" s="51" t="s">
        <v>622</v>
      </c>
      <c r="B503" s="30" t="n">
        <v>955</v>
      </c>
      <c r="C503" s="36" t="s">
        <v>73</v>
      </c>
      <c r="D503" s="41" t="s">
        <v>135</v>
      </c>
      <c r="E503" s="32" t="s">
        <v>623</v>
      </c>
      <c r="F503" s="102" t="n">
        <v>200</v>
      </c>
      <c r="G503" s="115"/>
      <c r="H503" s="37"/>
      <c r="I503" s="37"/>
      <c r="J503" s="37"/>
      <c r="K503" s="37"/>
      <c r="L503" s="37"/>
      <c r="M503" s="37" t="n">
        <f aca="false">K503+L503</f>
        <v>0</v>
      </c>
      <c r="N503" s="37"/>
      <c r="O503" s="37"/>
      <c r="P503" s="115"/>
      <c r="Q503" s="115"/>
      <c r="R503" s="6"/>
    </row>
    <row r="504" customFormat="false" ht="94.5" hidden="false" customHeight="false" outlineLevel="0" collapsed="false">
      <c r="A504" s="51" t="s">
        <v>624</v>
      </c>
      <c r="B504" s="30" t="n">
        <v>955</v>
      </c>
      <c r="C504" s="36" t="s">
        <v>73</v>
      </c>
      <c r="D504" s="41" t="s">
        <v>135</v>
      </c>
      <c r="E504" s="32" t="s">
        <v>623</v>
      </c>
      <c r="F504" s="102" t="n">
        <v>200</v>
      </c>
      <c r="G504" s="115"/>
      <c r="H504" s="37"/>
      <c r="I504" s="37"/>
      <c r="J504" s="37"/>
      <c r="K504" s="37"/>
      <c r="L504" s="37" t="n">
        <v>17.4</v>
      </c>
      <c r="M504" s="37" t="n">
        <f aca="false">K504+L504</f>
        <v>17.4</v>
      </c>
      <c r="N504" s="37"/>
      <c r="O504" s="37"/>
      <c r="P504" s="115"/>
      <c r="Q504" s="115"/>
      <c r="R504" s="6"/>
    </row>
    <row r="505" customFormat="false" ht="78.75" hidden="true" customHeight="false" outlineLevel="0" collapsed="false">
      <c r="A505" s="51" t="s">
        <v>625</v>
      </c>
      <c r="B505" s="30" t="n">
        <v>955</v>
      </c>
      <c r="C505" s="36" t="s">
        <v>73</v>
      </c>
      <c r="D505" s="41" t="s">
        <v>135</v>
      </c>
      <c r="E505" s="32" t="s">
        <v>623</v>
      </c>
      <c r="F505" s="102" t="n">
        <v>600</v>
      </c>
      <c r="G505" s="115"/>
      <c r="H505" s="37"/>
      <c r="I505" s="37"/>
      <c r="J505" s="37"/>
      <c r="K505" s="37"/>
      <c r="L505" s="37"/>
      <c r="M505" s="37" t="n">
        <f aca="false">K505+L505</f>
        <v>0</v>
      </c>
      <c r="N505" s="37"/>
      <c r="O505" s="37"/>
      <c r="P505" s="115"/>
      <c r="Q505" s="115"/>
      <c r="R505" s="6"/>
    </row>
    <row r="506" customFormat="false" ht="94.5" hidden="false" customHeight="false" outlineLevel="0" collapsed="false">
      <c r="A506" s="51" t="s">
        <v>626</v>
      </c>
      <c r="B506" s="30" t="n">
        <v>955</v>
      </c>
      <c r="C506" s="36" t="s">
        <v>73</v>
      </c>
      <c r="D506" s="41" t="s">
        <v>135</v>
      </c>
      <c r="E506" s="32" t="s">
        <v>623</v>
      </c>
      <c r="F506" s="102" t="n">
        <v>600</v>
      </c>
      <c r="G506" s="115"/>
      <c r="H506" s="37"/>
      <c r="I506" s="37"/>
      <c r="J506" s="37"/>
      <c r="K506" s="37"/>
      <c r="L506" s="37" t="n">
        <v>2.9</v>
      </c>
      <c r="M506" s="37" t="n">
        <f aca="false">K506+L506</f>
        <v>2.9</v>
      </c>
      <c r="N506" s="37"/>
      <c r="O506" s="37"/>
      <c r="P506" s="115"/>
      <c r="Q506" s="115"/>
      <c r="R506" s="6"/>
    </row>
    <row r="507" customFormat="false" ht="30" hidden="true" customHeight="true" outlineLevel="0" collapsed="false">
      <c r="A507" s="51" t="s">
        <v>627</v>
      </c>
      <c r="B507" s="30" t="n">
        <v>955</v>
      </c>
      <c r="C507" s="36" t="s">
        <v>73</v>
      </c>
      <c r="D507" s="41" t="s">
        <v>135</v>
      </c>
      <c r="E507" s="32" t="s">
        <v>628</v>
      </c>
      <c r="F507" s="31"/>
      <c r="G507" s="37" t="n">
        <f aca="false">G508+G509</f>
        <v>0</v>
      </c>
      <c r="H507" s="37"/>
      <c r="I507" s="37"/>
      <c r="J507" s="37"/>
      <c r="K507" s="37"/>
      <c r="L507" s="37"/>
      <c r="M507" s="37"/>
      <c r="N507" s="37"/>
      <c r="O507" s="37"/>
      <c r="P507" s="37" t="n">
        <f aca="false">P508+P509</f>
        <v>0</v>
      </c>
      <c r="Q507" s="37" t="n">
        <f aca="false">Q508+Q509</f>
        <v>0</v>
      </c>
      <c r="R507" s="6"/>
    </row>
    <row r="508" customFormat="false" ht="115.5" hidden="true" customHeight="true" outlineLevel="0" collapsed="false">
      <c r="A508" s="51" t="s">
        <v>629</v>
      </c>
      <c r="B508" s="30" t="n">
        <v>955</v>
      </c>
      <c r="C508" s="36" t="s">
        <v>73</v>
      </c>
      <c r="D508" s="41" t="s">
        <v>135</v>
      </c>
      <c r="E508" s="32" t="s">
        <v>630</v>
      </c>
      <c r="F508" s="31" t="n">
        <v>200</v>
      </c>
      <c r="G508" s="37"/>
      <c r="H508" s="37"/>
      <c r="I508" s="37"/>
      <c r="J508" s="37"/>
      <c r="K508" s="37"/>
      <c r="L508" s="37"/>
      <c r="M508" s="37"/>
      <c r="N508" s="37"/>
      <c r="O508" s="37"/>
      <c r="P508" s="37" t="n">
        <v>0</v>
      </c>
      <c r="Q508" s="37" t="n">
        <v>0</v>
      </c>
      <c r="R508" s="6"/>
    </row>
    <row r="509" customFormat="false" ht="115.5" hidden="true" customHeight="true" outlineLevel="0" collapsed="false">
      <c r="A509" s="51" t="s">
        <v>629</v>
      </c>
      <c r="B509" s="30" t="n">
        <v>955</v>
      </c>
      <c r="C509" s="36" t="s">
        <v>73</v>
      </c>
      <c r="D509" s="41" t="s">
        <v>135</v>
      </c>
      <c r="E509" s="32" t="s">
        <v>630</v>
      </c>
      <c r="F509" s="31" t="n">
        <v>200</v>
      </c>
      <c r="G509" s="37"/>
      <c r="H509" s="37"/>
      <c r="I509" s="37"/>
      <c r="J509" s="37"/>
      <c r="K509" s="37"/>
      <c r="L509" s="37"/>
      <c r="M509" s="37"/>
      <c r="N509" s="37"/>
      <c r="O509" s="37"/>
      <c r="P509" s="37" t="n">
        <v>0</v>
      </c>
      <c r="Q509" s="37" t="n">
        <v>0</v>
      </c>
      <c r="R509" s="6"/>
    </row>
    <row r="510" customFormat="false" ht="42" hidden="true" customHeight="true" outlineLevel="0" collapsed="false">
      <c r="A510" s="51" t="s">
        <v>631</v>
      </c>
      <c r="B510" s="30" t="n">
        <v>955</v>
      </c>
      <c r="C510" s="36" t="s">
        <v>73</v>
      </c>
      <c r="D510" s="41" t="s">
        <v>135</v>
      </c>
      <c r="E510" s="32" t="s">
        <v>632</v>
      </c>
      <c r="F510" s="31"/>
      <c r="G510" s="37" t="n">
        <f aca="false">G511+G512</f>
        <v>0</v>
      </c>
      <c r="H510" s="37"/>
      <c r="I510" s="37"/>
      <c r="J510" s="37"/>
      <c r="K510" s="37"/>
      <c r="L510" s="37"/>
      <c r="M510" s="37"/>
      <c r="N510" s="37"/>
      <c r="O510" s="37"/>
      <c r="P510" s="37" t="n">
        <f aca="false">P511</f>
        <v>0</v>
      </c>
      <c r="Q510" s="37" t="n">
        <f aca="false">Q511</f>
        <v>0</v>
      </c>
      <c r="R510" s="6"/>
    </row>
    <row r="511" customFormat="false" ht="71.25" hidden="true" customHeight="true" outlineLevel="0" collapsed="false">
      <c r="A511" s="51" t="s">
        <v>633</v>
      </c>
      <c r="B511" s="30" t="n">
        <v>955</v>
      </c>
      <c r="C511" s="36" t="s">
        <v>73</v>
      </c>
      <c r="D511" s="41" t="s">
        <v>135</v>
      </c>
      <c r="E511" s="32" t="s">
        <v>634</v>
      </c>
      <c r="F511" s="31" t="n">
        <v>200</v>
      </c>
      <c r="G511" s="37"/>
      <c r="H511" s="37"/>
      <c r="I511" s="37"/>
      <c r="J511" s="37"/>
      <c r="K511" s="37"/>
      <c r="L511" s="37"/>
      <c r="M511" s="37"/>
      <c r="N511" s="37"/>
      <c r="O511" s="37"/>
      <c r="P511" s="37" t="n">
        <v>0</v>
      </c>
      <c r="Q511" s="37" t="n">
        <v>0</v>
      </c>
      <c r="R511" s="6"/>
    </row>
    <row r="512" customFormat="false" ht="71.25" hidden="true" customHeight="true" outlineLevel="0" collapsed="false">
      <c r="A512" s="51" t="s">
        <v>633</v>
      </c>
      <c r="B512" s="30" t="n">
        <v>955</v>
      </c>
      <c r="C512" s="36" t="s">
        <v>73</v>
      </c>
      <c r="D512" s="41" t="s">
        <v>135</v>
      </c>
      <c r="E512" s="32" t="s">
        <v>634</v>
      </c>
      <c r="F512" s="31" t="n">
        <v>200</v>
      </c>
      <c r="G512" s="115"/>
      <c r="H512" s="37"/>
      <c r="I512" s="37"/>
      <c r="J512" s="37"/>
      <c r="K512" s="37"/>
      <c r="L512" s="37"/>
      <c r="M512" s="37"/>
      <c r="N512" s="37"/>
      <c r="O512" s="37"/>
      <c r="P512" s="115" t="n">
        <v>0</v>
      </c>
      <c r="Q512" s="115" t="n">
        <v>0</v>
      </c>
      <c r="R512" s="6"/>
    </row>
    <row r="513" customFormat="false" ht="47.25" hidden="true" customHeight="false" outlineLevel="0" collapsed="false">
      <c r="A513" s="92" t="s">
        <v>428</v>
      </c>
      <c r="B513" s="30" t="n">
        <v>955</v>
      </c>
      <c r="C513" s="36" t="s">
        <v>73</v>
      </c>
      <c r="D513" s="41" t="s">
        <v>135</v>
      </c>
      <c r="E513" s="78" t="s">
        <v>182</v>
      </c>
      <c r="F513" s="102"/>
      <c r="G513" s="115" t="n">
        <f aca="false">G514</f>
        <v>0</v>
      </c>
      <c r="H513" s="37"/>
      <c r="I513" s="37" t="n">
        <f aca="false">I514</f>
        <v>0</v>
      </c>
      <c r="J513" s="37" t="n">
        <f aca="false">J514</f>
        <v>11241.28718</v>
      </c>
      <c r="K513" s="37" t="n">
        <f aca="false">K514</f>
        <v>11241.28718</v>
      </c>
      <c r="L513" s="37" t="n">
        <f aca="false">L514</f>
        <v>0</v>
      </c>
      <c r="M513" s="37" t="n">
        <f aca="false">M514</f>
        <v>11241.28718</v>
      </c>
      <c r="N513" s="37" t="n">
        <f aca="false">N514</f>
        <v>0</v>
      </c>
      <c r="O513" s="37" t="n">
        <f aca="false">O514</f>
        <v>11241.28718</v>
      </c>
      <c r="P513" s="115" t="n">
        <f aca="false">P514</f>
        <v>0</v>
      </c>
      <c r="Q513" s="115" t="n">
        <f aca="false">Q514</f>
        <v>0</v>
      </c>
      <c r="R513" s="6"/>
    </row>
    <row r="514" customFormat="false" ht="31.5" hidden="true" customHeight="false" outlineLevel="0" collapsed="false">
      <c r="A514" s="92" t="s">
        <v>416</v>
      </c>
      <c r="B514" s="30" t="n">
        <v>955</v>
      </c>
      <c r="C514" s="36" t="s">
        <v>73</v>
      </c>
      <c r="D514" s="41" t="s">
        <v>135</v>
      </c>
      <c r="E514" s="78" t="s">
        <v>284</v>
      </c>
      <c r="F514" s="102"/>
      <c r="G514" s="115" t="n">
        <f aca="false">G515</f>
        <v>0</v>
      </c>
      <c r="H514" s="37"/>
      <c r="I514" s="37" t="n">
        <f aca="false">I515</f>
        <v>0</v>
      </c>
      <c r="J514" s="37" t="n">
        <f aca="false">J515</f>
        <v>11241.28718</v>
      </c>
      <c r="K514" s="37" t="n">
        <f aca="false">K515</f>
        <v>11241.28718</v>
      </c>
      <c r="L514" s="37" t="n">
        <f aca="false">L515</f>
        <v>0</v>
      </c>
      <c r="M514" s="37" t="n">
        <f aca="false">M515</f>
        <v>11241.28718</v>
      </c>
      <c r="N514" s="37" t="n">
        <f aca="false">N515</f>
        <v>0</v>
      </c>
      <c r="O514" s="37" t="n">
        <f aca="false">O515</f>
        <v>11241.28718</v>
      </c>
      <c r="P514" s="115" t="n">
        <f aca="false">P515</f>
        <v>0</v>
      </c>
      <c r="Q514" s="115" t="n">
        <f aca="false">Q515</f>
        <v>0</v>
      </c>
      <c r="R514" s="6"/>
    </row>
    <row r="515" customFormat="false" ht="31.5" hidden="true" customHeight="false" outlineLevel="0" collapsed="false">
      <c r="A515" s="92" t="s">
        <v>417</v>
      </c>
      <c r="B515" s="30" t="n">
        <v>955</v>
      </c>
      <c r="C515" s="36" t="s">
        <v>73</v>
      </c>
      <c r="D515" s="41" t="s">
        <v>135</v>
      </c>
      <c r="E515" s="78" t="s">
        <v>418</v>
      </c>
      <c r="F515" s="102"/>
      <c r="G515" s="115" t="n">
        <f aca="false">G518+G519</f>
        <v>0</v>
      </c>
      <c r="H515" s="37"/>
      <c r="I515" s="37" t="n">
        <f aca="false">I516+I517+I518+I519</f>
        <v>0</v>
      </c>
      <c r="J515" s="37" t="n">
        <f aca="false">J516+J517+J518+J519</f>
        <v>11241.28718</v>
      </c>
      <c r="K515" s="37" t="n">
        <f aca="false">K516+K517+K518+K519</f>
        <v>11241.28718</v>
      </c>
      <c r="L515" s="37" t="n">
        <f aca="false">L516+L517+L518+L519</f>
        <v>0</v>
      </c>
      <c r="M515" s="37" t="n">
        <f aca="false">M516+M517+M518+M519</f>
        <v>11241.28718</v>
      </c>
      <c r="N515" s="37" t="n">
        <f aca="false">N516+N517+N518+N519</f>
        <v>0</v>
      </c>
      <c r="O515" s="37" t="n">
        <f aca="false">O516+O517+O518+O519</f>
        <v>11241.28718</v>
      </c>
      <c r="P515" s="115" t="n">
        <f aca="false">P518</f>
        <v>0</v>
      </c>
      <c r="Q515" s="115" t="n">
        <f aca="false">Q518</f>
        <v>0</v>
      </c>
      <c r="R515" s="6"/>
    </row>
    <row r="516" customFormat="false" ht="78.75" hidden="true" customHeight="false" outlineLevel="0" collapsed="false">
      <c r="A516" s="92" t="s">
        <v>635</v>
      </c>
      <c r="B516" s="30" t="n">
        <v>955</v>
      </c>
      <c r="C516" s="36" t="s">
        <v>73</v>
      </c>
      <c r="D516" s="41" t="s">
        <v>135</v>
      </c>
      <c r="E516" s="78" t="s">
        <v>636</v>
      </c>
      <c r="F516" s="102" t="n">
        <v>200</v>
      </c>
      <c r="G516" s="115"/>
      <c r="H516" s="37"/>
      <c r="I516" s="37"/>
      <c r="J516" s="37" t="n">
        <v>11200</v>
      </c>
      <c r="K516" s="37" t="n">
        <f aca="false">I516+J516</f>
        <v>11200</v>
      </c>
      <c r="L516" s="37"/>
      <c r="M516" s="37" t="n">
        <f aca="false">K516+L516</f>
        <v>11200</v>
      </c>
      <c r="N516" s="37"/>
      <c r="O516" s="37" t="n">
        <f aca="false">M516+N516</f>
        <v>11200</v>
      </c>
      <c r="P516" s="115"/>
      <c r="Q516" s="115"/>
      <c r="R516" s="6"/>
    </row>
    <row r="517" customFormat="false" ht="94.5" hidden="true" customHeight="false" outlineLevel="0" collapsed="false">
      <c r="A517" s="92" t="s">
        <v>637</v>
      </c>
      <c r="B517" s="30" t="n">
        <v>955</v>
      </c>
      <c r="C517" s="36" t="s">
        <v>73</v>
      </c>
      <c r="D517" s="41" t="s">
        <v>135</v>
      </c>
      <c r="E517" s="78" t="s">
        <v>636</v>
      </c>
      <c r="F517" s="102" t="n">
        <v>200</v>
      </c>
      <c r="G517" s="115"/>
      <c r="H517" s="37"/>
      <c r="I517" s="37"/>
      <c r="J517" s="37" t="n">
        <v>41.28718</v>
      </c>
      <c r="K517" s="37" t="n">
        <f aca="false">I517+J517</f>
        <v>41.28718</v>
      </c>
      <c r="L517" s="37"/>
      <c r="M517" s="37" t="n">
        <f aca="false">K517+L517</f>
        <v>41.28718</v>
      </c>
      <c r="N517" s="37"/>
      <c r="O517" s="37" t="n">
        <f aca="false">M517+N517</f>
        <v>41.28718</v>
      </c>
      <c r="P517" s="115"/>
      <c r="Q517" s="115"/>
      <c r="R517" s="6"/>
    </row>
    <row r="518" customFormat="false" ht="48" hidden="true" customHeight="true" outlineLevel="0" collapsed="false">
      <c r="A518" s="92" t="s">
        <v>638</v>
      </c>
      <c r="B518" s="30" t="n">
        <v>955</v>
      </c>
      <c r="C518" s="36" t="s">
        <v>73</v>
      </c>
      <c r="D518" s="41" t="s">
        <v>135</v>
      </c>
      <c r="E518" s="78" t="s">
        <v>420</v>
      </c>
      <c r="F518" s="102" t="n">
        <v>200</v>
      </c>
      <c r="G518" s="115" t="n">
        <v>0</v>
      </c>
      <c r="H518" s="37"/>
      <c r="I518" s="37"/>
      <c r="J518" s="37"/>
      <c r="K518" s="37" t="n">
        <f aca="false">I518+J518</f>
        <v>0</v>
      </c>
      <c r="L518" s="37"/>
      <c r="M518" s="37" t="n">
        <f aca="false">K518+L518</f>
        <v>0</v>
      </c>
      <c r="N518" s="37"/>
      <c r="O518" s="37" t="n">
        <f aca="false">M518+N518</f>
        <v>0</v>
      </c>
      <c r="P518" s="115"/>
      <c r="Q518" s="115"/>
      <c r="R518" s="6"/>
    </row>
    <row r="519" customFormat="false" ht="63" hidden="true" customHeight="false" outlineLevel="0" collapsed="false">
      <c r="A519" s="92" t="s">
        <v>639</v>
      </c>
      <c r="B519" s="30" t="n">
        <v>955</v>
      </c>
      <c r="C519" s="36" t="s">
        <v>73</v>
      </c>
      <c r="D519" s="41" t="s">
        <v>135</v>
      </c>
      <c r="E519" s="78" t="s">
        <v>420</v>
      </c>
      <c r="F519" s="102" t="n">
        <v>200</v>
      </c>
      <c r="G519" s="115" t="n">
        <v>0</v>
      </c>
      <c r="H519" s="37"/>
      <c r="I519" s="37"/>
      <c r="J519" s="37"/>
      <c r="K519" s="37" t="n">
        <f aca="false">I519+J519</f>
        <v>0</v>
      </c>
      <c r="L519" s="37"/>
      <c r="M519" s="37" t="n">
        <f aca="false">K519+L519</f>
        <v>0</v>
      </c>
      <c r="N519" s="37"/>
      <c r="O519" s="37" t="n">
        <f aca="false">M519+N519</f>
        <v>0</v>
      </c>
      <c r="P519" s="115"/>
      <c r="Q519" s="115"/>
      <c r="R519" s="6"/>
    </row>
    <row r="520" customFormat="false" ht="110.25" hidden="false" customHeight="false" outlineLevel="0" collapsed="false">
      <c r="A520" s="34" t="s">
        <v>63</v>
      </c>
      <c r="B520" s="99" t="n">
        <v>955</v>
      </c>
      <c r="C520" s="36" t="s">
        <v>73</v>
      </c>
      <c r="D520" s="41" t="s">
        <v>135</v>
      </c>
      <c r="E520" s="32" t="s">
        <v>64</v>
      </c>
      <c r="F520" s="102"/>
      <c r="G520" s="115"/>
      <c r="H520" s="115"/>
      <c r="I520" s="115"/>
      <c r="J520" s="115"/>
      <c r="K520" s="115" t="n">
        <v>0</v>
      </c>
      <c r="L520" s="115" t="n">
        <f aca="false">L521</f>
        <v>439</v>
      </c>
      <c r="M520" s="115" t="n">
        <f aca="false">K520+L520</f>
        <v>439</v>
      </c>
      <c r="N520" s="115"/>
      <c r="O520" s="115" t="n">
        <f aca="false">M520+N520</f>
        <v>439</v>
      </c>
      <c r="P520" s="115"/>
      <c r="Q520" s="115"/>
      <c r="R520" s="6"/>
    </row>
    <row r="521" customFormat="false" ht="31.5" hidden="false" customHeight="false" outlineLevel="0" collapsed="false">
      <c r="A521" s="50" t="s">
        <v>82</v>
      </c>
      <c r="B521" s="99" t="n">
        <v>955</v>
      </c>
      <c r="C521" s="36" t="s">
        <v>73</v>
      </c>
      <c r="D521" s="41" t="s">
        <v>135</v>
      </c>
      <c r="E521" s="32" t="s">
        <v>83</v>
      </c>
      <c r="F521" s="102"/>
      <c r="G521" s="115"/>
      <c r="H521" s="115"/>
      <c r="I521" s="115"/>
      <c r="J521" s="115"/>
      <c r="K521" s="115" t="n">
        <v>0</v>
      </c>
      <c r="L521" s="115" t="n">
        <f aca="false">L522</f>
        <v>439</v>
      </c>
      <c r="M521" s="115" t="n">
        <f aca="false">K521+L521</f>
        <v>439</v>
      </c>
      <c r="N521" s="115"/>
      <c r="O521" s="115" t="n">
        <f aca="false">M521+N521</f>
        <v>439</v>
      </c>
      <c r="P521" s="115"/>
      <c r="Q521" s="115"/>
      <c r="R521" s="6"/>
    </row>
    <row r="522" customFormat="false" ht="78.75" hidden="false" customHeight="false" outlineLevel="0" collapsed="false">
      <c r="A522" s="34" t="s">
        <v>172</v>
      </c>
      <c r="B522" s="99" t="n">
        <v>955</v>
      </c>
      <c r="C522" s="36" t="s">
        <v>73</v>
      </c>
      <c r="D522" s="41" t="s">
        <v>135</v>
      </c>
      <c r="E522" s="32" t="s">
        <v>173</v>
      </c>
      <c r="F522" s="102"/>
      <c r="G522" s="115"/>
      <c r="H522" s="115"/>
      <c r="I522" s="115"/>
      <c r="J522" s="115"/>
      <c r="K522" s="115" t="n">
        <v>0</v>
      </c>
      <c r="L522" s="115" t="n">
        <f aca="false">L523</f>
        <v>439</v>
      </c>
      <c r="M522" s="115" t="n">
        <f aca="false">K522+L522</f>
        <v>439</v>
      </c>
      <c r="N522" s="115"/>
      <c r="O522" s="115"/>
      <c r="P522" s="115"/>
      <c r="Q522" s="115"/>
      <c r="R522" s="6"/>
    </row>
    <row r="523" customFormat="false" ht="63" hidden="false" customHeight="false" outlineLevel="0" collapsed="false">
      <c r="A523" s="114" t="s">
        <v>584</v>
      </c>
      <c r="B523" s="99" t="n">
        <v>955</v>
      </c>
      <c r="C523" s="36" t="s">
        <v>73</v>
      </c>
      <c r="D523" s="41" t="s">
        <v>135</v>
      </c>
      <c r="E523" s="32" t="s">
        <v>515</v>
      </c>
      <c r="F523" s="102" t="n">
        <v>200</v>
      </c>
      <c r="G523" s="115"/>
      <c r="H523" s="115"/>
      <c r="I523" s="115"/>
      <c r="J523" s="115"/>
      <c r="K523" s="115" t="n">
        <v>0</v>
      </c>
      <c r="L523" s="115" t="n">
        <v>439</v>
      </c>
      <c r="M523" s="115" t="n">
        <f aca="false">K523+L523</f>
        <v>439</v>
      </c>
      <c r="N523" s="115"/>
      <c r="O523" s="115"/>
      <c r="P523" s="115"/>
      <c r="Q523" s="115"/>
      <c r="R523" s="6"/>
    </row>
    <row r="524" customFormat="false" ht="20.25" hidden="false" customHeight="true" outlineLevel="0" collapsed="false">
      <c r="A524" s="116" t="s">
        <v>640</v>
      </c>
      <c r="B524" s="117" t="n">
        <v>955</v>
      </c>
      <c r="C524" s="118" t="s">
        <v>73</v>
      </c>
      <c r="D524" s="119" t="s">
        <v>34</v>
      </c>
      <c r="E524" s="26"/>
      <c r="F524" s="120"/>
      <c r="G524" s="121" t="n">
        <f aca="false">G525+G532</f>
        <v>47209.8</v>
      </c>
      <c r="H524" s="121" t="n">
        <f aca="false">H525+H532</f>
        <v>915.17661</v>
      </c>
      <c r="I524" s="121" t="n">
        <f aca="false">I525+I532</f>
        <v>48124.97661</v>
      </c>
      <c r="J524" s="121" t="n">
        <f aca="false">J525+J532</f>
        <v>0</v>
      </c>
      <c r="K524" s="121" t="n">
        <f aca="false">K525+K532+K542</f>
        <v>48124.97661</v>
      </c>
      <c r="L524" s="121" t="n">
        <f aca="false">L525+L532+L542</f>
        <v>573.9</v>
      </c>
      <c r="M524" s="121" t="n">
        <f aca="false">M525+M532+M542</f>
        <v>48698.87661</v>
      </c>
      <c r="N524" s="121" t="n">
        <f aca="false">N525+N532</f>
        <v>0</v>
      </c>
      <c r="O524" s="121" t="n">
        <f aca="false">O525+O532</f>
        <v>48503.87661</v>
      </c>
      <c r="P524" s="121" t="n">
        <f aca="false">P525+P532</f>
        <v>45637.5</v>
      </c>
      <c r="Q524" s="121" t="n">
        <f aca="false">Q525+Q532</f>
        <v>44237.5</v>
      </c>
      <c r="R524" s="6"/>
    </row>
    <row r="525" customFormat="false" ht="31.5" hidden="false" customHeight="false" outlineLevel="0" collapsed="false">
      <c r="A525" s="34" t="s">
        <v>561</v>
      </c>
      <c r="B525" s="30" t="n">
        <v>955</v>
      </c>
      <c r="C525" s="36" t="s">
        <v>73</v>
      </c>
      <c r="D525" s="41" t="s">
        <v>34</v>
      </c>
      <c r="E525" s="32" t="s">
        <v>562</v>
      </c>
      <c r="F525" s="58"/>
      <c r="G525" s="37" t="n">
        <f aca="false">G526</f>
        <v>27959.6</v>
      </c>
      <c r="H525" s="37" t="n">
        <f aca="false">H526</f>
        <v>342.08494</v>
      </c>
      <c r="I525" s="37" t="n">
        <f aca="false">I526</f>
        <v>28301.68494</v>
      </c>
      <c r="J525" s="37" t="n">
        <f aca="false">J526</f>
        <v>0</v>
      </c>
      <c r="K525" s="37" t="n">
        <f aca="false">K526</f>
        <v>28301.68494</v>
      </c>
      <c r="L525" s="37" t="n">
        <f aca="false">L526</f>
        <v>0</v>
      </c>
      <c r="M525" s="37" t="n">
        <f aca="false">M526</f>
        <v>28301.68494</v>
      </c>
      <c r="N525" s="37" t="n">
        <f aca="false">N526</f>
        <v>0</v>
      </c>
      <c r="O525" s="37" t="n">
        <f aca="false">O526</f>
        <v>28301.68494</v>
      </c>
      <c r="P525" s="37" t="n">
        <f aca="false">P526</f>
        <v>26652</v>
      </c>
      <c r="Q525" s="37" t="n">
        <f aca="false">Q526</f>
        <v>25252</v>
      </c>
      <c r="R525" s="6"/>
    </row>
    <row r="526" customFormat="false" ht="47.25" hidden="false" customHeight="false" outlineLevel="0" collapsed="false">
      <c r="A526" s="34" t="s">
        <v>563</v>
      </c>
      <c r="B526" s="30" t="n">
        <v>955</v>
      </c>
      <c r="C526" s="36" t="s">
        <v>73</v>
      </c>
      <c r="D526" s="41" t="s">
        <v>34</v>
      </c>
      <c r="E526" s="32" t="s">
        <v>564</v>
      </c>
      <c r="F526" s="58"/>
      <c r="G526" s="37" t="n">
        <f aca="false">SUM(G527:G531)</f>
        <v>27959.6</v>
      </c>
      <c r="H526" s="37" t="n">
        <f aca="false">SUM(H527:H531)</f>
        <v>342.08494</v>
      </c>
      <c r="I526" s="37" t="n">
        <f aca="false">SUM(I527:I531)</f>
        <v>28301.68494</v>
      </c>
      <c r="J526" s="37" t="n">
        <f aca="false">SUM(J527:J531)</f>
        <v>0</v>
      </c>
      <c r="K526" s="37" t="n">
        <f aca="false">SUM(K527:K531)</f>
        <v>28301.68494</v>
      </c>
      <c r="L526" s="37" t="n">
        <f aca="false">SUM(L527:L531)</f>
        <v>0</v>
      </c>
      <c r="M526" s="37" t="n">
        <f aca="false">SUM(M527:M531)</f>
        <v>28301.68494</v>
      </c>
      <c r="N526" s="37" t="n">
        <f aca="false">SUM(N527:N531)</f>
        <v>0</v>
      </c>
      <c r="O526" s="37" t="n">
        <f aca="false">SUM(O527:O531)</f>
        <v>28301.68494</v>
      </c>
      <c r="P526" s="37" t="n">
        <f aca="false">SUM(P527:P531)</f>
        <v>26652</v>
      </c>
      <c r="Q526" s="37" t="n">
        <f aca="false">SUM(Q527:Q531)</f>
        <v>25252</v>
      </c>
      <c r="R526" s="6"/>
    </row>
    <row r="527" customFormat="false" ht="94.5" hidden="true" customHeight="false" outlineLevel="0" collapsed="false">
      <c r="A527" s="34" t="s">
        <v>571</v>
      </c>
      <c r="B527" s="30" t="n">
        <v>955</v>
      </c>
      <c r="C527" s="36" t="s">
        <v>73</v>
      </c>
      <c r="D527" s="41" t="s">
        <v>34</v>
      </c>
      <c r="E527" s="32" t="s">
        <v>641</v>
      </c>
      <c r="F527" s="36" t="s">
        <v>43</v>
      </c>
      <c r="G527" s="37" t="n">
        <v>6553.7</v>
      </c>
      <c r="H527" s="37" t="n">
        <v>50</v>
      </c>
      <c r="I527" s="37" t="n">
        <f aca="false">G527+H527</f>
        <v>6603.7</v>
      </c>
      <c r="J527" s="37"/>
      <c r="K527" s="37" t="n">
        <f aca="false">I527+J527</f>
        <v>6603.7</v>
      </c>
      <c r="L527" s="37"/>
      <c r="M527" s="37" t="n">
        <f aca="false">K527+L527</f>
        <v>6603.7</v>
      </c>
      <c r="N527" s="37"/>
      <c r="O527" s="37" t="n">
        <f aca="false">M527+N527</f>
        <v>6603.7</v>
      </c>
      <c r="P527" s="37" t="n">
        <v>6548.7</v>
      </c>
      <c r="Q527" s="37" t="n">
        <v>6548.7</v>
      </c>
      <c r="R527" s="6"/>
    </row>
    <row r="528" customFormat="false" ht="63" hidden="false" customHeight="false" outlineLevel="0" collapsed="false">
      <c r="A528" s="34" t="s">
        <v>115</v>
      </c>
      <c r="B528" s="30" t="n">
        <v>955</v>
      </c>
      <c r="C528" s="36" t="s">
        <v>73</v>
      </c>
      <c r="D528" s="41" t="s">
        <v>34</v>
      </c>
      <c r="E528" s="32" t="s">
        <v>641</v>
      </c>
      <c r="F528" s="36" t="s">
        <v>45</v>
      </c>
      <c r="G528" s="37" t="n">
        <v>1354.7</v>
      </c>
      <c r="H528" s="37"/>
      <c r="I528" s="37" t="n">
        <f aca="false">G528+H528</f>
        <v>1354.7</v>
      </c>
      <c r="J528" s="37"/>
      <c r="K528" s="37" t="n">
        <f aca="false">I528+J528</f>
        <v>1354.7</v>
      </c>
      <c r="L528" s="37"/>
      <c r="M528" s="37" t="n">
        <f aca="false">K528+L528</f>
        <v>1354.7</v>
      </c>
      <c r="N528" s="37"/>
      <c r="O528" s="37" t="n">
        <f aca="false">M528+N528</f>
        <v>1354.7</v>
      </c>
      <c r="P528" s="37" t="n">
        <f aca="false">216.3+700</f>
        <v>916.3</v>
      </c>
      <c r="Q528" s="37" t="n">
        <v>216.3</v>
      </c>
      <c r="R528" s="6" t="n">
        <v>700</v>
      </c>
    </row>
    <row r="529" customFormat="false" ht="47.25" hidden="true" customHeight="true" outlineLevel="0" collapsed="false">
      <c r="A529" s="34" t="s">
        <v>642</v>
      </c>
      <c r="B529" s="30" t="n">
        <v>955</v>
      </c>
      <c r="C529" s="36" t="s">
        <v>73</v>
      </c>
      <c r="D529" s="41" t="s">
        <v>34</v>
      </c>
      <c r="E529" s="32" t="s">
        <v>641</v>
      </c>
      <c r="F529" s="36" t="s">
        <v>643</v>
      </c>
      <c r="G529" s="37" t="n">
        <v>6</v>
      </c>
      <c r="H529" s="37"/>
      <c r="I529" s="37" t="n">
        <f aca="false">G529+H529</f>
        <v>6</v>
      </c>
      <c r="J529" s="37"/>
      <c r="K529" s="37" t="n">
        <f aca="false">I529+J529</f>
        <v>6</v>
      </c>
      <c r="L529" s="37"/>
      <c r="M529" s="37" t="n">
        <f aca="false">K529+L529</f>
        <v>6</v>
      </c>
      <c r="N529" s="37"/>
      <c r="O529" s="37" t="n">
        <f aca="false">M529+N529</f>
        <v>6</v>
      </c>
      <c r="P529" s="37" t="n">
        <v>0</v>
      </c>
      <c r="Q529" s="37" t="n">
        <v>0</v>
      </c>
      <c r="R529" s="6"/>
    </row>
    <row r="530" customFormat="false" ht="63.75" hidden="false" customHeight="true" outlineLevel="0" collapsed="false">
      <c r="A530" s="34" t="s">
        <v>575</v>
      </c>
      <c r="B530" s="30" t="n">
        <v>955</v>
      </c>
      <c r="C530" s="36" t="s">
        <v>73</v>
      </c>
      <c r="D530" s="41" t="s">
        <v>34</v>
      </c>
      <c r="E530" s="32" t="s">
        <v>641</v>
      </c>
      <c r="F530" s="36" t="s">
        <v>644</v>
      </c>
      <c r="G530" s="37" t="n">
        <v>20042.2</v>
      </c>
      <c r="H530" s="37" t="n">
        <f aca="false">223.88494+68.2</f>
        <v>292.08494</v>
      </c>
      <c r="I530" s="37" t="n">
        <f aca="false">G530+H530</f>
        <v>20334.28494</v>
      </c>
      <c r="J530" s="37"/>
      <c r="K530" s="37" t="n">
        <f aca="false">I530+J530</f>
        <v>20334.28494</v>
      </c>
      <c r="L530" s="37"/>
      <c r="M530" s="37" t="n">
        <f aca="false">K530+L530</f>
        <v>20334.28494</v>
      </c>
      <c r="N530" s="37"/>
      <c r="O530" s="37" t="n">
        <f aca="false">M530+N530</f>
        <v>20334.28494</v>
      </c>
      <c r="P530" s="37" t="n">
        <f aca="false">18487+700</f>
        <v>19187</v>
      </c>
      <c r="Q530" s="37" t="n">
        <v>18487</v>
      </c>
      <c r="R530" s="6" t="n">
        <v>700</v>
      </c>
    </row>
    <row r="531" customFormat="false" ht="47.25" hidden="true" customHeight="false" outlineLevel="0" collapsed="false">
      <c r="A531" s="34" t="s">
        <v>171</v>
      </c>
      <c r="B531" s="30" t="n">
        <v>955</v>
      </c>
      <c r="C531" s="36" t="s">
        <v>73</v>
      </c>
      <c r="D531" s="41" t="s">
        <v>34</v>
      </c>
      <c r="E531" s="32" t="s">
        <v>641</v>
      </c>
      <c r="F531" s="36" t="s">
        <v>47</v>
      </c>
      <c r="G531" s="37" t="n">
        <v>3</v>
      </c>
      <c r="H531" s="37"/>
      <c r="I531" s="37" t="n">
        <f aca="false">G531+H531</f>
        <v>3</v>
      </c>
      <c r="J531" s="37"/>
      <c r="K531" s="37" t="n">
        <f aca="false">I531+J531</f>
        <v>3</v>
      </c>
      <c r="L531" s="37"/>
      <c r="M531" s="37" t="n">
        <f aca="false">K531+L531</f>
        <v>3</v>
      </c>
      <c r="N531" s="37"/>
      <c r="O531" s="37" t="n">
        <f aca="false">M531+N531</f>
        <v>3</v>
      </c>
      <c r="P531" s="37" t="n">
        <v>0</v>
      </c>
      <c r="Q531" s="37" t="n">
        <v>0</v>
      </c>
      <c r="R531" s="6"/>
    </row>
    <row r="532" customFormat="false" ht="32.25" hidden="false" customHeight="true" outlineLevel="0" collapsed="false">
      <c r="A532" s="34" t="s">
        <v>433</v>
      </c>
      <c r="B532" s="30" t="n">
        <v>955</v>
      </c>
      <c r="C532" s="36" t="s">
        <v>73</v>
      </c>
      <c r="D532" s="41" t="s">
        <v>34</v>
      </c>
      <c r="E532" s="32" t="s">
        <v>434</v>
      </c>
      <c r="F532" s="58"/>
      <c r="G532" s="37" t="n">
        <f aca="false">G533</f>
        <v>19250.2</v>
      </c>
      <c r="H532" s="37" t="n">
        <f aca="false">H533</f>
        <v>573.09167</v>
      </c>
      <c r="I532" s="37" t="n">
        <f aca="false">G532+H532</f>
        <v>19823.29167</v>
      </c>
      <c r="J532" s="37" t="n">
        <f aca="false">J533</f>
        <v>0</v>
      </c>
      <c r="K532" s="37" t="n">
        <f aca="false">I532+J532</f>
        <v>19823.29167</v>
      </c>
      <c r="L532" s="37" t="n">
        <f aca="false">L533</f>
        <v>378.9</v>
      </c>
      <c r="M532" s="37" t="n">
        <f aca="false">K532+L532</f>
        <v>20202.19167</v>
      </c>
      <c r="N532" s="37" t="n">
        <f aca="false">N533</f>
        <v>0</v>
      </c>
      <c r="O532" s="37" t="n">
        <f aca="false">M532+N532</f>
        <v>20202.19167</v>
      </c>
      <c r="P532" s="37" t="n">
        <f aca="false">P533</f>
        <v>18985.5</v>
      </c>
      <c r="Q532" s="37" t="n">
        <f aca="false">Q533</f>
        <v>18985.5</v>
      </c>
      <c r="R532" s="6"/>
    </row>
    <row r="533" customFormat="false" ht="31.5" hidden="false" customHeight="false" outlineLevel="0" collapsed="false">
      <c r="A533" s="34" t="s">
        <v>645</v>
      </c>
      <c r="B533" s="30" t="n">
        <v>955</v>
      </c>
      <c r="C533" s="36" t="s">
        <v>73</v>
      </c>
      <c r="D533" s="41" t="s">
        <v>34</v>
      </c>
      <c r="E533" s="32" t="s">
        <v>646</v>
      </c>
      <c r="F533" s="36"/>
      <c r="G533" s="37" t="n">
        <f aca="false">G534+G540</f>
        <v>19250.2</v>
      </c>
      <c r="H533" s="37" t="n">
        <f aca="false">H534+H540</f>
        <v>573.09167</v>
      </c>
      <c r="I533" s="37" t="n">
        <f aca="false">G533+H533</f>
        <v>19823.29167</v>
      </c>
      <c r="J533" s="37" t="n">
        <f aca="false">J534+J540</f>
        <v>0</v>
      </c>
      <c r="K533" s="37" t="n">
        <f aca="false">I533+J533</f>
        <v>19823.29167</v>
      </c>
      <c r="L533" s="37" t="n">
        <f aca="false">L534+L540</f>
        <v>378.9</v>
      </c>
      <c r="M533" s="37" t="n">
        <f aca="false">K533+L533</f>
        <v>20202.19167</v>
      </c>
      <c r="N533" s="37" t="n">
        <f aca="false">N534+N540</f>
        <v>0</v>
      </c>
      <c r="O533" s="37" t="n">
        <f aca="false">M533+N533</f>
        <v>20202.19167</v>
      </c>
      <c r="P533" s="37" t="n">
        <f aca="false">P534+P540</f>
        <v>18985.5</v>
      </c>
      <c r="Q533" s="37" t="n">
        <f aca="false">Q534+Q540</f>
        <v>18985.5</v>
      </c>
      <c r="R533" s="6"/>
    </row>
    <row r="534" customFormat="false" ht="31.5" hidden="false" customHeight="false" outlineLevel="0" collapsed="false">
      <c r="A534" s="34" t="s">
        <v>647</v>
      </c>
      <c r="B534" s="30" t="n">
        <v>955</v>
      </c>
      <c r="C534" s="36" t="s">
        <v>73</v>
      </c>
      <c r="D534" s="41" t="s">
        <v>34</v>
      </c>
      <c r="E534" s="32" t="s">
        <v>648</v>
      </c>
      <c r="F534" s="58"/>
      <c r="G534" s="37" t="n">
        <f aca="false">G535+G536+G537+G538</f>
        <v>19250.2</v>
      </c>
      <c r="H534" s="37" t="n">
        <f aca="false">H535+H536+H537+H538</f>
        <v>573.09167</v>
      </c>
      <c r="I534" s="37" t="n">
        <f aca="false">G534+H534</f>
        <v>19823.29167</v>
      </c>
      <c r="J534" s="37" t="n">
        <f aca="false">J535+J536+J537+J538</f>
        <v>0</v>
      </c>
      <c r="K534" s="37" t="n">
        <f aca="false">I534+J534</f>
        <v>19823.29167</v>
      </c>
      <c r="L534" s="37" t="n">
        <f aca="false">L535+L536+L537+L538</f>
        <v>378.9</v>
      </c>
      <c r="M534" s="37" t="n">
        <f aca="false">K534+L534</f>
        <v>20202.19167</v>
      </c>
      <c r="N534" s="37" t="n">
        <f aca="false">N535+N536+N537+N538</f>
        <v>0</v>
      </c>
      <c r="O534" s="37" t="n">
        <f aca="false">M534+N534</f>
        <v>20202.19167</v>
      </c>
      <c r="P534" s="37" t="n">
        <f aca="false">P535+P536+P537+P538</f>
        <v>18985.5</v>
      </c>
      <c r="Q534" s="37" t="n">
        <f aca="false">Q535+Q536+Q537+Q538</f>
        <v>18985.5</v>
      </c>
      <c r="R534" s="6"/>
    </row>
    <row r="535" customFormat="false" ht="94.5" hidden="false" customHeight="false" outlineLevel="0" collapsed="false">
      <c r="A535" s="34" t="s">
        <v>113</v>
      </c>
      <c r="B535" s="30" t="n">
        <v>955</v>
      </c>
      <c r="C535" s="36" t="s">
        <v>73</v>
      </c>
      <c r="D535" s="41" t="s">
        <v>34</v>
      </c>
      <c r="E535" s="32" t="s">
        <v>649</v>
      </c>
      <c r="F535" s="36" t="s">
        <v>43</v>
      </c>
      <c r="G535" s="37" t="n">
        <v>18210.1</v>
      </c>
      <c r="H535" s="37" t="n">
        <v>53.8</v>
      </c>
      <c r="I535" s="37" t="n">
        <f aca="false">G535+H535</f>
        <v>18263.9</v>
      </c>
      <c r="J535" s="37"/>
      <c r="K535" s="37" t="n">
        <f aca="false">I535+J535</f>
        <v>18263.9</v>
      </c>
      <c r="L535" s="37" t="n">
        <v>378.9</v>
      </c>
      <c r="M535" s="37" t="n">
        <f aca="false">K535+L535</f>
        <v>18642.8</v>
      </c>
      <c r="N535" s="37"/>
      <c r="O535" s="37" t="n">
        <f aca="false">M535+N535</f>
        <v>18642.8</v>
      </c>
      <c r="P535" s="37" t="n">
        <v>18222.1</v>
      </c>
      <c r="Q535" s="37" t="n">
        <v>18222.1</v>
      </c>
      <c r="R535" s="6"/>
    </row>
    <row r="536" customFormat="false" ht="63" hidden="true" customHeight="false" outlineLevel="0" collapsed="false">
      <c r="A536" s="34" t="s">
        <v>650</v>
      </c>
      <c r="B536" s="30" t="n">
        <v>955</v>
      </c>
      <c r="C536" s="36" t="s">
        <v>73</v>
      </c>
      <c r="D536" s="41" t="s">
        <v>34</v>
      </c>
      <c r="E536" s="32" t="s">
        <v>651</v>
      </c>
      <c r="F536" s="36" t="s">
        <v>45</v>
      </c>
      <c r="G536" s="37" t="n">
        <v>1032.1</v>
      </c>
      <c r="H536" s="37" t="n">
        <v>519.29167</v>
      </c>
      <c r="I536" s="37" t="n">
        <f aca="false">G536+H536</f>
        <v>1551.39167</v>
      </c>
      <c r="J536" s="37"/>
      <c r="K536" s="37" t="n">
        <f aca="false">I536+J536</f>
        <v>1551.39167</v>
      </c>
      <c r="L536" s="37"/>
      <c r="M536" s="37" t="n">
        <f aca="false">K536+L536</f>
        <v>1551.39167</v>
      </c>
      <c r="N536" s="37"/>
      <c r="O536" s="37" t="n">
        <f aca="false">M536+N536</f>
        <v>1551.39167</v>
      </c>
      <c r="P536" s="37" t="n">
        <v>763.4</v>
      </c>
      <c r="Q536" s="37" t="n">
        <v>763.4</v>
      </c>
      <c r="R536" s="6"/>
    </row>
    <row r="537" customFormat="false" ht="47.25" hidden="true" customHeight="false" outlineLevel="0" collapsed="false">
      <c r="A537" s="34" t="s">
        <v>171</v>
      </c>
      <c r="B537" s="30" t="n">
        <v>955</v>
      </c>
      <c r="C537" s="36" t="s">
        <v>73</v>
      </c>
      <c r="D537" s="41" t="s">
        <v>34</v>
      </c>
      <c r="E537" s="32" t="s">
        <v>651</v>
      </c>
      <c r="F537" s="36" t="s">
        <v>47</v>
      </c>
      <c r="G537" s="37" t="n">
        <v>8</v>
      </c>
      <c r="H537" s="37"/>
      <c r="I537" s="37" t="n">
        <f aca="false">G537+H537</f>
        <v>8</v>
      </c>
      <c r="J537" s="37"/>
      <c r="K537" s="37" t="n">
        <f aca="false">I537+J537</f>
        <v>8</v>
      </c>
      <c r="L537" s="37"/>
      <c r="M537" s="37" t="n">
        <f aca="false">K537+L537</f>
        <v>8</v>
      </c>
      <c r="N537" s="37"/>
      <c r="O537" s="37" t="n">
        <f aca="false">M537+N537</f>
        <v>8</v>
      </c>
      <c r="P537" s="37" t="n">
        <v>0</v>
      </c>
      <c r="Q537" s="37" t="n">
        <v>0</v>
      </c>
      <c r="R537" s="6"/>
    </row>
    <row r="538" customFormat="false" ht="90" hidden="true" customHeight="true" outlineLevel="0" collapsed="false">
      <c r="A538" s="122" t="s">
        <v>652</v>
      </c>
      <c r="B538" s="30" t="n">
        <v>955</v>
      </c>
      <c r="C538" s="36" t="s">
        <v>73</v>
      </c>
      <c r="D538" s="41" t="s">
        <v>34</v>
      </c>
      <c r="E538" s="32" t="s">
        <v>653</v>
      </c>
      <c r="F538" s="36"/>
      <c r="G538" s="37" t="n">
        <f aca="false">G539</f>
        <v>0</v>
      </c>
      <c r="H538" s="37"/>
      <c r="I538" s="37"/>
      <c r="J538" s="37"/>
      <c r="K538" s="37"/>
      <c r="L538" s="37"/>
      <c r="M538" s="37"/>
      <c r="N538" s="37"/>
      <c r="O538" s="37"/>
      <c r="P538" s="37" t="n">
        <f aca="false">P539</f>
        <v>0</v>
      </c>
      <c r="Q538" s="37" t="n">
        <f aca="false">Q539</f>
        <v>0</v>
      </c>
      <c r="R538" s="6"/>
    </row>
    <row r="539" customFormat="false" ht="81.75" hidden="true" customHeight="true" outlineLevel="0" collapsed="false">
      <c r="A539" s="34" t="s">
        <v>654</v>
      </c>
      <c r="B539" s="30" t="n">
        <v>955</v>
      </c>
      <c r="C539" s="36" t="s">
        <v>73</v>
      </c>
      <c r="D539" s="41" t="s">
        <v>34</v>
      </c>
      <c r="E539" s="32" t="s">
        <v>655</v>
      </c>
      <c r="F539" s="36" t="s">
        <v>45</v>
      </c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6"/>
    </row>
    <row r="540" customFormat="false" ht="36" hidden="true" customHeight="true" outlineLevel="0" collapsed="false">
      <c r="A540" s="34" t="s">
        <v>460</v>
      </c>
      <c r="B540" s="30" t="n">
        <v>955</v>
      </c>
      <c r="C540" s="36" t="s">
        <v>656</v>
      </c>
      <c r="D540" s="41" t="s">
        <v>34</v>
      </c>
      <c r="E540" s="32" t="s">
        <v>657</v>
      </c>
      <c r="F540" s="36"/>
      <c r="G540" s="37" t="n">
        <f aca="false">G541</f>
        <v>0</v>
      </c>
      <c r="H540" s="37"/>
      <c r="I540" s="37"/>
      <c r="J540" s="37"/>
      <c r="K540" s="37"/>
      <c r="L540" s="37"/>
      <c r="M540" s="37"/>
      <c r="N540" s="37"/>
      <c r="O540" s="37"/>
      <c r="P540" s="37" t="n">
        <f aca="false">P541</f>
        <v>0</v>
      </c>
      <c r="Q540" s="37" t="n">
        <f aca="false">Q541</f>
        <v>0</v>
      </c>
      <c r="R540" s="6"/>
    </row>
    <row r="541" customFormat="false" ht="59.25" hidden="true" customHeight="true" outlineLevel="0" collapsed="false">
      <c r="A541" s="34" t="s">
        <v>658</v>
      </c>
      <c r="B541" s="30" t="n">
        <v>955</v>
      </c>
      <c r="C541" s="36" t="s">
        <v>656</v>
      </c>
      <c r="D541" s="41" t="s">
        <v>34</v>
      </c>
      <c r="E541" s="32" t="s">
        <v>659</v>
      </c>
      <c r="F541" s="36" t="s">
        <v>45</v>
      </c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6"/>
    </row>
    <row r="542" customFormat="false" ht="99.75" hidden="false" customHeight="true" outlineLevel="0" collapsed="false">
      <c r="A542" s="34" t="s">
        <v>63</v>
      </c>
      <c r="B542" s="30" t="n">
        <v>955</v>
      </c>
      <c r="C542" s="36" t="s">
        <v>73</v>
      </c>
      <c r="D542" s="41" t="s">
        <v>34</v>
      </c>
      <c r="E542" s="32" t="s">
        <v>64</v>
      </c>
      <c r="F542" s="36"/>
      <c r="G542" s="37"/>
      <c r="H542" s="37"/>
      <c r="I542" s="37"/>
      <c r="J542" s="37"/>
      <c r="K542" s="37" t="n">
        <v>0</v>
      </c>
      <c r="L542" s="37" t="n">
        <f aca="false">L543</f>
        <v>195</v>
      </c>
      <c r="M542" s="37" t="n">
        <f aca="false">K542+L542</f>
        <v>195</v>
      </c>
      <c r="N542" s="37"/>
      <c r="O542" s="37"/>
      <c r="P542" s="37"/>
      <c r="Q542" s="37"/>
      <c r="R542" s="6"/>
    </row>
    <row r="543" customFormat="false" ht="37.5" hidden="false" customHeight="true" outlineLevel="0" collapsed="false">
      <c r="A543" s="50" t="s">
        <v>82</v>
      </c>
      <c r="B543" s="30" t="n">
        <v>955</v>
      </c>
      <c r="C543" s="36" t="s">
        <v>73</v>
      </c>
      <c r="D543" s="41" t="s">
        <v>34</v>
      </c>
      <c r="E543" s="32" t="s">
        <v>83</v>
      </c>
      <c r="F543" s="36"/>
      <c r="G543" s="37"/>
      <c r="H543" s="37"/>
      <c r="I543" s="37"/>
      <c r="J543" s="37"/>
      <c r="K543" s="37" t="n">
        <v>0</v>
      </c>
      <c r="L543" s="37" t="n">
        <f aca="false">L544</f>
        <v>195</v>
      </c>
      <c r="M543" s="37" t="n">
        <f aca="false">K543+L543</f>
        <v>195</v>
      </c>
      <c r="N543" s="37"/>
      <c r="O543" s="37"/>
      <c r="P543" s="37"/>
      <c r="Q543" s="37"/>
      <c r="R543" s="6"/>
    </row>
    <row r="544" customFormat="false" ht="63.75" hidden="false" customHeight="true" outlineLevel="0" collapsed="false">
      <c r="A544" s="34" t="s">
        <v>172</v>
      </c>
      <c r="B544" s="30" t="n">
        <v>955</v>
      </c>
      <c r="C544" s="36" t="s">
        <v>73</v>
      </c>
      <c r="D544" s="41" t="s">
        <v>34</v>
      </c>
      <c r="E544" s="32" t="s">
        <v>173</v>
      </c>
      <c r="F544" s="36"/>
      <c r="G544" s="37"/>
      <c r="H544" s="37"/>
      <c r="I544" s="37"/>
      <c r="J544" s="37"/>
      <c r="K544" s="37" t="n">
        <v>0</v>
      </c>
      <c r="L544" s="37" t="n">
        <f aca="false">L545</f>
        <v>195</v>
      </c>
      <c r="M544" s="37" t="n">
        <f aca="false">K544+L544</f>
        <v>195</v>
      </c>
      <c r="N544" s="37"/>
      <c r="O544" s="37"/>
      <c r="P544" s="37"/>
      <c r="Q544" s="37"/>
      <c r="R544" s="6"/>
    </row>
    <row r="545" customFormat="false" ht="63" hidden="false" customHeight="true" outlineLevel="0" collapsed="false">
      <c r="A545" s="114" t="s">
        <v>584</v>
      </c>
      <c r="B545" s="30" t="n">
        <v>955</v>
      </c>
      <c r="C545" s="36" t="s">
        <v>73</v>
      </c>
      <c r="D545" s="41" t="s">
        <v>34</v>
      </c>
      <c r="E545" s="32" t="s">
        <v>515</v>
      </c>
      <c r="F545" s="36" t="s">
        <v>45</v>
      </c>
      <c r="G545" s="37"/>
      <c r="H545" s="37"/>
      <c r="I545" s="37"/>
      <c r="J545" s="37"/>
      <c r="K545" s="37" t="n">
        <v>0</v>
      </c>
      <c r="L545" s="37" t="n">
        <v>195</v>
      </c>
      <c r="M545" s="37" t="n">
        <f aca="false">K545+L545</f>
        <v>195</v>
      </c>
      <c r="N545" s="37"/>
      <c r="O545" s="37"/>
      <c r="P545" s="37"/>
      <c r="Q545" s="37"/>
      <c r="R545" s="6"/>
    </row>
    <row r="546" customFormat="false" ht="15.75" hidden="false" customHeight="false" outlineLevel="0" collapsed="false">
      <c r="A546" s="34" t="s">
        <v>660</v>
      </c>
      <c r="B546" s="30" t="n">
        <v>955</v>
      </c>
      <c r="C546" s="36" t="s">
        <v>73</v>
      </c>
      <c r="D546" s="41" t="s">
        <v>73</v>
      </c>
      <c r="E546" s="58"/>
      <c r="F546" s="58"/>
      <c r="G546" s="37" t="n">
        <f aca="false">G548+G560</f>
        <v>13509</v>
      </c>
      <c r="H546" s="37" t="n">
        <f aca="false">H548+H560</f>
        <v>627.81796</v>
      </c>
      <c r="I546" s="37" t="n">
        <f aca="false">I548+I560</f>
        <v>14136.81796</v>
      </c>
      <c r="J546" s="37" t="n">
        <f aca="false">J548+J560</f>
        <v>360</v>
      </c>
      <c r="K546" s="37" t="n">
        <f aca="false">K548+K560</f>
        <v>14496.81796</v>
      </c>
      <c r="L546" s="37" t="n">
        <f aca="false">L548+L560</f>
        <v>-496.3</v>
      </c>
      <c r="M546" s="37" t="n">
        <f aca="false">M548+M560</f>
        <v>14000.51796</v>
      </c>
      <c r="N546" s="37" t="n">
        <f aca="false">N548+N560</f>
        <v>0</v>
      </c>
      <c r="O546" s="37" t="n">
        <f aca="false">O548+O560</f>
        <v>14000.51796</v>
      </c>
      <c r="P546" s="37" t="n">
        <f aca="false">P548+P560</f>
        <v>13997.7</v>
      </c>
      <c r="Q546" s="37" t="n">
        <f aca="false">Q548+Q560</f>
        <v>15556.7</v>
      </c>
      <c r="R546" s="6"/>
    </row>
    <row r="547" customFormat="false" ht="31.5" hidden="false" customHeight="false" outlineLevel="0" collapsed="false">
      <c r="A547" s="34" t="s">
        <v>482</v>
      </c>
      <c r="B547" s="30" t="n">
        <v>955</v>
      </c>
      <c r="C547" s="36" t="s">
        <v>73</v>
      </c>
      <c r="D547" s="41" t="s">
        <v>73</v>
      </c>
      <c r="E547" s="32" t="s">
        <v>483</v>
      </c>
      <c r="F547" s="58"/>
      <c r="G547" s="37" t="n">
        <f aca="false">G548</f>
        <v>13079.8</v>
      </c>
      <c r="H547" s="37" t="n">
        <f aca="false">H548</f>
        <v>522.50944</v>
      </c>
      <c r="I547" s="37" t="n">
        <f aca="false">I548</f>
        <v>13602.30944</v>
      </c>
      <c r="J547" s="37" t="n">
        <f aca="false">J548</f>
        <v>360</v>
      </c>
      <c r="K547" s="37" t="n">
        <f aca="false">K548</f>
        <v>13962.30944</v>
      </c>
      <c r="L547" s="37" t="n">
        <f aca="false">L548</f>
        <v>-496.3</v>
      </c>
      <c r="M547" s="37" t="n">
        <f aca="false">M548</f>
        <v>13466.00944</v>
      </c>
      <c r="N547" s="37" t="n">
        <f aca="false">N548</f>
        <v>0</v>
      </c>
      <c r="O547" s="37" t="n">
        <f aca="false">O548</f>
        <v>13466.00944</v>
      </c>
      <c r="P547" s="37" t="n">
        <f aca="false">P548</f>
        <v>13997.7</v>
      </c>
      <c r="Q547" s="37" t="n">
        <f aca="false">Q548</f>
        <v>15556.7</v>
      </c>
      <c r="R547" s="6"/>
    </row>
    <row r="548" customFormat="false" ht="47.25" hidden="false" customHeight="false" outlineLevel="0" collapsed="false">
      <c r="A548" s="34" t="s">
        <v>661</v>
      </c>
      <c r="B548" s="30" t="n">
        <v>955</v>
      </c>
      <c r="C548" s="36" t="s">
        <v>73</v>
      </c>
      <c r="D548" s="41" t="s">
        <v>73</v>
      </c>
      <c r="E548" s="31" t="s">
        <v>662</v>
      </c>
      <c r="F548" s="23"/>
      <c r="G548" s="37" t="n">
        <f aca="false">G549</f>
        <v>13079.8</v>
      </c>
      <c r="H548" s="37" t="n">
        <f aca="false">H549</f>
        <v>522.50944</v>
      </c>
      <c r="I548" s="37" t="n">
        <f aca="false">I549</f>
        <v>13602.30944</v>
      </c>
      <c r="J548" s="37" t="n">
        <f aca="false">J549</f>
        <v>360</v>
      </c>
      <c r="K548" s="37" t="n">
        <f aca="false">K549</f>
        <v>13962.30944</v>
      </c>
      <c r="L548" s="37" t="n">
        <f aca="false">L549</f>
        <v>-496.3</v>
      </c>
      <c r="M548" s="37" t="n">
        <f aca="false">M549</f>
        <v>13466.00944</v>
      </c>
      <c r="N548" s="37" t="n">
        <f aca="false">N549</f>
        <v>0</v>
      </c>
      <c r="O548" s="37" t="n">
        <f aca="false">O549</f>
        <v>13466.00944</v>
      </c>
      <c r="P548" s="37" t="n">
        <f aca="false">P549</f>
        <v>13997.7</v>
      </c>
      <c r="Q548" s="37" t="n">
        <f aca="false">Q549</f>
        <v>15556.7</v>
      </c>
      <c r="R548" s="6"/>
    </row>
    <row r="549" customFormat="false" ht="31.5" hidden="false" customHeight="false" outlineLevel="0" collapsed="false">
      <c r="A549" s="34" t="s">
        <v>663</v>
      </c>
      <c r="B549" s="30" t="n">
        <v>955</v>
      </c>
      <c r="C549" s="36" t="s">
        <v>73</v>
      </c>
      <c r="D549" s="41" t="s">
        <v>73</v>
      </c>
      <c r="E549" s="31" t="s">
        <v>664</v>
      </c>
      <c r="F549" s="58"/>
      <c r="G549" s="37" t="n">
        <f aca="false">G550+G551+G552+G559+G558+G553+G554+G557+G555+G556</f>
        <v>13079.8</v>
      </c>
      <c r="H549" s="37" t="n">
        <f aca="false">H550+H551+H552+H559+H558+H553+H554+H557+H555+H556</f>
        <v>522.50944</v>
      </c>
      <c r="I549" s="37" t="n">
        <f aca="false">I550+I551+I552+I559+I558+I553+I554+I557+I555+I556</f>
        <v>13602.30944</v>
      </c>
      <c r="J549" s="37" t="n">
        <f aca="false">J550+J551+J552+J559+J558+J553+J554+J557+J555+J556</f>
        <v>360</v>
      </c>
      <c r="K549" s="37" t="n">
        <f aca="false">K550+K551+K552+K559+K558+K553+K554+K557+K555+K556</f>
        <v>13962.30944</v>
      </c>
      <c r="L549" s="37" t="n">
        <f aca="false">L550+L551+L552+L559+L558+L553+L554+L557+L555+L556</f>
        <v>-496.3</v>
      </c>
      <c r="M549" s="37" t="n">
        <f aca="false">M550+M551+M552+M559+M558+M553+M554+M557+M555+M556</f>
        <v>13466.00944</v>
      </c>
      <c r="N549" s="37" t="n">
        <f aca="false">N550+N551+N552+N559+N558+N553+N554+N557+N555+N556</f>
        <v>0</v>
      </c>
      <c r="O549" s="37" t="n">
        <f aca="false">O550+O551+O552+O559+O558+O553+O554+O557+O555+O556</f>
        <v>13466.00944</v>
      </c>
      <c r="P549" s="37" t="n">
        <f aca="false">P550+P551+P552+P559+P558+P553+P554+P557+P555+P556</f>
        <v>13997.7</v>
      </c>
      <c r="Q549" s="37" t="n">
        <f aca="false">Q550+Q551+Q552+Q559+Q558+Q553+Q554+Q557+Q555+Q556</f>
        <v>15556.7</v>
      </c>
      <c r="R549" s="6"/>
    </row>
    <row r="550" customFormat="false" ht="94.5" hidden="false" customHeight="false" outlineLevel="0" collapsed="false">
      <c r="A550" s="34" t="s">
        <v>665</v>
      </c>
      <c r="B550" s="30" t="n">
        <v>955</v>
      </c>
      <c r="C550" s="36" t="s">
        <v>73</v>
      </c>
      <c r="D550" s="41" t="s">
        <v>73</v>
      </c>
      <c r="E550" s="32" t="s">
        <v>666</v>
      </c>
      <c r="F550" s="36" t="s">
        <v>43</v>
      </c>
      <c r="G550" s="37" t="n">
        <v>5806.4</v>
      </c>
      <c r="H550" s="37" t="n">
        <v>25.3</v>
      </c>
      <c r="I550" s="37" t="n">
        <f aca="false">G550+H550</f>
        <v>5831.7</v>
      </c>
      <c r="J550" s="37" t="n">
        <v>360</v>
      </c>
      <c r="K550" s="37" t="n">
        <f aca="false">I550+J550</f>
        <v>6191.7</v>
      </c>
      <c r="L550" s="37" t="n">
        <v>-21.3</v>
      </c>
      <c r="M550" s="37" t="n">
        <f aca="false">K550+L550</f>
        <v>6170.4</v>
      </c>
      <c r="N550" s="37"/>
      <c r="O550" s="37" t="n">
        <f aca="false">M550+N550</f>
        <v>6170.4</v>
      </c>
      <c r="P550" s="37" t="n">
        <v>5974.3</v>
      </c>
      <c r="Q550" s="37" t="n">
        <v>6150.1</v>
      </c>
      <c r="R550" s="6"/>
    </row>
    <row r="551" customFormat="false" ht="63" hidden="false" customHeight="false" outlineLevel="0" collapsed="false">
      <c r="A551" s="34" t="s">
        <v>650</v>
      </c>
      <c r="B551" s="30" t="n">
        <v>955</v>
      </c>
      <c r="C551" s="36" t="s">
        <v>73</v>
      </c>
      <c r="D551" s="41" t="s">
        <v>73</v>
      </c>
      <c r="E551" s="32" t="s">
        <v>666</v>
      </c>
      <c r="F551" s="36" t="s">
        <v>45</v>
      </c>
      <c r="G551" s="37" t="n">
        <v>7252.1</v>
      </c>
      <c r="H551" s="37" t="n">
        <v>497.20944</v>
      </c>
      <c r="I551" s="37" t="n">
        <f aca="false">G551+H551</f>
        <v>7749.30944</v>
      </c>
      <c r="J551" s="37"/>
      <c r="K551" s="37" t="n">
        <f aca="false">I551+J551</f>
        <v>7749.30944</v>
      </c>
      <c r="L551" s="37" t="n">
        <f aca="false">-475-7.8</f>
        <v>-482.8</v>
      </c>
      <c r="M551" s="37" t="n">
        <f aca="false">K551+L551</f>
        <v>7266.50944</v>
      </c>
      <c r="N551" s="37"/>
      <c r="O551" s="37" t="n">
        <f aca="false">M551+N551</f>
        <v>7266.50944</v>
      </c>
      <c r="P551" s="37" t="n">
        <v>8002.1</v>
      </c>
      <c r="Q551" s="37" t="n">
        <v>9385.3</v>
      </c>
      <c r="R551" s="6"/>
    </row>
    <row r="552" customFormat="false" ht="47.25" hidden="false" customHeight="false" outlineLevel="0" collapsed="false">
      <c r="A552" s="34" t="s">
        <v>171</v>
      </c>
      <c r="B552" s="30" t="n">
        <v>955</v>
      </c>
      <c r="C552" s="36" t="s">
        <v>73</v>
      </c>
      <c r="D552" s="41" t="s">
        <v>73</v>
      </c>
      <c r="E552" s="32" t="s">
        <v>666</v>
      </c>
      <c r="F552" s="36" t="s">
        <v>47</v>
      </c>
      <c r="G552" s="37" t="n">
        <v>21.3</v>
      </c>
      <c r="H552" s="37"/>
      <c r="I552" s="37" t="n">
        <f aca="false">G552+H552</f>
        <v>21.3</v>
      </c>
      <c r="J552" s="37"/>
      <c r="K552" s="37" t="n">
        <f aca="false">I552+J552</f>
        <v>21.3</v>
      </c>
      <c r="L552" s="37" t="n">
        <v>7.8</v>
      </c>
      <c r="M552" s="37" t="n">
        <f aca="false">K552+L552</f>
        <v>29.1</v>
      </c>
      <c r="N552" s="37"/>
      <c r="O552" s="37" t="n">
        <f aca="false">M552+N552</f>
        <v>29.1</v>
      </c>
      <c r="P552" s="37" t="n">
        <v>21.3</v>
      </c>
      <c r="Q552" s="37" t="n">
        <v>21.3</v>
      </c>
      <c r="R552" s="6"/>
    </row>
    <row r="553" customFormat="false" ht="63" hidden="true" customHeight="false" outlineLevel="0" collapsed="false">
      <c r="A553" s="51" t="s">
        <v>667</v>
      </c>
      <c r="B553" s="30" t="n">
        <v>955</v>
      </c>
      <c r="C553" s="36" t="s">
        <v>73</v>
      </c>
      <c r="D553" s="41" t="s">
        <v>73</v>
      </c>
      <c r="E553" s="32" t="s">
        <v>668</v>
      </c>
      <c r="F553" s="36" t="s">
        <v>45</v>
      </c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6"/>
    </row>
    <row r="554" customFormat="false" ht="63" hidden="true" customHeight="false" outlineLevel="0" collapsed="false">
      <c r="A554" s="34" t="s">
        <v>669</v>
      </c>
      <c r="B554" s="30" t="n">
        <v>955</v>
      </c>
      <c r="C554" s="36" t="s">
        <v>73</v>
      </c>
      <c r="D554" s="41" t="s">
        <v>73</v>
      </c>
      <c r="E554" s="32" t="s">
        <v>668</v>
      </c>
      <c r="F554" s="36" t="s">
        <v>45</v>
      </c>
      <c r="G554" s="37" t="n">
        <v>0</v>
      </c>
      <c r="H554" s="37"/>
      <c r="I554" s="37"/>
      <c r="J554" s="37"/>
      <c r="K554" s="37"/>
      <c r="L554" s="37"/>
      <c r="M554" s="37"/>
      <c r="N554" s="37"/>
      <c r="O554" s="37"/>
      <c r="P554" s="37" t="n">
        <v>0</v>
      </c>
      <c r="Q554" s="37" t="n">
        <v>0</v>
      </c>
      <c r="R554" s="6"/>
    </row>
    <row r="555" customFormat="false" ht="63" hidden="true" customHeight="false" outlineLevel="0" collapsed="false">
      <c r="A555" s="34" t="s">
        <v>670</v>
      </c>
      <c r="B555" s="30" t="n">
        <v>955</v>
      </c>
      <c r="C555" s="36" t="s">
        <v>73</v>
      </c>
      <c r="D555" s="41" t="s">
        <v>73</v>
      </c>
      <c r="E555" s="32" t="s">
        <v>668</v>
      </c>
      <c r="F555" s="36" t="s">
        <v>644</v>
      </c>
      <c r="G555" s="37" t="n">
        <v>0</v>
      </c>
      <c r="H555" s="37"/>
      <c r="I555" s="37"/>
      <c r="J555" s="37"/>
      <c r="K555" s="37"/>
      <c r="L555" s="37"/>
      <c r="M555" s="37"/>
      <c r="N555" s="37"/>
      <c r="O555" s="37"/>
      <c r="P555" s="37" t="n">
        <v>0</v>
      </c>
      <c r="Q555" s="37" t="n">
        <v>0</v>
      </c>
      <c r="R555" s="6"/>
    </row>
    <row r="556" customFormat="false" ht="63" hidden="true" customHeight="false" outlineLevel="0" collapsed="false">
      <c r="A556" s="34" t="s">
        <v>671</v>
      </c>
      <c r="B556" s="30" t="n">
        <v>955</v>
      </c>
      <c r="C556" s="36" t="s">
        <v>73</v>
      </c>
      <c r="D556" s="41" t="s">
        <v>73</v>
      </c>
      <c r="E556" s="32" t="s">
        <v>668</v>
      </c>
      <c r="F556" s="36" t="s">
        <v>644</v>
      </c>
      <c r="G556" s="37" t="n">
        <v>0</v>
      </c>
      <c r="H556" s="37"/>
      <c r="I556" s="37"/>
      <c r="J556" s="37"/>
      <c r="K556" s="37"/>
      <c r="L556" s="37"/>
      <c r="M556" s="37"/>
      <c r="N556" s="37"/>
      <c r="O556" s="37"/>
      <c r="P556" s="37" t="n">
        <v>0</v>
      </c>
      <c r="Q556" s="37" t="n">
        <v>0</v>
      </c>
      <c r="R556" s="6"/>
    </row>
    <row r="557" customFormat="false" ht="31.5" hidden="true" customHeight="false" outlineLevel="0" collapsed="false">
      <c r="A557" s="51" t="s">
        <v>672</v>
      </c>
      <c r="B557" s="30" t="n">
        <v>955</v>
      </c>
      <c r="C557" s="36" t="s">
        <v>73</v>
      </c>
      <c r="D557" s="41" t="s">
        <v>73</v>
      </c>
      <c r="E557" s="32" t="s">
        <v>673</v>
      </c>
      <c r="F557" s="36" t="s">
        <v>643</v>
      </c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6"/>
    </row>
    <row r="558" customFormat="false" ht="31.5" hidden="true" customHeight="false" outlineLevel="0" collapsed="false">
      <c r="A558" s="46" t="s">
        <v>674</v>
      </c>
      <c r="B558" s="30" t="n">
        <v>955</v>
      </c>
      <c r="C558" s="36" t="s">
        <v>73</v>
      </c>
      <c r="D558" s="41" t="s">
        <v>73</v>
      </c>
      <c r="E558" s="32" t="s">
        <v>673</v>
      </c>
      <c r="F558" s="36" t="s">
        <v>643</v>
      </c>
      <c r="G558" s="37" t="n">
        <v>0</v>
      </c>
      <c r="H558" s="37"/>
      <c r="I558" s="37"/>
      <c r="J558" s="37"/>
      <c r="K558" s="37"/>
      <c r="L558" s="37"/>
      <c r="M558" s="37"/>
      <c r="N558" s="37"/>
      <c r="O558" s="37"/>
      <c r="P558" s="37" t="n">
        <v>0</v>
      </c>
      <c r="Q558" s="37" t="n">
        <v>0</v>
      </c>
      <c r="R558" s="6"/>
    </row>
    <row r="559" customFormat="false" ht="47.25" hidden="true" customHeight="false" outlineLevel="0" collapsed="false">
      <c r="A559" s="34" t="s">
        <v>675</v>
      </c>
      <c r="B559" s="30" t="n">
        <v>955</v>
      </c>
      <c r="C559" s="36" t="s">
        <v>73</v>
      </c>
      <c r="D559" s="41" t="s">
        <v>73</v>
      </c>
      <c r="E559" s="32" t="s">
        <v>676</v>
      </c>
      <c r="F559" s="36" t="s">
        <v>45</v>
      </c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6"/>
    </row>
    <row r="560" customFormat="false" ht="31.5" hidden="true" customHeight="false" outlineLevel="0" collapsed="false">
      <c r="A560" s="34" t="s">
        <v>677</v>
      </c>
      <c r="B560" s="30" t="n">
        <v>955</v>
      </c>
      <c r="C560" s="36" t="s">
        <v>73</v>
      </c>
      <c r="D560" s="41" t="s">
        <v>73</v>
      </c>
      <c r="E560" s="32" t="s">
        <v>678</v>
      </c>
      <c r="F560" s="36"/>
      <c r="G560" s="37" t="n">
        <f aca="false">G561</f>
        <v>429.2</v>
      </c>
      <c r="H560" s="37" t="n">
        <f aca="false">H561</f>
        <v>105.30852</v>
      </c>
      <c r="I560" s="37" t="n">
        <f aca="false">I561</f>
        <v>534.50852</v>
      </c>
      <c r="J560" s="37" t="n">
        <f aca="false">J561</f>
        <v>0</v>
      </c>
      <c r="K560" s="37" t="n">
        <f aca="false">K561</f>
        <v>534.50852</v>
      </c>
      <c r="L560" s="37" t="n">
        <f aca="false">L561</f>
        <v>0</v>
      </c>
      <c r="M560" s="37" t="n">
        <f aca="false">M561</f>
        <v>534.50852</v>
      </c>
      <c r="N560" s="37" t="n">
        <f aca="false">N561</f>
        <v>0</v>
      </c>
      <c r="O560" s="37" t="n">
        <f aca="false">O561</f>
        <v>534.50852</v>
      </c>
      <c r="P560" s="37" t="n">
        <f aca="false">P561</f>
        <v>0</v>
      </c>
      <c r="Q560" s="37" t="n">
        <f aca="false">Q561</f>
        <v>0</v>
      </c>
      <c r="R560" s="6"/>
    </row>
    <row r="561" customFormat="false" ht="63" hidden="true" customHeight="false" outlineLevel="0" collapsed="false">
      <c r="A561" s="34" t="s">
        <v>679</v>
      </c>
      <c r="B561" s="30" t="n">
        <v>955</v>
      </c>
      <c r="C561" s="36" t="s">
        <v>73</v>
      </c>
      <c r="D561" s="41" t="s">
        <v>73</v>
      </c>
      <c r="E561" s="32" t="s">
        <v>680</v>
      </c>
      <c r="F561" s="36"/>
      <c r="G561" s="37" t="n">
        <f aca="false">G562+G563</f>
        <v>429.2</v>
      </c>
      <c r="H561" s="37" t="n">
        <f aca="false">H562+H563</f>
        <v>105.30852</v>
      </c>
      <c r="I561" s="37" t="n">
        <f aca="false">I562+I563</f>
        <v>534.50852</v>
      </c>
      <c r="J561" s="37" t="n">
        <f aca="false">J562+J563</f>
        <v>0</v>
      </c>
      <c r="K561" s="37" t="n">
        <f aca="false">K562+K563</f>
        <v>534.50852</v>
      </c>
      <c r="L561" s="37" t="n">
        <f aca="false">L562+L563</f>
        <v>0</v>
      </c>
      <c r="M561" s="37" t="n">
        <f aca="false">M562+M563</f>
        <v>534.50852</v>
      </c>
      <c r="N561" s="37" t="n">
        <f aca="false">N562+N563</f>
        <v>0</v>
      </c>
      <c r="O561" s="37" t="n">
        <f aca="false">O562+O563</f>
        <v>534.50852</v>
      </c>
      <c r="P561" s="37" t="n">
        <f aca="false">P562+P563</f>
        <v>0</v>
      </c>
      <c r="Q561" s="37" t="n">
        <f aca="false">Q562+Q563</f>
        <v>0</v>
      </c>
      <c r="R561" s="6"/>
    </row>
    <row r="562" customFormat="false" ht="47.25" hidden="true" customHeight="false" outlineLevel="0" collapsed="false">
      <c r="A562" s="54" t="s">
        <v>681</v>
      </c>
      <c r="B562" s="30" t="n">
        <v>955</v>
      </c>
      <c r="C562" s="36" t="s">
        <v>73</v>
      </c>
      <c r="D562" s="41" t="s">
        <v>73</v>
      </c>
      <c r="E562" s="32" t="s">
        <v>682</v>
      </c>
      <c r="F562" s="36" t="s">
        <v>45</v>
      </c>
      <c r="G562" s="37" t="n">
        <v>211.7</v>
      </c>
      <c r="H562" s="37"/>
      <c r="I562" s="37" t="n">
        <f aca="false">G562+H562</f>
        <v>211.7</v>
      </c>
      <c r="J562" s="37"/>
      <c r="K562" s="37" t="n">
        <f aca="false">I562+J562</f>
        <v>211.7</v>
      </c>
      <c r="L562" s="37"/>
      <c r="M562" s="37" t="n">
        <f aca="false">K562+L562</f>
        <v>211.7</v>
      </c>
      <c r="N562" s="37"/>
      <c r="O562" s="37" t="n">
        <f aca="false">M562+N562</f>
        <v>211.7</v>
      </c>
      <c r="P562" s="37" t="n">
        <v>0</v>
      </c>
      <c r="Q562" s="37" t="n">
        <v>0</v>
      </c>
      <c r="R562" s="6"/>
    </row>
    <row r="563" customFormat="false" ht="63" hidden="true" customHeight="false" outlineLevel="0" collapsed="false">
      <c r="A563" s="54" t="s">
        <v>683</v>
      </c>
      <c r="B563" s="30" t="n">
        <v>955</v>
      </c>
      <c r="C563" s="36" t="s">
        <v>73</v>
      </c>
      <c r="D563" s="41" t="s">
        <v>73</v>
      </c>
      <c r="E563" s="32" t="s">
        <v>684</v>
      </c>
      <c r="F563" s="36" t="s">
        <v>45</v>
      </c>
      <c r="G563" s="37" t="n">
        <v>217.5</v>
      </c>
      <c r="H563" s="37" t="n">
        <v>105.30852</v>
      </c>
      <c r="I563" s="37" t="n">
        <f aca="false">G563+H563</f>
        <v>322.80852</v>
      </c>
      <c r="J563" s="37"/>
      <c r="K563" s="37" t="n">
        <f aca="false">I563+J563</f>
        <v>322.80852</v>
      </c>
      <c r="L563" s="37"/>
      <c r="M563" s="37" t="n">
        <f aca="false">K563+L563</f>
        <v>322.80852</v>
      </c>
      <c r="N563" s="37"/>
      <c r="O563" s="37" t="n">
        <f aca="false">M563+N563</f>
        <v>322.80852</v>
      </c>
      <c r="P563" s="37" t="n">
        <v>0</v>
      </c>
      <c r="Q563" s="37" t="n">
        <v>0</v>
      </c>
      <c r="R563" s="6"/>
    </row>
    <row r="564" customFormat="false" ht="15.75" hidden="false" customHeight="false" outlineLevel="0" collapsed="false">
      <c r="A564" s="34" t="s">
        <v>685</v>
      </c>
      <c r="B564" s="30" t="n">
        <v>955</v>
      </c>
      <c r="C564" s="36" t="s">
        <v>73</v>
      </c>
      <c r="D564" s="41" t="s">
        <v>208</v>
      </c>
      <c r="E564" s="58"/>
      <c r="F564" s="58"/>
      <c r="G564" s="37" t="n">
        <f aca="false">G565</f>
        <v>28898.116</v>
      </c>
      <c r="H564" s="37" t="n">
        <f aca="false">H565</f>
        <v>492.9</v>
      </c>
      <c r="I564" s="37" t="n">
        <f aca="false">I565</f>
        <v>29391.016</v>
      </c>
      <c r="J564" s="37" t="n">
        <f aca="false">J565</f>
        <v>1219.73103</v>
      </c>
      <c r="K564" s="37" t="n">
        <f aca="false">K565</f>
        <v>30610.74703</v>
      </c>
      <c r="L564" s="37" t="n">
        <f aca="false">L565</f>
        <v>2156.15701</v>
      </c>
      <c r="M564" s="37" t="n">
        <f aca="false">M565</f>
        <v>32766.90404</v>
      </c>
      <c r="N564" s="37" t="n">
        <f aca="false">N565</f>
        <v>0</v>
      </c>
      <c r="O564" s="37" t="n">
        <f aca="false">O565</f>
        <v>30937.14703</v>
      </c>
      <c r="P564" s="37" t="n">
        <f aca="false">P565</f>
        <v>27566.016</v>
      </c>
      <c r="Q564" s="37" t="n">
        <f aca="false">Q565</f>
        <v>28217.058</v>
      </c>
      <c r="R564" s="6"/>
    </row>
    <row r="565" customFormat="false" ht="31.5" hidden="false" customHeight="false" outlineLevel="0" collapsed="false">
      <c r="A565" s="34" t="s">
        <v>482</v>
      </c>
      <c r="B565" s="30" t="n">
        <v>955</v>
      </c>
      <c r="C565" s="36" t="s">
        <v>73</v>
      </c>
      <c r="D565" s="41" t="s">
        <v>208</v>
      </c>
      <c r="E565" s="32" t="s">
        <v>483</v>
      </c>
      <c r="F565" s="58"/>
      <c r="G565" s="37" t="n">
        <f aca="false">G583+G589+G566+G572+G594</f>
        <v>28898.116</v>
      </c>
      <c r="H565" s="37" t="n">
        <f aca="false">H583+H589+H566+H572+H594</f>
        <v>492.9</v>
      </c>
      <c r="I565" s="37" t="n">
        <f aca="false">I583+I589+I566+I572+I594</f>
        <v>29391.016</v>
      </c>
      <c r="J565" s="37" t="n">
        <f aca="false">J583+J589+J566+J572+J594</f>
        <v>1219.73103</v>
      </c>
      <c r="K565" s="37" t="n">
        <f aca="false">K583+K589+K566+K572+K594+K587</f>
        <v>30610.74703</v>
      </c>
      <c r="L565" s="37" t="n">
        <f aca="false">L583+L589+L566+L572+L594+L587</f>
        <v>2156.15701</v>
      </c>
      <c r="M565" s="37" t="n">
        <f aca="false">M583+M589+M566+M572+M594+M587</f>
        <v>32766.90404</v>
      </c>
      <c r="N565" s="37" t="n">
        <f aca="false">N583+N589+N566+N572+N594</f>
        <v>0</v>
      </c>
      <c r="O565" s="37" t="n">
        <f aca="false">O583+O589+O566+O572+O594</f>
        <v>30937.14703</v>
      </c>
      <c r="P565" s="37" t="n">
        <f aca="false">P583+P589+P566+P572+P594</f>
        <v>27566.016</v>
      </c>
      <c r="Q565" s="37" t="n">
        <f aca="false">Q583+Q589+Q566+Q572+Q594</f>
        <v>28217.058</v>
      </c>
      <c r="R565" s="6"/>
    </row>
    <row r="566" customFormat="false" ht="31.5" hidden="true" customHeight="false" outlineLevel="0" collapsed="false">
      <c r="A566" s="51" t="s">
        <v>484</v>
      </c>
      <c r="B566" s="30" t="n">
        <v>955</v>
      </c>
      <c r="C566" s="36" t="s">
        <v>73</v>
      </c>
      <c r="D566" s="40" t="s">
        <v>208</v>
      </c>
      <c r="E566" s="32" t="s">
        <v>485</v>
      </c>
      <c r="F566" s="58"/>
      <c r="G566" s="37" t="n">
        <f aca="false">G567</f>
        <v>0</v>
      </c>
      <c r="H566" s="37" t="n">
        <f aca="false">H567</f>
        <v>0</v>
      </c>
      <c r="I566" s="37" t="n">
        <f aca="false">I567</f>
        <v>0</v>
      </c>
      <c r="J566" s="37" t="n">
        <f aca="false">J567</f>
        <v>0</v>
      </c>
      <c r="K566" s="37" t="n">
        <f aca="false">K567</f>
        <v>0</v>
      </c>
      <c r="L566" s="37" t="n">
        <f aca="false">L567</f>
        <v>0</v>
      </c>
      <c r="M566" s="37" t="n">
        <f aca="false">M567</f>
        <v>0</v>
      </c>
      <c r="N566" s="37" t="n">
        <f aca="false">N567</f>
        <v>0</v>
      </c>
      <c r="O566" s="37" t="n">
        <f aca="false">O567</f>
        <v>0</v>
      </c>
      <c r="P566" s="37" t="n">
        <f aca="false">P567</f>
        <v>0</v>
      </c>
      <c r="Q566" s="37" t="n">
        <f aca="false">Q567</f>
        <v>0</v>
      </c>
      <c r="R566" s="6"/>
    </row>
    <row r="567" customFormat="false" ht="15.75" hidden="true" customHeight="false" outlineLevel="0" collapsed="false">
      <c r="A567" s="51" t="s">
        <v>556</v>
      </c>
      <c r="B567" s="30" t="n">
        <v>955</v>
      </c>
      <c r="C567" s="36" t="s">
        <v>73</v>
      </c>
      <c r="D567" s="40" t="s">
        <v>208</v>
      </c>
      <c r="E567" s="32" t="s">
        <v>557</v>
      </c>
      <c r="F567" s="58"/>
      <c r="G567" s="37" t="n">
        <f aca="false">G570+G568</f>
        <v>0</v>
      </c>
      <c r="H567" s="37" t="n">
        <f aca="false">H570+H568</f>
        <v>0</v>
      </c>
      <c r="I567" s="37" t="n">
        <f aca="false">I570+I568</f>
        <v>0</v>
      </c>
      <c r="J567" s="37" t="n">
        <f aca="false">J570+J568</f>
        <v>0</v>
      </c>
      <c r="K567" s="37" t="n">
        <f aca="false">K570+K568</f>
        <v>0</v>
      </c>
      <c r="L567" s="37" t="n">
        <f aca="false">L570+L568</f>
        <v>0</v>
      </c>
      <c r="M567" s="37" t="n">
        <f aca="false">M570+M568</f>
        <v>0</v>
      </c>
      <c r="N567" s="37" t="n">
        <f aca="false">N570+N568</f>
        <v>0</v>
      </c>
      <c r="O567" s="37" t="n">
        <f aca="false">O570+O568</f>
        <v>0</v>
      </c>
      <c r="P567" s="37" t="n">
        <f aca="false">P570+P568</f>
        <v>0</v>
      </c>
      <c r="Q567" s="37" t="n">
        <f aca="false">Q570+Q568</f>
        <v>0</v>
      </c>
      <c r="R567" s="6"/>
    </row>
    <row r="568" customFormat="false" ht="31.5" hidden="true" customHeight="false" outlineLevel="0" collapsed="false">
      <c r="A568" s="51" t="s">
        <v>686</v>
      </c>
      <c r="B568" s="30" t="n">
        <v>955</v>
      </c>
      <c r="C568" s="36" t="s">
        <v>73</v>
      </c>
      <c r="D568" s="40" t="s">
        <v>208</v>
      </c>
      <c r="E568" s="32" t="s">
        <v>687</v>
      </c>
      <c r="F568" s="58"/>
      <c r="G568" s="37" t="n">
        <f aca="false">G569+G571</f>
        <v>0</v>
      </c>
      <c r="H568" s="37" t="n">
        <f aca="false">H569+H571</f>
        <v>0</v>
      </c>
      <c r="I568" s="37" t="n">
        <f aca="false">I569+I571</f>
        <v>0</v>
      </c>
      <c r="J568" s="37" t="n">
        <f aca="false">J569+J571</f>
        <v>0</v>
      </c>
      <c r="K568" s="37" t="n">
        <f aca="false">K569+K571</f>
        <v>0</v>
      </c>
      <c r="L568" s="37" t="n">
        <f aca="false">L569+L571</f>
        <v>0</v>
      </c>
      <c r="M568" s="37" t="n">
        <f aca="false">M569+M571</f>
        <v>0</v>
      </c>
      <c r="N568" s="37" t="n">
        <f aca="false">N569+N571</f>
        <v>0</v>
      </c>
      <c r="O568" s="37" t="n">
        <f aca="false">O569+O571</f>
        <v>0</v>
      </c>
      <c r="P568" s="37" t="n">
        <f aca="false">P569+P571</f>
        <v>0</v>
      </c>
      <c r="Q568" s="37" t="n">
        <f aca="false">Q569+Q571</f>
        <v>0</v>
      </c>
      <c r="R568" s="6"/>
    </row>
    <row r="569" customFormat="false" ht="141.75" hidden="true" customHeight="false" outlineLevel="0" collapsed="false">
      <c r="A569" s="51" t="s">
        <v>688</v>
      </c>
      <c r="B569" s="30" t="n">
        <v>955</v>
      </c>
      <c r="C569" s="36" t="s">
        <v>73</v>
      </c>
      <c r="D569" s="40" t="s">
        <v>208</v>
      </c>
      <c r="E569" s="32" t="s">
        <v>689</v>
      </c>
      <c r="F569" s="58" t="n">
        <v>100</v>
      </c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6"/>
    </row>
    <row r="570" customFormat="false" ht="78.75" hidden="true" customHeight="false" outlineLevel="0" collapsed="false">
      <c r="A570" s="51" t="s">
        <v>690</v>
      </c>
      <c r="B570" s="30" t="n">
        <v>955</v>
      </c>
      <c r="C570" s="36" t="s">
        <v>73</v>
      </c>
      <c r="D570" s="40" t="s">
        <v>208</v>
      </c>
      <c r="E570" s="32" t="s">
        <v>691</v>
      </c>
      <c r="F570" s="58" t="n">
        <v>400</v>
      </c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6"/>
    </row>
    <row r="571" customFormat="false" ht="94.5" hidden="true" customHeight="false" outlineLevel="0" collapsed="false">
      <c r="A571" s="51" t="s">
        <v>692</v>
      </c>
      <c r="B571" s="30" t="n">
        <v>955</v>
      </c>
      <c r="C571" s="36" t="s">
        <v>73</v>
      </c>
      <c r="D571" s="40" t="s">
        <v>208</v>
      </c>
      <c r="E571" s="32" t="s">
        <v>689</v>
      </c>
      <c r="F571" s="58" t="n">
        <v>600</v>
      </c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6"/>
    </row>
    <row r="572" customFormat="false" ht="47.25" hidden="true" customHeight="false" outlineLevel="0" collapsed="false">
      <c r="A572" s="34" t="s">
        <v>661</v>
      </c>
      <c r="B572" s="30" t="n">
        <v>955</v>
      </c>
      <c r="C572" s="36" t="s">
        <v>73</v>
      </c>
      <c r="D572" s="41" t="s">
        <v>208</v>
      </c>
      <c r="E572" s="31" t="s">
        <v>662</v>
      </c>
      <c r="F572" s="58"/>
      <c r="G572" s="37" t="n">
        <f aca="false">G573</f>
        <v>7231.5</v>
      </c>
      <c r="H572" s="37" t="n">
        <f aca="false">H573</f>
        <v>0</v>
      </c>
      <c r="I572" s="37" t="n">
        <f aca="false">I573</f>
        <v>7231.5</v>
      </c>
      <c r="J572" s="37" t="n">
        <f aca="false">J573</f>
        <v>1219.73103</v>
      </c>
      <c r="K572" s="37" t="n">
        <f aca="false">K573</f>
        <v>8451.23103</v>
      </c>
      <c r="L572" s="37" t="n">
        <f aca="false">L573</f>
        <v>0</v>
      </c>
      <c r="M572" s="37" t="n">
        <f aca="false">M573</f>
        <v>8451.23103</v>
      </c>
      <c r="N572" s="37" t="n">
        <f aca="false">N573</f>
        <v>0</v>
      </c>
      <c r="O572" s="37" t="n">
        <f aca="false">O573</f>
        <v>8451.23103</v>
      </c>
      <c r="P572" s="37" t="n">
        <f aca="false">P573</f>
        <v>7275.1</v>
      </c>
      <c r="Q572" s="37" t="n">
        <f aca="false">Q573</f>
        <v>7542.7</v>
      </c>
      <c r="R572" s="6"/>
    </row>
    <row r="573" customFormat="false" ht="31.5" hidden="true" customHeight="false" outlineLevel="0" collapsed="false">
      <c r="A573" s="34" t="s">
        <v>663</v>
      </c>
      <c r="B573" s="30" t="n">
        <v>955</v>
      </c>
      <c r="C573" s="36" t="s">
        <v>73</v>
      </c>
      <c r="D573" s="41" t="s">
        <v>208</v>
      </c>
      <c r="E573" s="31" t="s">
        <v>664</v>
      </c>
      <c r="F573" s="58"/>
      <c r="G573" s="37" t="n">
        <f aca="false">SUM(G574:G580)</f>
        <v>7231.5</v>
      </c>
      <c r="H573" s="37" t="n">
        <f aca="false">SUM(H574:H580)</f>
        <v>0</v>
      </c>
      <c r="I573" s="37" t="n">
        <f aca="false">SUM(I574:I582)</f>
        <v>7231.5</v>
      </c>
      <c r="J573" s="37" t="n">
        <f aca="false">SUM(J574:J582)</f>
        <v>1219.73103</v>
      </c>
      <c r="K573" s="37" t="n">
        <f aca="false">SUM(K574:K582)</f>
        <v>8451.23103</v>
      </c>
      <c r="L573" s="37" t="n">
        <f aca="false">SUM(L574:L582)</f>
        <v>0</v>
      </c>
      <c r="M573" s="37" t="n">
        <f aca="false">SUM(M574:M582)</f>
        <v>8451.23103</v>
      </c>
      <c r="N573" s="37" t="n">
        <f aca="false">SUM(N574:N582)</f>
        <v>0</v>
      </c>
      <c r="O573" s="37" t="n">
        <f aca="false">SUM(O574:O582)</f>
        <v>8451.23103</v>
      </c>
      <c r="P573" s="37" t="n">
        <f aca="false">SUM(P574:P580)</f>
        <v>7275.1</v>
      </c>
      <c r="Q573" s="37" t="n">
        <f aca="false">SUM(Q574:Q580)</f>
        <v>7542.7</v>
      </c>
      <c r="R573" s="6"/>
    </row>
    <row r="574" customFormat="false" ht="63" hidden="true" customHeight="false" outlineLevel="0" collapsed="false">
      <c r="A574" s="51" t="s">
        <v>667</v>
      </c>
      <c r="B574" s="30" t="n">
        <v>955</v>
      </c>
      <c r="C574" s="36" t="s">
        <v>73</v>
      </c>
      <c r="D574" s="41" t="s">
        <v>208</v>
      </c>
      <c r="E574" s="32" t="s">
        <v>668</v>
      </c>
      <c r="F574" s="36" t="s">
        <v>45</v>
      </c>
      <c r="G574" s="37" t="n">
        <v>3391.9</v>
      </c>
      <c r="H574" s="37"/>
      <c r="I574" s="37" t="n">
        <f aca="false">G574+H574</f>
        <v>3391.9</v>
      </c>
      <c r="J574" s="37" t="n">
        <v>-1446.8</v>
      </c>
      <c r="K574" s="37" t="n">
        <f aca="false">I574+J574</f>
        <v>1945.1</v>
      </c>
      <c r="L574" s="37"/>
      <c r="M574" s="37" t="n">
        <f aca="false">K574+L574</f>
        <v>1945.1</v>
      </c>
      <c r="N574" s="37"/>
      <c r="O574" s="37" t="n">
        <f aca="false">M574+N574</f>
        <v>1945.1</v>
      </c>
      <c r="P574" s="37" t="n">
        <v>3410.1</v>
      </c>
      <c r="Q574" s="37" t="n">
        <v>3559.7</v>
      </c>
      <c r="R574" s="6"/>
    </row>
    <row r="575" customFormat="false" ht="63" hidden="true" customHeight="false" outlineLevel="0" collapsed="false">
      <c r="A575" s="34" t="s">
        <v>669</v>
      </c>
      <c r="B575" s="30" t="n">
        <v>955</v>
      </c>
      <c r="C575" s="36" t="s">
        <v>73</v>
      </c>
      <c r="D575" s="41" t="s">
        <v>208</v>
      </c>
      <c r="E575" s="32" t="s">
        <v>668</v>
      </c>
      <c r="F575" s="36" t="s">
        <v>45</v>
      </c>
      <c r="G575" s="37" t="n">
        <v>265</v>
      </c>
      <c r="H575" s="37"/>
      <c r="I575" s="37" t="n">
        <f aca="false">G575+H575</f>
        <v>265</v>
      </c>
      <c r="J575" s="37" t="n">
        <v>-71.275</v>
      </c>
      <c r="K575" s="37" t="n">
        <f aca="false">I575+J575</f>
        <v>193.725</v>
      </c>
      <c r="L575" s="37"/>
      <c r="M575" s="37" t="n">
        <f aca="false">K575+L575</f>
        <v>193.725</v>
      </c>
      <c r="N575" s="37"/>
      <c r="O575" s="37" t="n">
        <f aca="false">M575+N575</f>
        <v>193.725</v>
      </c>
      <c r="P575" s="37" t="n">
        <v>70</v>
      </c>
      <c r="Q575" s="37" t="n">
        <v>70</v>
      </c>
      <c r="R575" s="6"/>
    </row>
    <row r="576" customFormat="false" ht="47.25" hidden="true" customHeight="false" outlineLevel="0" collapsed="false">
      <c r="A576" s="34" t="s">
        <v>693</v>
      </c>
      <c r="B576" s="30" t="n">
        <v>955</v>
      </c>
      <c r="C576" s="36" t="s">
        <v>73</v>
      </c>
      <c r="D576" s="41" t="s">
        <v>208</v>
      </c>
      <c r="E576" s="32" t="s">
        <v>668</v>
      </c>
      <c r="F576" s="36" t="s">
        <v>643</v>
      </c>
      <c r="G576" s="37" t="n">
        <v>335</v>
      </c>
      <c r="H576" s="37"/>
      <c r="I576" s="37" t="n">
        <f aca="false">G576+H576</f>
        <v>335</v>
      </c>
      <c r="J576" s="37"/>
      <c r="K576" s="37" t="n">
        <f aca="false">I576+J576</f>
        <v>335</v>
      </c>
      <c r="L576" s="37"/>
      <c r="M576" s="37" t="n">
        <f aca="false">K576+L576</f>
        <v>335</v>
      </c>
      <c r="N576" s="37"/>
      <c r="O576" s="37" t="n">
        <f aca="false">M576+N576</f>
        <v>335</v>
      </c>
      <c r="P576" s="37" t="n">
        <v>335</v>
      </c>
      <c r="Q576" s="37" t="n">
        <v>335</v>
      </c>
      <c r="R576" s="6"/>
    </row>
    <row r="577" customFormat="false" ht="63" hidden="true" customHeight="false" outlineLevel="0" collapsed="false">
      <c r="A577" s="34" t="s">
        <v>670</v>
      </c>
      <c r="B577" s="30" t="n">
        <v>955</v>
      </c>
      <c r="C577" s="36" t="s">
        <v>73</v>
      </c>
      <c r="D577" s="41" t="s">
        <v>208</v>
      </c>
      <c r="E577" s="32" t="s">
        <v>668</v>
      </c>
      <c r="F577" s="36" t="s">
        <v>644</v>
      </c>
      <c r="G577" s="37" t="n">
        <v>1271.6</v>
      </c>
      <c r="H577" s="37"/>
      <c r="I577" s="37" t="n">
        <f aca="false">G577+H577</f>
        <v>1271.6</v>
      </c>
      <c r="J577" s="37" t="n">
        <v>71.275</v>
      </c>
      <c r="K577" s="37" t="n">
        <f aca="false">I577+J577</f>
        <v>1342.875</v>
      </c>
      <c r="L577" s="37"/>
      <c r="M577" s="37" t="n">
        <f aca="false">K577+L577</f>
        <v>1342.875</v>
      </c>
      <c r="N577" s="37"/>
      <c r="O577" s="37" t="n">
        <f aca="false">M577+N577</f>
        <v>1342.875</v>
      </c>
      <c r="P577" s="37" t="n">
        <v>1478</v>
      </c>
      <c r="Q577" s="37" t="n">
        <v>1537</v>
      </c>
      <c r="R577" s="6"/>
    </row>
    <row r="578" customFormat="false" ht="63" hidden="true" customHeight="false" outlineLevel="0" collapsed="false">
      <c r="A578" s="34" t="s">
        <v>671</v>
      </c>
      <c r="B578" s="30" t="n">
        <v>955</v>
      </c>
      <c r="C578" s="36" t="s">
        <v>73</v>
      </c>
      <c r="D578" s="41" t="s">
        <v>208</v>
      </c>
      <c r="E578" s="32" t="s">
        <v>668</v>
      </c>
      <c r="F578" s="36" t="s">
        <v>644</v>
      </c>
      <c r="G578" s="37" t="n">
        <v>69</v>
      </c>
      <c r="H578" s="37"/>
      <c r="I578" s="37" t="n">
        <f aca="false">G578+H578</f>
        <v>69</v>
      </c>
      <c r="J578" s="37"/>
      <c r="K578" s="37" t="n">
        <f aca="false">I578+J578</f>
        <v>69</v>
      </c>
      <c r="L578" s="37"/>
      <c r="M578" s="37" t="n">
        <f aca="false">K578+L578</f>
        <v>69</v>
      </c>
      <c r="N578" s="37"/>
      <c r="O578" s="37" t="n">
        <f aca="false">M578+N578</f>
        <v>69</v>
      </c>
      <c r="P578" s="37" t="n">
        <v>20</v>
      </c>
      <c r="Q578" s="37" t="n">
        <v>20</v>
      </c>
      <c r="R578" s="6"/>
    </row>
    <row r="579" customFormat="false" ht="31.5" hidden="true" customHeight="false" outlineLevel="0" collapsed="false">
      <c r="A579" s="51" t="s">
        <v>672</v>
      </c>
      <c r="B579" s="30" t="n">
        <v>955</v>
      </c>
      <c r="C579" s="36" t="s">
        <v>73</v>
      </c>
      <c r="D579" s="41" t="s">
        <v>208</v>
      </c>
      <c r="E579" s="32" t="s">
        <v>673</v>
      </c>
      <c r="F579" s="36" t="s">
        <v>643</v>
      </c>
      <c r="G579" s="37" t="n">
        <v>1399</v>
      </c>
      <c r="H579" s="37"/>
      <c r="I579" s="37" t="n">
        <f aca="false">G579+H579</f>
        <v>1399</v>
      </c>
      <c r="J579" s="37"/>
      <c r="K579" s="37" t="n">
        <f aca="false">I579+J579</f>
        <v>1399</v>
      </c>
      <c r="L579" s="37"/>
      <c r="M579" s="37" t="n">
        <f aca="false">K579+L579</f>
        <v>1399</v>
      </c>
      <c r="N579" s="37"/>
      <c r="O579" s="37" t="n">
        <f aca="false">M579+N579</f>
        <v>1399</v>
      </c>
      <c r="P579" s="37" t="n">
        <v>1462</v>
      </c>
      <c r="Q579" s="37" t="n">
        <v>1521</v>
      </c>
      <c r="R579" s="6"/>
    </row>
    <row r="580" customFormat="false" ht="31.5" hidden="true" customHeight="false" outlineLevel="0" collapsed="false">
      <c r="A580" s="46" t="s">
        <v>674</v>
      </c>
      <c r="B580" s="30" t="n">
        <v>955</v>
      </c>
      <c r="C580" s="36" t="s">
        <v>73</v>
      </c>
      <c r="D580" s="41" t="s">
        <v>208</v>
      </c>
      <c r="E580" s="32" t="s">
        <v>673</v>
      </c>
      <c r="F580" s="36" t="s">
        <v>643</v>
      </c>
      <c r="G580" s="37" t="n">
        <v>500</v>
      </c>
      <c r="H580" s="37"/>
      <c r="I580" s="37" t="n">
        <f aca="false">G580+H580</f>
        <v>500</v>
      </c>
      <c r="J580" s="37"/>
      <c r="K580" s="37" t="n">
        <f aca="false">I580+J580</f>
        <v>500</v>
      </c>
      <c r="L580" s="37"/>
      <c r="M580" s="37" t="n">
        <f aca="false">K580+L580</f>
        <v>500</v>
      </c>
      <c r="N580" s="37"/>
      <c r="O580" s="37" t="n">
        <f aca="false">M580+N580</f>
        <v>500</v>
      </c>
      <c r="P580" s="37" t="n">
        <v>500</v>
      </c>
      <c r="Q580" s="37" t="n">
        <v>500</v>
      </c>
      <c r="R580" s="6"/>
    </row>
    <row r="581" customFormat="false" ht="78.75" hidden="true" customHeight="false" outlineLevel="0" collapsed="false">
      <c r="A581" s="46" t="s">
        <v>694</v>
      </c>
      <c r="B581" s="30" t="n">
        <v>955</v>
      </c>
      <c r="C581" s="36" t="s">
        <v>73</v>
      </c>
      <c r="D581" s="41" t="s">
        <v>208</v>
      </c>
      <c r="E581" s="32" t="s">
        <v>695</v>
      </c>
      <c r="F581" s="36" t="s">
        <v>45</v>
      </c>
      <c r="G581" s="37"/>
      <c r="H581" s="37"/>
      <c r="I581" s="37"/>
      <c r="J581" s="37" t="n">
        <v>2621.2</v>
      </c>
      <c r="K581" s="37" t="n">
        <f aca="false">I581+J581</f>
        <v>2621.2</v>
      </c>
      <c r="L581" s="37"/>
      <c r="M581" s="37" t="n">
        <f aca="false">K581+L581</f>
        <v>2621.2</v>
      </c>
      <c r="N581" s="37"/>
      <c r="O581" s="37" t="n">
        <f aca="false">M581+N581</f>
        <v>2621.2</v>
      </c>
      <c r="P581" s="37"/>
      <c r="Q581" s="37"/>
      <c r="R581" s="6"/>
    </row>
    <row r="582" customFormat="false" ht="94.5" hidden="true" customHeight="false" outlineLevel="0" collapsed="false">
      <c r="A582" s="46" t="s">
        <v>696</v>
      </c>
      <c r="B582" s="30" t="n">
        <v>955</v>
      </c>
      <c r="C582" s="36" t="s">
        <v>73</v>
      </c>
      <c r="D582" s="41" t="s">
        <v>208</v>
      </c>
      <c r="E582" s="32" t="s">
        <v>695</v>
      </c>
      <c r="F582" s="36" t="s">
        <v>45</v>
      </c>
      <c r="G582" s="37"/>
      <c r="H582" s="37"/>
      <c r="I582" s="37"/>
      <c r="J582" s="37" t="n">
        <v>45.33103</v>
      </c>
      <c r="K582" s="37" t="n">
        <f aca="false">I582+J582</f>
        <v>45.33103</v>
      </c>
      <c r="L582" s="37"/>
      <c r="M582" s="37" t="n">
        <f aca="false">K582+L582</f>
        <v>45.33103</v>
      </c>
      <c r="N582" s="37"/>
      <c r="O582" s="37" t="n">
        <f aca="false">M582+N582</f>
        <v>45.33103</v>
      </c>
      <c r="P582" s="37"/>
      <c r="Q582" s="37"/>
      <c r="R582" s="6"/>
    </row>
    <row r="583" customFormat="false" ht="31.5" hidden="false" customHeight="false" outlineLevel="0" collapsed="false">
      <c r="A583" s="34" t="s">
        <v>37</v>
      </c>
      <c r="B583" s="30" t="n">
        <v>955</v>
      </c>
      <c r="C583" s="36" t="s">
        <v>73</v>
      </c>
      <c r="D583" s="41" t="s">
        <v>208</v>
      </c>
      <c r="E583" s="31" t="s">
        <v>697</v>
      </c>
      <c r="F583" s="58"/>
      <c r="G583" s="37" t="n">
        <f aca="false">G584</f>
        <v>3334.2</v>
      </c>
      <c r="H583" s="37" t="n">
        <f aca="false">H584</f>
        <v>0</v>
      </c>
      <c r="I583" s="37" t="n">
        <f aca="false">I584</f>
        <v>3334.2</v>
      </c>
      <c r="J583" s="37" t="n">
        <f aca="false">J584</f>
        <v>0</v>
      </c>
      <c r="K583" s="37" t="n">
        <f aca="false">K584</f>
        <v>3334.2</v>
      </c>
      <c r="L583" s="37" t="n">
        <f aca="false">L584</f>
        <v>175.9</v>
      </c>
      <c r="M583" s="37" t="n">
        <f aca="false">M584</f>
        <v>3510.1</v>
      </c>
      <c r="N583" s="37" t="n">
        <f aca="false">N584</f>
        <v>0</v>
      </c>
      <c r="O583" s="37" t="n">
        <f aca="false">O584</f>
        <v>3510.1</v>
      </c>
      <c r="P583" s="37" t="n">
        <f aca="false">P584</f>
        <v>3195.5</v>
      </c>
      <c r="Q583" s="37" t="n">
        <f aca="false">Q584</f>
        <v>3195.5</v>
      </c>
      <c r="R583" s="6"/>
    </row>
    <row r="584" customFormat="false" ht="47.25" hidden="false" customHeight="false" outlineLevel="0" collapsed="false">
      <c r="A584" s="34" t="s">
        <v>698</v>
      </c>
      <c r="B584" s="30" t="n">
        <v>955</v>
      </c>
      <c r="C584" s="36" t="s">
        <v>73</v>
      </c>
      <c r="D584" s="41" t="s">
        <v>208</v>
      </c>
      <c r="E584" s="31" t="s">
        <v>699</v>
      </c>
      <c r="F584" s="58"/>
      <c r="G584" s="37" t="n">
        <f aca="false">G585+G586</f>
        <v>3334.2</v>
      </c>
      <c r="H584" s="37" t="n">
        <f aca="false">H585+H586</f>
        <v>0</v>
      </c>
      <c r="I584" s="37" t="n">
        <f aca="false">I585+I586</f>
        <v>3334.2</v>
      </c>
      <c r="J584" s="37" t="n">
        <f aca="false">J585+J586</f>
        <v>0</v>
      </c>
      <c r="K584" s="37" t="n">
        <f aca="false">K585+K586</f>
        <v>3334.2</v>
      </c>
      <c r="L584" s="37" t="n">
        <f aca="false">L585+L586</f>
        <v>175.9</v>
      </c>
      <c r="M584" s="37" t="n">
        <f aca="false">M585+M586</f>
        <v>3510.1</v>
      </c>
      <c r="N584" s="37" t="n">
        <f aca="false">N585+N586</f>
        <v>0</v>
      </c>
      <c r="O584" s="37" t="n">
        <f aca="false">O585+O586</f>
        <v>3510.1</v>
      </c>
      <c r="P584" s="37" t="n">
        <f aca="false">P585+P586</f>
        <v>3195.5</v>
      </c>
      <c r="Q584" s="37" t="n">
        <f aca="false">Q585+Q586</f>
        <v>3195.5</v>
      </c>
      <c r="R584" s="6"/>
    </row>
    <row r="585" customFormat="false" ht="94.5" hidden="false" customHeight="false" outlineLevel="0" collapsed="false">
      <c r="A585" s="34" t="s">
        <v>351</v>
      </c>
      <c r="B585" s="30" t="n">
        <v>955</v>
      </c>
      <c r="C585" s="36" t="s">
        <v>73</v>
      </c>
      <c r="D585" s="41" t="s">
        <v>208</v>
      </c>
      <c r="E585" s="36" t="s">
        <v>700</v>
      </c>
      <c r="F585" s="36" t="s">
        <v>43</v>
      </c>
      <c r="G585" s="37" t="n">
        <v>3201.5</v>
      </c>
      <c r="H585" s="37"/>
      <c r="I585" s="37" t="n">
        <f aca="false">G585+H585</f>
        <v>3201.5</v>
      </c>
      <c r="J585" s="37"/>
      <c r="K585" s="37" t="n">
        <f aca="false">I585+J585</f>
        <v>3201.5</v>
      </c>
      <c r="L585" s="37" t="n">
        <v>175.9</v>
      </c>
      <c r="M585" s="37" t="n">
        <f aca="false">K585+L585</f>
        <v>3377.4</v>
      </c>
      <c r="N585" s="37"/>
      <c r="O585" s="37" t="n">
        <f aca="false">M585+N585</f>
        <v>3377.4</v>
      </c>
      <c r="P585" s="37" t="n">
        <v>3195.5</v>
      </c>
      <c r="Q585" s="37" t="n">
        <v>3195.5</v>
      </c>
      <c r="R585" s="6"/>
    </row>
    <row r="586" customFormat="false" ht="47.25" hidden="true" customHeight="false" outlineLevel="0" collapsed="false">
      <c r="A586" s="34" t="s">
        <v>701</v>
      </c>
      <c r="B586" s="30" t="n">
        <v>955</v>
      </c>
      <c r="C586" s="36" t="s">
        <v>73</v>
      </c>
      <c r="D586" s="41" t="s">
        <v>208</v>
      </c>
      <c r="E586" s="36" t="s">
        <v>700</v>
      </c>
      <c r="F586" s="36" t="s">
        <v>45</v>
      </c>
      <c r="G586" s="37" t="n">
        <v>132.7</v>
      </c>
      <c r="H586" s="37"/>
      <c r="I586" s="37" t="n">
        <f aca="false">G586+H586</f>
        <v>132.7</v>
      </c>
      <c r="J586" s="37"/>
      <c r="K586" s="37" t="n">
        <f aca="false">I586+J586</f>
        <v>132.7</v>
      </c>
      <c r="L586" s="37"/>
      <c r="M586" s="37" t="n">
        <f aca="false">K586+L586</f>
        <v>132.7</v>
      </c>
      <c r="N586" s="37"/>
      <c r="O586" s="37" t="n">
        <f aca="false">M586+N586</f>
        <v>132.7</v>
      </c>
      <c r="P586" s="37" t="n">
        <v>0</v>
      </c>
      <c r="Q586" s="37" t="n">
        <v>0</v>
      </c>
      <c r="R586" s="6"/>
    </row>
    <row r="587" customFormat="false" ht="31.5" hidden="false" customHeight="false" outlineLevel="0" collapsed="false">
      <c r="A587" s="46" t="s">
        <v>702</v>
      </c>
      <c r="B587" s="30" t="n">
        <v>955</v>
      </c>
      <c r="C587" s="36" t="s">
        <v>73</v>
      </c>
      <c r="D587" s="36" t="s">
        <v>208</v>
      </c>
      <c r="E587" s="36" t="s">
        <v>703</v>
      </c>
      <c r="F587" s="36"/>
      <c r="G587" s="37"/>
      <c r="H587" s="37"/>
      <c r="I587" s="37"/>
      <c r="J587" s="37"/>
      <c r="K587" s="37" t="n">
        <v>0</v>
      </c>
      <c r="L587" s="37" t="n">
        <f aca="false">L588</f>
        <v>1829.75701</v>
      </c>
      <c r="M587" s="37" t="n">
        <f aca="false">K587+L587</f>
        <v>1829.75701</v>
      </c>
      <c r="N587" s="37"/>
      <c r="O587" s="37"/>
      <c r="P587" s="37"/>
      <c r="Q587" s="37"/>
      <c r="R587" s="6"/>
    </row>
    <row r="588" customFormat="false" ht="31.5" hidden="false" customHeight="false" outlineLevel="0" collapsed="false">
      <c r="A588" s="46" t="s">
        <v>704</v>
      </c>
      <c r="B588" s="30" t="n">
        <v>955</v>
      </c>
      <c r="C588" s="36" t="s">
        <v>73</v>
      </c>
      <c r="D588" s="36" t="s">
        <v>208</v>
      </c>
      <c r="E588" s="36" t="s">
        <v>705</v>
      </c>
      <c r="F588" s="36" t="s">
        <v>47</v>
      </c>
      <c r="G588" s="37"/>
      <c r="H588" s="37"/>
      <c r="I588" s="37"/>
      <c r="J588" s="37"/>
      <c r="K588" s="37" t="n">
        <v>0</v>
      </c>
      <c r="L588" s="37" t="n">
        <v>1829.75701</v>
      </c>
      <c r="M588" s="37" t="n">
        <f aca="false">K588+L588</f>
        <v>1829.75701</v>
      </c>
      <c r="N588" s="37"/>
      <c r="O588" s="37"/>
      <c r="P588" s="37"/>
      <c r="Q588" s="37"/>
      <c r="R588" s="6"/>
    </row>
    <row r="589" customFormat="false" ht="63" hidden="false" customHeight="false" outlineLevel="0" collapsed="false">
      <c r="A589" s="34" t="s">
        <v>706</v>
      </c>
      <c r="B589" s="30" t="n">
        <v>955</v>
      </c>
      <c r="C589" s="36" t="s">
        <v>73</v>
      </c>
      <c r="D589" s="41" t="s">
        <v>208</v>
      </c>
      <c r="E589" s="32" t="s">
        <v>707</v>
      </c>
      <c r="F589" s="58"/>
      <c r="G589" s="37" t="n">
        <f aca="false">G590</f>
        <v>16738.1</v>
      </c>
      <c r="H589" s="37" t="n">
        <f aca="false">H590</f>
        <v>492.9</v>
      </c>
      <c r="I589" s="37" t="n">
        <f aca="false">I590</f>
        <v>17231</v>
      </c>
      <c r="J589" s="37" t="n">
        <f aca="false">J590</f>
        <v>0</v>
      </c>
      <c r="K589" s="37" t="n">
        <f aca="false">K590</f>
        <v>17231</v>
      </c>
      <c r="L589" s="37" t="n">
        <f aca="false">L590</f>
        <v>150.5</v>
      </c>
      <c r="M589" s="37" t="n">
        <f aca="false">M590</f>
        <v>17381.5</v>
      </c>
      <c r="N589" s="37" t="n">
        <f aca="false">N590</f>
        <v>0</v>
      </c>
      <c r="O589" s="37" t="n">
        <f aca="false">O590</f>
        <v>17381.5</v>
      </c>
      <c r="P589" s="37" t="n">
        <f aca="false">P590</f>
        <v>15501.1</v>
      </c>
      <c r="Q589" s="37" t="n">
        <f aca="false">Q590</f>
        <v>15501.1</v>
      </c>
      <c r="R589" s="6"/>
    </row>
    <row r="590" customFormat="false" ht="63" hidden="false" customHeight="false" outlineLevel="0" collapsed="false">
      <c r="A590" s="34" t="s">
        <v>708</v>
      </c>
      <c r="B590" s="30" t="n">
        <v>955</v>
      </c>
      <c r="C590" s="36" t="s">
        <v>73</v>
      </c>
      <c r="D590" s="41" t="s">
        <v>208</v>
      </c>
      <c r="E590" s="32" t="s">
        <v>709</v>
      </c>
      <c r="F590" s="58"/>
      <c r="G590" s="37" t="n">
        <f aca="false">G591+G592+G593</f>
        <v>16738.1</v>
      </c>
      <c r="H590" s="37" t="n">
        <f aca="false">H591+H592+H593</f>
        <v>492.9</v>
      </c>
      <c r="I590" s="37" t="n">
        <f aca="false">I591+I592+I593</f>
        <v>17231</v>
      </c>
      <c r="J590" s="37" t="n">
        <f aca="false">J591+J592+J593</f>
        <v>0</v>
      </c>
      <c r="K590" s="37" t="n">
        <f aca="false">K591+K592+K593</f>
        <v>17231</v>
      </c>
      <c r="L590" s="37" t="n">
        <f aca="false">L591+L592+L593</f>
        <v>150.5</v>
      </c>
      <c r="M590" s="37" t="n">
        <f aca="false">M591+M592+M593</f>
        <v>17381.5</v>
      </c>
      <c r="N590" s="37" t="n">
        <f aca="false">N591+N592+N593</f>
        <v>0</v>
      </c>
      <c r="O590" s="37" t="n">
        <f aca="false">O591+O592+O593</f>
        <v>17381.5</v>
      </c>
      <c r="P590" s="37" t="n">
        <f aca="false">P591+P592+P593</f>
        <v>15501.1</v>
      </c>
      <c r="Q590" s="37" t="n">
        <f aca="false">Q591+Q592+Q593</f>
        <v>15501.1</v>
      </c>
      <c r="R590" s="6"/>
    </row>
    <row r="591" customFormat="false" ht="94.5" hidden="false" customHeight="false" outlineLevel="0" collapsed="false">
      <c r="A591" s="34" t="s">
        <v>665</v>
      </c>
      <c r="B591" s="30" t="n">
        <v>955</v>
      </c>
      <c r="C591" s="36" t="s">
        <v>73</v>
      </c>
      <c r="D591" s="41" t="s">
        <v>208</v>
      </c>
      <c r="E591" s="32" t="s">
        <v>710</v>
      </c>
      <c r="F591" s="36" t="s">
        <v>43</v>
      </c>
      <c r="G591" s="37" t="n">
        <v>14877.6</v>
      </c>
      <c r="H591" s="37" t="n">
        <v>492.9</v>
      </c>
      <c r="I591" s="37" t="n">
        <f aca="false">G591+H591</f>
        <v>15370.5</v>
      </c>
      <c r="J591" s="37"/>
      <c r="K591" s="37" t="n">
        <f aca="false">I591+J591</f>
        <v>15370.5</v>
      </c>
      <c r="L591" s="37" t="n">
        <v>150.5</v>
      </c>
      <c r="M591" s="37" t="n">
        <f aca="false">K591+L591</f>
        <v>15521</v>
      </c>
      <c r="N591" s="37"/>
      <c r="O591" s="37" t="n">
        <f aca="false">M591+N591</f>
        <v>15521</v>
      </c>
      <c r="P591" s="37" t="n">
        <v>14864.6</v>
      </c>
      <c r="Q591" s="37" t="n">
        <v>14864.6</v>
      </c>
      <c r="R591" s="6"/>
    </row>
    <row r="592" customFormat="false" ht="63" hidden="true" customHeight="false" outlineLevel="0" collapsed="false">
      <c r="A592" s="34" t="s">
        <v>711</v>
      </c>
      <c r="B592" s="30" t="n">
        <v>955</v>
      </c>
      <c r="C592" s="36" t="s">
        <v>73</v>
      </c>
      <c r="D592" s="41" t="s">
        <v>208</v>
      </c>
      <c r="E592" s="32" t="s">
        <v>710</v>
      </c>
      <c r="F592" s="36" t="s">
        <v>45</v>
      </c>
      <c r="G592" s="37" t="n">
        <v>1860.5</v>
      </c>
      <c r="H592" s="37"/>
      <c r="I592" s="37" t="n">
        <f aca="false">G592+H592</f>
        <v>1860.5</v>
      </c>
      <c r="J592" s="37"/>
      <c r="K592" s="37" t="n">
        <f aca="false">I592+J592</f>
        <v>1860.5</v>
      </c>
      <c r="L592" s="37"/>
      <c r="M592" s="37" t="n">
        <f aca="false">K592+L592</f>
        <v>1860.5</v>
      </c>
      <c r="N592" s="37"/>
      <c r="O592" s="37" t="n">
        <f aca="false">M592+N592</f>
        <v>1860.5</v>
      </c>
      <c r="P592" s="37" t="n">
        <v>636.5</v>
      </c>
      <c r="Q592" s="37" t="n">
        <v>636.5</v>
      </c>
      <c r="R592" s="6"/>
    </row>
    <row r="593" customFormat="false" ht="47.25" hidden="true" customHeight="false" outlineLevel="0" collapsed="false">
      <c r="A593" s="34" t="s">
        <v>590</v>
      </c>
      <c r="B593" s="30" t="n">
        <v>955</v>
      </c>
      <c r="C593" s="36" t="s">
        <v>73</v>
      </c>
      <c r="D593" s="41" t="s">
        <v>208</v>
      </c>
      <c r="E593" s="32" t="s">
        <v>710</v>
      </c>
      <c r="F593" s="36" t="s">
        <v>47</v>
      </c>
      <c r="G593" s="37" t="n">
        <v>0</v>
      </c>
      <c r="H593" s="37"/>
      <c r="I593" s="37" t="n">
        <f aca="false">G593+H593</f>
        <v>0</v>
      </c>
      <c r="J593" s="37"/>
      <c r="K593" s="37" t="n">
        <f aca="false">I593+J593</f>
        <v>0</v>
      </c>
      <c r="L593" s="37"/>
      <c r="M593" s="37" t="n">
        <f aca="false">K593+L593</f>
        <v>0</v>
      </c>
      <c r="N593" s="37"/>
      <c r="O593" s="37" t="n">
        <f aca="false">M593+N593</f>
        <v>0</v>
      </c>
      <c r="P593" s="37" t="n">
        <v>0</v>
      </c>
      <c r="Q593" s="37" t="n">
        <v>0</v>
      </c>
      <c r="R593" s="6"/>
    </row>
    <row r="594" customFormat="false" ht="31.5" hidden="true" customHeight="false" outlineLevel="0" collapsed="false">
      <c r="A594" s="34" t="s">
        <v>677</v>
      </c>
      <c r="B594" s="30" t="n">
        <v>955</v>
      </c>
      <c r="C594" s="36" t="s">
        <v>73</v>
      </c>
      <c r="D594" s="41" t="s">
        <v>208</v>
      </c>
      <c r="E594" s="32" t="s">
        <v>678</v>
      </c>
      <c r="F594" s="36"/>
      <c r="G594" s="37" t="n">
        <f aca="false">G595</f>
        <v>1594.316</v>
      </c>
      <c r="H594" s="37" t="n">
        <f aca="false">H595</f>
        <v>0</v>
      </c>
      <c r="I594" s="37" t="n">
        <f aca="false">I595</f>
        <v>1594.316</v>
      </c>
      <c r="J594" s="37" t="n">
        <f aca="false">J595</f>
        <v>0</v>
      </c>
      <c r="K594" s="37" t="n">
        <f aca="false">K595</f>
        <v>1594.316</v>
      </c>
      <c r="L594" s="37" t="n">
        <f aca="false">L595</f>
        <v>0</v>
      </c>
      <c r="M594" s="37" t="n">
        <f aca="false">M595</f>
        <v>1594.316</v>
      </c>
      <c r="N594" s="37" t="n">
        <f aca="false">N595</f>
        <v>0</v>
      </c>
      <c r="O594" s="37" t="n">
        <f aca="false">O595</f>
        <v>1594.316</v>
      </c>
      <c r="P594" s="37" t="n">
        <f aca="false">P595</f>
        <v>1594.316</v>
      </c>
      <c r="Q594" s="37" t="n">
        <f aca="false">Q595</f>
        <v>1977.758</v>
      </c>
      <c r="R594" s="6"/>
    </row>
    <row r="595" customFormat="false" ht="31.5" hidden="true" customHeight="false" outlineLevel="0" collapsed="false">
      <c r="A595" s="51" t="s">
        <v>686</v>
      </c>
      <c r="B595" s="30" t="n">
        <v>955</v>
      </c>
      <c r="C595" s="36" t="s">
        <v>73</v>
      </c>
      <c r="D595" s="40" t="s">
        <v>208</v>
      </c>
      <c r="E595" s="32" t="s">
        <v>712</v>
      </c>
      <c r="F595" s="58"/>
      <c r="G595" s="37" t="n">
        <f aca="false">SUM(G596:G597)</f>
        <v>1594.316</v>
      </c>
      <c r="H595" s="37" t="n">
        <f aca="false">SUM(H596:H597)</f>
        <v>0</v>
      </c>
      <c r="I595" s="37" t="n">
        <f aca="false">SUM(I596:I597)</f>
        <v>1594.316</v>
      </c>
      <c r="J595" s="37" t="n">
        <f aca="false">SUM(J596:J597)</f>
        <v>0</v>
      </c>
      <c r="K595" s="37" t="n">
        <f aca="false">SUM(K596:K597)</f>
        <v>1594.316</v>
      </c>
      <c r="L595" s="37" t="n">
        <f aca="false">SUM(L596:L597)</f>
        <v>0</v>
      </c>
      <c r="M595" s="37" t="n">
        <f aca="false">SUM(M596:M597)</f>
        <v>1594.316</v>
      </c>
      <c r="N595" s="37" t="n">
        <f aca="false">SUM(N596:N597)</f>
        <v>0</v>
      </c>
      <c r="O595" s="37" t="n">
        <f aca="false">SUM(O596:O597)</f>
        <v>1594.316</v>
      </c>
      <c r="P595" s="37" t="n">
        <f aca="false">SUM(P596:P597)</f>
        <v>1594.316</v>
      </c>
      <c r="Q595" s="37" t="n">
        <f aca="false">SUM(Q596:Q597)</f>
        <v>1977.758</v>
      </c>
      <c r="R595" s="6"/>
    </row>
    <row r="596" customFormat="false" ht="141.75" hidden="true" customHeight="false" outlineLevel="0" collapsed="false">
      <c r="A596" s="51" t="s">
        <v>688</v>
      </c>
      <c r="B596" s="30" t="n">
        <v>955</v>
      </c>
      <c r="C596" s="36" t="s">
        <v>73</v>
      </c>
      <c r="D596" s="40" t="s">
        <v>208</v>
      </c>
      <c r="E596" s="32" t="s">
        <v>713</v>
      </c>
      <c r="F596" s="58" t="n">
        <v>100</v>
      </c>
      <c r="G596" s="37" t="n">
        <v>1328.596</v>
      </c>
      <c r="H596" s="37"/>
      <c r="I596" s="37" t="n">
        <f aca="false">G596+H596</f>
        <v>1328.596</v>
      </c>
      <c r="J596" s="37"/>
      <c r="K596" s="37" t="n">
        <f aca="false">I596+J596</f>
        <v>1328.596</v>
      </c>
      <c r="L596" s="37"/>
      <c r="M596" s="37" t="n">
        <f aca="false">K596+L596</f>
        <v>1328.596</v>
      </c>
      <c r="N596" s="37"/>
      <c r="O596" s="37" t="n">
        <f aca="false">M596+N596</f>
        <v>1328.596</v>
      </c>
      <c r="P596" s="37" t="n">
        <v>1328.596</v>
      </c>
      <c r="Q596" s="37" t="n">
        <v>1648.138</v>
      </c>
      <c r="R596" s="6"/>
    </row>
    <row r="597" customFormat="false" ht="94.5" hidden="true" customHeight="false" outlineLevel="0" collapsed="false">
      <c r="A597" s="51" t="s">
        <v>692</v>
      </c>
      <c r="B597" s="30" t="n">
        <v>955</v>
      </c>
      <c r="C597" s="36" t="s">
        <v>73</v>
      </c>
      <c r="D597" s="40" t="s">
        <v>208</v>
      </c>
      <c r="E597" s="32" t="s">
        <v>713</v>
      </c>
      <c r="F597" s="58" t="n">
        <v>600</v>
      </c>
      <c r="G597" s="37" t="n">
        <v>265.72</v>
      </c>
      <c r="H597" s="37"/>
      <c r="I597" s="37" t="n">
        <f aca="false">G597+H597</f>
        <v>265.72</v>
      </c>
      <c r="J597" s="37"/>
      <c r="K597" s="37" t="n">
        <f aca="false">I597+J597</f>
        <v>265.72</v>
      </c>
      <c r="L597" s="37"/>
      <c r="M597" s="37" t="n">
        <f aca="false">K597+L597</f>
        <v>265.72</v>
      </c>
      <c r="N597" s="37"/>
      <c r="O597" s="37" t="n">
        <f aca="false">M597+N597</f>
        <v>265.72</v>
      </c>
      <c r="P597" s="37" t="n">
        <v>265.72</v>
      </c>
      <c r="Q597" s="37" t="n">
        <v>329.62</v>
      </c>
      <c r="R597" s="6"/>
    </row>
    <row r="598" customFormat="false" ht="15.75" hidden="true" customHeight="false" outlineLevel="0" collapsed="false">
      <c r="A598" s="34" t="s">
        <v>431</v>
      </c>
      <c r="B598" s="30" t="n">
        <v>955</v>
      </c>
      <c r="C598" s="36" t="s">
        <v>193</v>
      </c>
      <c r="D598" s="58"/>
      <c r="E598" s="58"/>
      <c r="F598" s="58"/>
      <c r="G598" s="37" t="n">
        <f aca="false">G599</f>
        <v>15361.4</v>
      </c>
      <c r="H598" s="37" t="n">
        <f aca="false">H599</f>
        <v>42.16932</v>
      </c>
      <c r="I598" s="37" t="n">
        <f aca="false">I599</f>
        <v>15403.56932</v>
      </c>
      <c r="J598" s="37" t="n">
        <f aca="false">J599</f>
        <v>0</v>
      </c>
      <c r="K598" s="37" t="n">
        <f aca="false">K599</f>
        <v>15403.56932</v>
      </c>
      <c r="L598" s="37" t="n">
        <f aca="false">L599</f>
        <v>0</v>
      </c>
      <c r="M598" s="37" t="n">
        <f aca="false">M599</f>
        <v>15403.56932</v>
      </c>
      <c r="N598" s="37" t="n">
        <f aca="false">N599</f>
        <v>0</v>
      </c>
      <c r="O598" s="37" t="n">
        <f aca="false">O599</f>
        <v>15403.56932</v>
      </c>
      <c r="P598" s="37" t="n">
        <f aca="false">P599</f>
        <v>12461</v>
      </c>
      <c r="Q598" s="37" t="n">
        <f aca="false">Q599</f>
        <v>12532.88</v>
      </c>
      <c r="R598" s="6"/>
    </row>
    <row r="599" customFormat="false" ht="15.75" hidden="true" customHeight="false" outlineLevel="0" collapsed="false">
      <c r="A599" s="34" t="s">
        <v>432</v>
      </c>
      <c r="B599" s="30" t="n">
        <v>955</v>
      </c>
      <c r="C599" s="36" t="s">
        <v>193</v>
      </c>
      <c r="D599" s="41" t="s">
        <v>22</v>
      </c>
      <c r="E599" s="58"/>
      <c r="F599" s="58"/>
      <c r="G599" s="37" t="n">
        <f aca="false">G600</f>
        <v>15361.4</v>
      </c>
      <c r="H599" s="37" t="n">
        <f aca="false">H600</f>
        <v>42.16932</v>
      </c>
      <c r="I599" s="37" t="n">
        <f aca="false">I600</f>
        <v>15403.56932</v>
      </c>
      <c r="J599" s="37" t="n">
        <f aca="false">J600</f>
        <v>0</v>
      </c>
      <c r="K599" s="37" t="n">
        <f aca="false">K600</f>
        <v>15403.56932</v>
      </c>
      <c r="L599" s="37" t="n">
        <f aca="false">L600</f>
        <v>0</v>
      </c>
      <c r="M599" s="37" t="n">
        <f aca="false">M600</f>
        <v>15403.56932</v>
      </c>
      <c r="N599" s="37" t="n">
        <f aca="false">N600</f>
        <v>0</v>
      </c>
      <c r="O599" s="37" t="n">
        <f aca="false">O600</f>
        <v>15403.56932</v>
      </c>
      <c r="P599" s="37" t="n">
        <f aca="false">P600</f>
        <v>12461</v>
      </c>
      <c r="Q599" s="37" t="n">
        <f aca="false">Q600</f>
        <v>12532.88</v>
      </c>
      <c r="R599" s="6"/>
    </row>
    <row r="600" customFormat="false" ht="34.5" hidden="true" customHeight="true" outlineLevel="0" collapsed="false">
      <c r="A600" s="34" t="s">
        <v>433</v>
      </c>
      <c r="B600" s="30" t="n">
        <v>955</v>
      </c>
      <c r="C600" s="36" t="s">
        <v>193</v>
      </c>
      <c r="D600" s="41" t="s">
        <v>22</v>
      </c>
      <c r="E600" s="32" t="s">
        <v>434</v>
      </c>
      <c r="F600" s="80"/>
      <c r="G600" s="37" t="n">
        <f aca="false">G601</f>
        <v>15361.4</v>
      </c>
      <c r="H600" s="37" t="n">
        <f aca="false">H601</f>
        <v>42.16932</v>
      </c>
      <c r="I600" s="37" t="n">
        <f aca="false">I601</f>
        <v>15403.56932</v>
      </c>
      <c r="J600" s="37" t="n">
        <f aca="false">J601</f>
        <v>0</v>
      </c>
      <c r="K600" s="37" t="n">
        <f aca="false">K601</f>
        <v>15403.56932</v>
      </c>
      <c r="L600" s="37" t="n">
        <f aca="false">L601</f>
        <v>0</v>
      </c>
      <c r="M600" s="37" t="n">
        <f aca="false">M601</f>
        <v>15403.56932</v>
      </c>
      <c r="N600" s="37" t="n">
        <f aca="false">N601</f>
        <v>0</v>
      </c>
      <c r="O600" s="37" t="n">
        <f aca="false">O601</f>
        <v>15403.56932</v>
      </c>
      <c r="P600" s="37" t="n">
        <f aca="false">P601</f>
        <v>12461</v>
      </c>
      <c r="Q600" s="37" t="n">
        <f aca="false">Q601</f>
        <v>12532.88</v>
      </c>
      <c r="R600" s="6"/>
    </row>
    <row r="601" customFormat="false" ht="31.5" hidden="true" customHeight="false" outlineLevel="0" collapsed="false">
      <c r="A601" s="34" t="s">
        <v>450</v>
      </c>
      <c r="B601" s="30" t="n">
        <v>955</v>
      </c>
      <c r="C601" s="36" t="s">
        <v>193</v>
      </c>
      <c r="D601" s="41" t="s">
        <v>22</v>
      </c>
      <c r="E601" s="32" t="s">
        <v>436</v>
      </c>
      <c r="F601" s="80"/>
      <c r="G601" s="37" t="n">
        <f aca="false">G602+G606</f>
        <v>15361.4</v>
      </c>
      <c r="H601" s="37" t="n">
        <f aca="false">H602+H606</f>
        <v>42.16932</v>
      </c>
      <c r="I601" s="37" t="n">
        <f aca="false">I602+I606</f>
        <v>15403.56932</v>
      </c>
      <c r="J601" s="37" t="n">
        <f aca="false">J602+J606</f>
        <v>0</v>
      </c>
      <c r="K601" s="37" t="n">
        <f aca="false">K602+K606</f>
        <v>15403.56932</v>
      </c>
      <c r="L601" s="37" t="n">
        <f aca="false">L602+L606</f>
        <v>0</v>
      </c>
      <c r="M601" s="37" t="n">
        <f aca="false">M602+M606</f>
        <v>15403.56932</v>
      </c>
      <c r="N601" s="37" t="n">
        <f aca="false">N602+N606</f>
        <v>0</v>
      </c>
      <c r="O601" s="37" t="n">
        <f aca="false">O602+O606</f>
        <v>15403.56932</v>
      </c>
      <c r="P601" s="37" t="n">
        <f aca="false">P602+P606</f>
        <v>12461</v>
      </c>
      <c r="Q601" s="37" t="n">
        <f aca="false">Q602+Q606</f>
        <v>12532.88</v>
      </c>
      <c r="R601" s="6"/>
    </row>
    <row r="602" customFormat="false" ht="31.5" hidden="true" customHeight="false" outlineLevel="0" collapsed="false">
      <c r="A602" s="34" t="s">
        <v>714</v>
      </c>
      <c r="B602" s="30" t="n">
        <v>955</v>
      </c>
      <c r="C602" s="36" t="s">
        <v>193</v>
      </c>
      <c r="D602" s="41" t="s">
        <v>22</v>
      </c>
      <c r="E602" s="32" t="s">
        <v>715</v>
      </c>
      <c r="F602" s="58"/>
      <c r="G602" s="37" t="n">
        <f aca="false">G603+G604+G605</f>
        <v>15361.4</v>
      </c>
      <c r="H602" s="37" t="n">
        <f aca="false">H603+H604+H605</f>
        <v>42.16932</v>
      </c>
      <c r="I602" s="37" t="n">
        <f aca="false">I603+I604+I605</f>
        <v>15403.56932</v>
      </c>
      <c r="J602" s="37" t="n">
        <f aca="false">J603+J604+J605</f>
        <v>0</v>
      </c>
      <c r="K602" s="37" t="n">
        <f aca="false">K603+K604+K605</f>
        <v>15403.56932</v>
      </c>
      <c r="L602" s="37" t="n">
        <f aca="false">L603+L604+L605</f>
        <v>0</v>
      </c>
      <c r="M602" s="37" t="n">
        <f aca="false">M603+M604+M605</f>
        <v>15403.56932</v>
      </c>
      <c r="N602" s="37" t="n">
        <f aca="false">N603+N604+N605</f>
        <v>0</v>
      </c>
      <c r="O602" s="37" t="n">
        <f aca="false">O603+O604+O605</f>
        <v>15403.56932</v>
      </c>
      <c r="P602" s="37" t="n">
        <f aca="false">P603+P604+P605</f>
        <v>11329.1</v>
      </c>
      <c r="Q602" s="37" t="n">
        <f aca="false">Q603+Q604+Q605</f>
        <v>11330.1</v>
      </c>
      <c r="R602" s="6"/>
    </row>
    <row r="603" customFormat="false" ht="94.5" hidden="true" customHeight="false" outlineLevel="0" collapsed="false">
      <c r="A603" s="34" t="s">
        <v>571</v>
      </c>
      <c r="B603" s="30" t="n">
        <v>955</v>
      </c>
      <c r="C603" s="36" t="s">
        <v>193</v>
      </c>
      <c r="D603" s="41" t="s">
        <v>22</v>
      </c>
      <c r="E603" s="32" t="s">
        <v>716</v>
      </c>
      <c r="F603" s="36" t="s">
        <v>43</v>
      </c>
      <c r="G603" s="37" t="n">
        <v>10596.8</v>
      </c>
      <c r="H603" s="37"/>
      <c r="I603" s="37" t="n">
        <f aca="false">G603+H603</f>
        <v>10596.8</v>
      </c>
      <c r="J603" s="37"/>
      <c r="K603" s="37" t="n">
        <f aca="false">I603+J603</f>
        <v>10596.8</v>
      </c>
      <c r="L603" s="37"/>
      <c r="M603" s="37" t="n">
        <f aca="false">K603+L603</f>
        <v>10596.8</v>
      </c>
      <c r="N603" s="37"/>
      <c r="O603" s="37" t="n">
        <f aca="false">M603+N603</f>
        <v>10596.8</v>
      </c>
      <c r="P603" s="37" t="n">
        <v>10596.8</v>
      </c>
      <c r="Q603" s="37" t="n">
        <v>10596.8</v>
      </c>
      <c r="R603" s="6"/>
    </row>
    <row r="604" customFormat="false" ht="63" hidden="true" customHeight="false" outlineLevel="0" collapsed="false">
      <c r="A604" s="34" t="s">
        <v>717</v>
      </c>
      <c r="B604" s="30" t="n">
        <v>955</v>
      </c>
      <c r="C604" s="36" t="s">
        <v>193</v>
      </c>
      <c r="D604" s="41" t="s">
        <v>22</v>
      </c>
      <c r="E604" s="32" t="s">
        <v>716</v>
      </c>
      <c r="F604" s="36" t="s">
        <v>45</v>
      </c>
      <c r="G604" s="37" t="n">
        <v>4754.1</v>
      </c>
      <c r="H604" s="37" t="n">
        <f aca="false">31.41762+10.7517</f>
        <v>42.16932</v>
      </c>
      <c r="I604" s="37" t="n">
        <f aca="false">G604+H604</f>
        <v>4796.26932</v>
      </c>
      <c r="J604" s="37"/>
      <c r="K604" s="37" t="n">
        <f aca="false">I604+J604</f>
        <v>4796.26932</v>
      </c>
      <c r="L604" s="37"/>
      <c r="M604" s="37" t="n">
        <f aca="false">K604+L604</f>
        <v>4796.26932</v>
      </c>
      <c r="N604" s="37"/>
      <c r="O604" s="37" t="n">
        <f aca="false">M604+N604</f>
        <v>4796.26932</v>
      </c>
      <c r="P604" s="37" t="n">
        <f aca="false">747.8-20</f>
        <v>727.8</v>
      </c>
      <c r="Q604" s="37" t="n">
        <f aca="false">749.3-20.5</f>
        <v>728.8</v>
      </c>
      <c r="R604" s="6"/>
    </row>
    <row r="605" customFormat="false" ht="47.25" hidden="true" customHeight="false" outlineLevel="0" collapsed="false">
      <c r="A605" s="34" t="s">
        <v>171</v>
      </c>
      <c r="B605" s="30" t="n">
        <v>955</v>
      </c>
      <c r="C605" s="36" t="s">
        <v>193</v>
      </c>
      <c r="D605" s="41" t="s">
        <v>22</v>
      </c>
      <c r="E605" s="32" t="s">
        <v>716</v>
      </c>
      <c r="F605" s="36" t="s">
        <v>47</v>
      </c>
      <c r="G605" s="37" t="n">
        <v>10.5</v>
      </c>
      <c r="H605" s="37"/>
      <c r="I605" s="37" t="n">
        <f aca="false">G605+H605</f>
        <v>10.5</v>
      </c>
      <c r="J605" s="37"/>
      <c r="K605" s="37" t="n">
        <f aca="false">I605+J605</f>
        <v>10.5</v>
      </c>
      <c r="L605" s="37"/>
      <c r="M605" s="37" t="n">
        <f aca="false">K605+L605</f>
        <v>10.5</v>
      </c>
      <c r="N605" s="37"/>
      <c r="O605" s="37" t="n">
        <f aca="false">M605+N605</f>
        <v>10.5</v>
      </c>
      <c r="P605" s="37" t="n">
        <v>4.5</v>
      </c>
      <c r="Q605" s="37" t="n">
        <v>4.5</v>
      </c>
      <c r="R605" s="6"/>
    </row>
    <row r="606" customFormat="false" ht="47.25" hidden="true" customHeight="false" outlineLevel="0" collapsed="false">
      <c r="A606" s="51" t="s">
        <v>437</v>
      </c>
      <c r="B606" s="30" t="n">
        <v>955</v>
      </c>
      <c r="C606" s="36" t="s">
        <v>193</v>
      </c>
      <c r="D606" s="41" t="s">
        <v>22</v>
      </c>
      <c r="E606" s="32" t="s">
        <v>438</v>
      </c>
      <c r="F606" s="36"/>
      <c r="G606" s="37" t="n">
        <f aca="false">G607+G608</f>
        <v>0</v>
      </c>
      <c r="H606" s="37" t="n">
        <f aca="false">H607+H608</f>
        <v>0</v>
      </c>
      <c r="I606" s="37" t="n">
        <f aca="false">I607+I608</f>
        <v>0</v>
      </c>
      <c r="J606" s="37" t="n">
        <f aca="false">J607+J608</f>
        <v>0</v>
      </c>
      <c r="K606" s="37" t="n">
        <f aca="false">K607+K608</f>
        <v>0</v>
      </c>
      <c r="L606" s="37" t="n">
        <f aca="false">L607+L608</f>
        <v>0</v>
      </c>
      <c r="M606" s="37" t="n">
        <f aca="false">M607+M608</f>
        <v>0</v>
      </c>
      <c r="N606" s="37" t="n">
        <f aca="false">N607+N608</f>
        <v>0</v>
      </c>
      <c r="O606" s="37" t="n">
        <f aca="false">O607+O608</f>
        <v>0</v>
      </c>
      <c r="P606" s="37" t="n">
        <f aca="false">P607+P608</f>
        <v>1131.9</v>
      </c>
      <c r="Q606" s="37" t="n">
        <f aca="false">Q607+Q608</f>
        <v>1202.78</v>
      </c>
      <c r="R606" s="6"/>
    </row>
    <row r="607" customFormat="false" ht="78.75" hidden="true" customHeight="false" outlineLevel="0" collapsed="false">
      <c r="A607" s="34" t="s">
        <v>718</v>
      </c>
      <c r="B607" s="30" t="n">
        <v>955</v>
      </c>
      <c r="C607" s="36" t="s">
        <v>193</v>
      </c>
      <c r="D607" s="41" t="s">
        <v>22</v>
      </c>
      <c r="E607" s="32" t="s">
        <v>442</v>
      </c>
      <c r="F607" s="36" t="s">
        <v>45</v>
      </c>
      <c r="G607" s="37" t="n">
        <v>0</v>
      </c>
      <c r="H607" s="37"/>
      <c r="I607" s="37" t="n">
        <f aca="false">G607+H607</f>
        <v>0</v>
      </c>
      <c r="J607" s="37"/>
      <c r="K607" s="37" t="n">
        <f aca="false">I607+J607</f>
        <v>0</v>
      </c>
      <c r="L607" s="37"/>
      <c r="M607" s="37" t="n">
        <f aca="false">K607+L607</f>
        <v>0</v>
      </c>
      <c r="N607" s="37"/>
      <c r="O607" s="37" t="n">
        <f aca="false">M607+N607</f>
        <v>0</v>
      </c>
      <c r="P607" s="37" t="n">
        <f aca="false">1111.9</f>
        <v>1111.9</v>
      </c>
      <c r="Q607" s="37" t="n">
        <f aca="false">1182.28</f>
        <v>1182.28</v>
      </c>
      <c r="R607" s="6"/>
    </row>
    <row r="608" customFormat="false" ht="78.75" hidden="true" customHeight="false" outlineLevel="0" collapsed="false">
      <c r="A608" s="34" t="s">
        <v>719</v>
      </c>
      <c r="B608" s="30" t="n">
        <v>955</v>
      </c>
      <c r="C608" s="36" t="s">
        <v>193</v>
      </c>
      <c r="D608" s="41" t="s">
        <v>22</v>
      </c>
      <c r="E608" s="32" t="s">
        <v>442</v>
      </c>
      <c r="F608" s="36" t="s">
        <v>45</v>
      </c>
      <c r="G608" s="37" t="n">
        <v>0</v>
      </c>
      <c r="H608" s="37"/>
      <c r="I608" s="37" t="n">
        <f aca="false">G608+H608</f>
        <v>0</v>
      </c>
      <c r="J608" s="37"/>
      <c r="K608" s="37" t="n">
        <f aca="false">I608+J608</f>
        <v>0</v>
      </c>
      <c r="L608" s="37"/>
      <c r="M608" s="37" t="n">
        <f aca="false">K608+L608</f>
        <v>0</v>
      </c>
      <c r="N608" s="37"/>
      <c r="O608" s="37" t="n">
        <f aca="false">M608+N608</f>
        <v>0</v>
      </c>
      <c r="P608" s="37" t="n">
        <v>20</v>
      </c>
      <c r="Q608" s="37" t="n">
        <v>20.5</v>
      </c>
      <c r="R608" s="6"/>
    </row>
    <row r="609" customFormat="false" ht="15.75" hidden="true" customHeight="false" outlineLevel="0" collapsed="false">
      <c r="A609" s="34" t="s">
        <v>305</v>
      </c>
      <c r="B609" s="30" t="n">
        <v>955</v>
      </c>
      <c r="C609" s="36" t="s">
        <v>149</v>
      </c>
      <c r="D609" s="41"/>
      <c r="E609" s="58"/>
      <c r="F609" s="58"/>
      <c r="G609" s="37" t="n">
        <f aca="false">G610+G634</f>
        <v>14280.5</v>
      </c>
      <c r="H609" s="37" t="n">
        <f aca="false">H610+H634</f>
        <v>0</v>
      </c>
      <c r="I609" s="37" t="n">
        <f aca="false">I610+I634</f>
        <v>14280.5</v>
      </c>
      <c r="J609" s="37" t="n">
        <f aca="false">J610+J634</f>
        <v>0</v>
      </c>
      <c r="K609" s="37" t="n">
        <f aca="false">K610+K634</f>
        <v>14280.5</v>
      </c>
      <c r="L609" s="37" t="n">
        <f aca="false">L610+L634</f>
        <v>0</v>
      </c>
      <c r="M609" s="37" t="n">
        <f aca="false">M610+M634</f>
        <v>14280.5</v>
      </c>
      <c r="N609" s="37" t="n">
        <f aca="false">N610+N634</f>
        <v>0</v>
      </c>
      <c r="O609" s="37" t="n">
        <f aca="false">O610+O634</f>
        <v>14280.5</v>
      </c>
      <c r="P609" s="37" t="n">
        <f aca="false">P610+P634</f>
        <v>14874.8</v>
      </c>
      <c r="Q609" s="37" t="n">
        <f aca="false">Q610+Q634</f>
        <v>15457.6</v>
      </c>
      <c r="R609" s="6"/>
    </row>
    <row r="610" customFormat="false" ht="15.75" hidden="true" customHeight="false" outlineLevel="0" collapsed="false">
      <c r="A610" s="34" t="s">
        <v>475</v>
      </c>
      <c r="B610" s="30" t="n">
        <v>955</v>
      </c>
      <c r="C610" s="36" t="s">
        <v>149</v>
      </c>
      <c r="D610" s="41" t="s">
        <v>56</v>
      </c>
      <c r="E610" s="58"/>
      <c r="F610" s="58"/>
      <c r="G610" s="37" t="n">
        <f aca="false">G611</f>
        <v>13920.5</v>
      </c>
      <c r="H610" s="37" t="n">
        <f aca="false">H611</f>
        <v>0</v>
      </c>
      <c r="I610" s="37" t="n">
        <f aca="false">I611</f>
        <v>13920.5</v>
      </c>
      <c r="J610" s="37" t="n">
        <f aca="false">J611</f>
        <v>0</v>
      </c>
      <c r="K610" s="37" t="n">
        <f aca="false">K611</f>
        <v>13920.5</v>
      </c>
      <c r="L610" s="37" t="n">
        <f aca="false">L611</f>
        <v>0</v>
      </c>
      <c r="M610" s="37" t="n">
        <f aca="false">M611</f>
        <v>13920.5</v>
      </c>
      <c r="N610" s="37" t="n">
        <f aca="false">N611</f>
        <v>0</v>
      </c>
      <c r="O610" s="37" t="n">
        <f aca="false">O611</f>
        <v>13920.5</v>
      </c>
      <c r="P610" s="37" t="n">
        <f aca="false">P611</f>
        <v>14544.8</v>
      </c>
      <c r="Q610" s="37" t="n">
        <f aca="false">Q611</f>
        <v>15127.6</v>
      </c>
      <c r="R610" s="6"/>
    </row>
    <row r="611" customFormat="false" ht="31.5" hidden="true" customHeight="false" outlineLevel="0" collapsed="false">
      <c r="A611" s="34" t="s">
        <v>482</v>
      </c>
      <c r="B611" s="30" t="n">
        <v>955</v>
      </c>
      <c r="C611" s="36" t="s">
        <v>149</v>
      </c>
      <c r="D611" s="41" t="s">
        <v>56</v>
      </c>
      <c r="E611" s="32" t="s">
        <v>483</v>
      </c>
      <c r="F611" s="58"/>
      <c r="G611" s="37" t="n">
        <f aca="false">G612+G615</f>
        <v>13920.5</v>
      </c>
      <c r="H611" s="37" t="n">
        <f aca="false">H612+H615</f>
        <v>0</v>
      </c>
      <c r="I611" s="37" t="n">
        <f aca="false">I612+I615</f>
        <v>13920.5</v>
      </c>
      <c r="J611" s="37" t="n">
        <f aca="false">J612+J615</f>
        <v>0</v>
      </c>
      <c r="K611" s="37" t="n">
        <f aca="false">K612+K615</f>
        <v>13920.5</v>
      </c>
      <c r="L611" s="37" t="n">
        <f aca="false">L612+L615</f>
        <v>0</v>
      </c>
      <c r="M611" s="37" t="n">
        <f aca="false">M612+M615</f>
        <v>13920.5</v>
      </c>
      <c r="N611" s="37" t="n">
        <f aca="false">N612+N615</f>
        <v>0</v>
      </c>
      <c r="O611" s="37" t="n">
        <f aca="false">O612+O615</f>
        <v>13920.5</v>
      </c>
      <c r="P611" s="37" t="n">
        <f aca="false">P612+P615</f>
        <v>14544.8</v>
      </c>
      <c r="Q611" s="37" t="n">
        <f aca="false">Q612+Q615</f>
        <v>15127.6</v>
      </c>
      <c r="R611" s="6"/>
    </row>
    <row r="612" customFormat="false" ht="31.5" hidden="true" customHeight="false" outlineLevel="0" collapsed="false">
      <c r="A612" s="34" t="s">
        <v>720</v>
      </c>
      <c r="B612" s="30" t="n">
        <v>955</v>
      </c>
      <c r="C612" s="36" t="s">
        <v>149</v>
      </c>
      <c r="D612" s="41" t="s">
        <v>56</v>
      </c>
      <c r="E612" s="32" t="s">
        <v>549</v>
      </c>
      <c r="F612" s="58"/>
      <c r="G612" s="37" t="n">
        <f aca="false">G613+G622+G630+G625+G628+G632</f>
        <v>13662</v>
      </c>
      <c r="H612" s="37" t="n">
        <f aca="false">H613+H622+H630+H625+H628+H632</f>
        <v>0</v>
      </c>
      <c r="I612" s="37" t="n">
        <f aca="false">I613+I622+I630+I625+I628+I632</f>
        <v>13662</v>
      </c>
      <c r="J612" s="37" t="n">
        <f aca="false">J613+J622+J630+J625+J628+J632</f>
        <v>0</v>
      </c>
      <c r="K612" s="37" t="n">
        <f aca="false">K613+K622+K630+K625+K628+K632</f>
        <v>13662</v>
      </c>
      <c r="L612" s="37" t="n">
        <f aca="false">L613+L622+L630+L625+L628+L632</f>
        <v>0</v>
      </c>
      <c r="M612" s="37" t="n">
        <f aca="false">M613+M622+M630+M625+M628+M632</f>
        <v>13662</v>
      </c>
      <c r="N612" s="37" t="n">
        <f aca="false">N613+N622+N630+N625+N628+N632</f>
        <v>0</v>
      </c>
      <c r="O612" s="37" t="n">
        <f aca="false">O613+O622+O630+O625+O628+O632</f>
        <v>13662</v>
      </c>
      <c r="P612" s="37" t="n">
        <f aca="false">P613+P622+P630+P625+P628+P632</f>
        <v>14276</v>
      </c>
      <c r="Q612" s="37" t="n">
        <f aca="false">Q613+Q622+Q630+Q625+Q628+Q632</f>
        <v>14848</v>
      </c>
      <c r="R612" s="6"/>
    </row>
    <row r="613" customFormat="false" ht="63" hidden="true" customHeight="false" outlineLevel="0" collapsed="false">
      <c r="A613" s="34" t="s">
        <v>721</v>
      </c>
      <c r="B613" s="30" t="n">
        <v>955</v>
      </c>
      <c r="C613" s="36" t="s">
        <v>149</v>
      </c>
      <c r="D613" s="41" t="s">
        <v>56</v>
      </c>
      <c r="E613" s="32" t="s">
        <v>722</v>
      </c>
      <c r="F613" s="58"/>
      <c r="G613" s="37" t="n">
        <f aca="false">G614</f>
        <v>0</v>
      </c>
      <c r="H613" s="37"/>
      <c r="I613" s="37"/>
      <c r="J613" s="37"/>
      <c r="K613" s="37"/>
      <c r="L613" s="37"/>
      <c r="M613" s="37"/>
      <c r="N613" s="37"/>
      <c r="O613" s="37"/>
      <c r="P613" s="37" t="n">
        <f aca="false">P614</f>
        <v>0</v>
      </c>
      <c r="Q613" s="37" t="n">
        <f aca="false">Q614</f>
        <v>0</v>
      </c>
      <c r="R613" s="6"/>
    </row>
    <row r="614" customFormat="false" ht="63" hidden="true" customHeight="false" outlineLevel="0" collapsed="false">
      <c r="A614" s="54" t="s">
        <v>723</v>
      </c>
      <c r="B614" s="30" t="n">
        <v>955</v>
      </c>
      <c r="C614" s="36" t="s">
        <v>149</v>
      </c>
      <c r="D614" s="41" t="s">
        <v>56</v>
      </c>
      <c r="E614" s="32" t="s">
        <v>724</v>
      </c>
      <c r="F614" s="36" t="s">
        <v>643</v>
      </c>
      <c r="G614" s="37" t="n">
        <v>0</v>
      </c>
      <c r="H614" s="37"/>
      <c r="I614" s="37"/>
      <c r="J614" s="37"/>
      <c r="K614" s="37"/>
      <c r="L614" s="37"/>
      <c r="M614" s="37"/>
      <c r="N614" s="37"/>
      <c r="O614" s="37"/>
      <c r="P614" s="37" t="n">
        <v>0</v>
      </c>
      <c r="Q614" s="37" t="n">
        <v>0</v>
      </c>
      <c r="R614" s="6"/>
    </row>
    <row r="615" customFormat="false" ht="31.5" hidden="true" customHeight="false" outlineLevel="0" collapsed="false">
      <c r="A615" s="34" t="s">
        <v>725</v>
      </c>
      <c r="B615" s="30" t="n">
        <v>955</v>
      </c>
      <c r="C615" s="36" t="s">
        <v>149</v>
      </c>
      <c r="D615" s="41" t="s">
        <v>56</v>
      </c>
      <c r="E615" s="32" t="s">
        <v>485</v>
      </c>
      <c r="F615" s="58"/>
      <c r="G615" s="37" t="n">
        <f aca="false">G616</f>
        <v>258.5</v>
      </c>
      <c r="H615" s="37" t="n">
        <f aca="false">H616</f>
        <v>0</v>
      </c>
      <c r="I615" s="37" t="n">
        <f aca="false">I616</f>
        <v>258.5</v>
      </c>
      <c r="J615" s="37" t="n">
        <f aca="false">J616</f>
        <v>0</v>
      </c>
      <c r="K615" s="37" t="n">
        <f aca="false">K616</f>
        <v>258.5</v>
      </c>
      <c r="L615" s="37" t="n">
        <f aca="false">L616</f>
        <v>0</v>
      </c>
      <c r="M615" s="37" t="n">
        <f aca="false">M616</f>
        <v>258.5</v>
      </c>
      <c r="N615" s="37" t="n">
        <f aca="false">N616</f>
        <v>0</v>
      </c>
      <c r="O615" s="37" t="n">
        <f aca="false">O616</f>
        <v>258.5</v>
      </c>
      <c r="P615" s="37" t="n">
        <f aca="false">P616</f>
        <v>268.8</v>
      </c>
      <c r="Q615" s="37" t="n">
        <f aca="false">Q616</f>
        <v>279.6</v>
      </c>
      <c r="R615" s="6"/>
    </row>
    <row r="616" customFormat="false" ht="31.5" hidden="true" customHeight="false" outlineLevel="0" collapsed="false">
      <c r="A616" s="34" t="s">
        <v>486</v>
      </c>
      <c r="B616" s="30" t="n">
        <v>955</v>
      </c>
      <c r="C616" s="36" t="s">
        <v>149</v>
      </c>
      <c r="D616" s="41" t="s">
        <v>56</v>
      </c>
      <c r="E616" s="32" t="s">
        <v>487</v>
      </c>
      <c r="F616" s="58"/>
      <c r="G616" s="37" t="n">
        <f aca="false">G617+G618</f>
        <v>258.5</v>
      </c>
      <c r="H616" s="37" t="n">
        <f aca="false">H617+H618</f>
        <v>0</v>
      </c>
      <c r="I616" s="37" t="n">
        <f aca="false">I617+I618</f>
        <v>258.5</v>
      </c>
      <c r="J616" s="37" t="n">
        <f aca="false">J617+J618</f>
        <v>0</v>
      </c>
      <c r="K616" s="37" t="n">
        <f aca="false">K617+K618</f>
        <v>258.5</v>
      </c>
      <c r="L616" s="37" t="n">
        <f aca="false">L617+L618</f>
        <v>0</v>
      </c>
      <c r="M616" s="37" t="n">
        <f aca="false">M617+M618</f>
        <v>258.5</v>
      </c>
      <c r="N616" s="37" t="n">
        <f aca="false">N617+N618</f>
        <v>0</v>
      </c>
      <c r="O616" s="37" t="n">
        <f aca="false">O617+O618</f>
        <v>258.5</v>
      </c>
      <c r="P616" s="37" t="n">
        <f aca="false">P617+P618</f>
        <v>268.8</v>
      </c>
      <c r="Q616" s="37" t="n">
        <f aca="false">Q617+Q618</f>
        <v>279.6</v>
      </c>
      <c r="R616" s="6"/>
    </row>
    <row r="617" customFormat="false" ht="110.25" hidden="true" customHeight="false" outlineLevel="0" collapsed="false">
      <c r="A617" s="54" t="s">
        <v>488</v>
      </c>
      <c r="B617" s="30" t="n">
        <v>955</v>
      </c>
      <c r="C617" s="36" t="s">
        <v>149</v>
      </c>
      <c r="D617" s="41" t="s">
        <v>56</v>
      </c>
      <c r="E617" s="32" t="s">
        <v>489</v>
      </c>
      <c r="F617" s="31" t="n">
        <v>300</v>
      </c>
      <c r="G617" s="37" t="n">
        <v>223.5</v>
      </c>
      <c r="H617" s="37"/>
      <c r="I617" s="37" t="n">
        <f aca="false">G617+H617</f>
        <v>223.5</v>
      </c>
      <c r="J617" s="37"/>
      <c r="K617" s="37" t="n">
        <f aca="false">I617+J617</f>
        <v>223.5</v>
      </c>
      <c r="L617" s="37"/>
      <c r="M617" s="37" t="n">
        <f aca="false">K617+L617</f>
        <v>223.5</v>
      </c>
      <c r="N617" s="37"/>
      <c r="O617" s="37" t="n">
        <f aca="false">M617+N617</f>
        <v>223.5</v>
      </c>
      <c r="P617" s="37" t="n">
        <v>232.3</v>
      </c>
      <c r="Q617" s="37" t="n">
        <v>241.6</v>
      </c>
      <c r="R617" s="6"/>
    </row>
    <row r="618" customFormat="false" ht="126" hidden="true" customHeight="false" outlineLevel="0" collapsed="false">
      <c r="A618" s="73" t="s">
        <v>726</v>
      </c>
      <c r="B618" s="30" t="n">
        <v>955</v>
      </c>
      <c r="C618" s="36" t="s">
        <v>149</v>
      </c>
      <c r="D618" s="41" t="s">
        <v>56</v>
      </c>
      <c r="E618" s="32" t="s">
        <v>489</v>
      </c>
      <c r="F618" s="31" t="n">
        <v>600</v>
      </c>
      <c r="G618" s="37" t="n">
        <v>35</v>
      </c>
      <c r="H618" s="37"/>
      <c r="I618" s="37" t="n">
        <f aca="false">G618+H618</f>
        <v>35</v>
      </c>
      <c r="J618" s="37"/>
      <c r="K618" s="37" t="n">
        <f aca="false">I618+J618</f>
        <v>35</v>
      </c>
      <c r="L618" s="37"/>
      <c r="M618" s="37" t="n">
        <f aca="false">K618+L618</f>
        <v>35</v>
      </c>
      <c r="N618" s="37"/>
      <c r="O618" s="37" t="n">
        <f aca="false">M618+N618</f>
        <v>35</v>
      </c>
      <c r="P618" s="37" t="n">
        <v>36.5</v>
      </c>
      <c r="Q618" s="37" t="n">
        <v>38</v>
      </c>
      <c r="R618" s="6"/>
    </row>
    <row r="619" customFormat="false" ht="15.75" hidden="true" customHeight="false" outlineLevel="0" collapsed="false">
      <c r="A619" s="73"/>
      <c r="B619" s="30"/>
      <c r="C619" s="36"/>
      <c r="D619" s="41"/>
      <c r="E619" s="32"/>
      <c r="F619" s="31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6"/>
    </row>
    <row r="620" customFormat="false" ht="15.75" hidden="true" customHeight="false" outlineLevel="0" collapsed="false">
      <c r="A620" s="73"/>
      <c r="B620" s="30"/>
      <c r="C620" s="36"/>
      <c r="D620" s="41"/>
      <c r="E620" s="32"/>
      <c r="F620" s="31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6"/>
    </row>
    <row r="621" customFormat="false" ht="15.75" hidden="true" customHeight="false" outlineLevel="0" collapsed="false">
      <c r="A621" s="73"/>
      <c r="B621" s="30"/>
      <c r="C621" s="36"/>
      <c r="D621" s="41"/>
      <c r="E621" s="32"/>
      <c r="F621" s="31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6"/>
    </row>
    <row r="622" customFormat="false" ht="47.25" hidden="true" customHeight="false" outlineLevel="0" collapsed="false">
      <c r="A622" s="54" t="s">
        <v>727</v>
      </c>
      <c r="B622" s="30" t="n">
        <v>955</v>
      </c>
      <c r="C622" s="36" t="s">
        <v>149</v>
      </c>
      <c r="D622" s="41" t="s">
        <v>56</v>
      </c>
      <c r="E622" s="32" t="s">
        <v>728</v>
      </c>
      <c r="F622" s="36"/>
      <c r="G622" s="37" t="n">
        <f aca="false">G623+G624</f>
        <v>1637.2</v>
      </c>
      <c r="H622" s="37" t="n">
        <f aca="false">H623+H624</f>
        <v>0</v>
      </c>
      <c r="I622" s="37" t="n">
        <f aca="false">I623+I624</f>
        <v>1637.2</v>
      </c>
      <c r="J622" s="37" t="n">
        <f aca="false">J623+J624</f>
        <v>0</v>
      </c>
      <c r="K622" s="37" t="n">
        <f aca="false">K623+K624</f>
        <v>1637.2</v>
      </c>
      <c r="L622" s="37" t="n">
        <f aca="false">L623+L624</f>
        <v>0</v>
      </c>
      <c r="M622" s="37" t="n">
        <f aca="false">M623+M624</f>
        <v>1637.2</v>
      </c>
      <c r="N622" s="37" t="n">
        <f aca="false">N623+N624</f>
        <v>0</v>
      </c>
      <c r="O622" s="37" t="n">
        <f aca="false">O623+O624</f>
        <v>1637.2</v>
      </c>
      <c r="P622" s="37" t="n">
        <f aca="false">P623+P624</f>
        <v>1710.8</v>
      </c>
      <c r="Q622" s="37" t="n">
        <f aca="false">Q623+Q624</f>
        <v>1779.3</v>
      </c>
      <c r="R622" s="6"/>
    </row>
    <row r="623" customFormat="false" ht="94.5" hidden="true" customHeight="false" outlineLevel="0" collapsed="false">
      <c r="A623" s="54" t="s">
        <v>729</v>
      </c>
      <c r="B623" s="30" t="n">
        <v>955</v>
      </c>
      <c r="C623" s="36" t="s">
        <v>149</v>
      </c>
      <c r="D623" s="41" t="s">
        <v>56</v>
      </c>
      <c r="E623" s="32" t="s">
        <v>730</v>
      </c>
      <c r="F623" s="36" t="s">
        <v>45</v>
      </c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6"/>
    </row>
    <row r="624" customFormat="false" ht="63" hidden="true" customHeight="false" outlineLevel="0" collapsed="false">
      <c r="A624" s="54" t="s">
        <v>731</v>
      </c>
      <c r="B624" s="30" t="n">
        <v>955</v>
      </c>
      <c r="C624" s="36" t="s">
        <v>149</v>
      </c>
      <c r="D624" s="41" t="s">
        <v>56</v>
      </c>
      <c r="E624" s="32" t="s">
        <v>732</v>
      </c>
      <c r="F624" s="36" t="s">
        <v>643</v>
      </c>
      <c r="G624" s="37" t="n">
        <v>1637.2</v>
      </c>
      <c r="H624" s="37"/>
      <c r="I624" s="37" t="n">
        <f aca="false">G624+H624</f>
        <v>1637.2</v>
      </c>
      <c r="J624" s="37"/>
      <c r="K624" s="37" t="n">
        <f aca="false">I624+J624</f>
        <v>1637.2</v>
      </c>
      <c r="L624" s="37"/>
      <c r="M624" s="37" t="n">
        <f aca="false">K624+L624</f>
        <v>1637.2</v>
      </c>
      <c r="N624" s="37"/>
      <c r="O624" s="37" t="n">
        <f aca="false">M624+N624</f>
        <v>1637.2</v>
      </c>
      <c r="P624" s="37" t="n">
        <v>1710.8</v>
      </c>
      <c r="Q624" s="37" t="n">
        <v>1779.3</v>
      </c>
      <c r="R624" s="6"/>
    </row>
    <row r="625" customFormat="false" ht="47.25" hidden="true" customHeight="false" outlineLevel="0" collapsed="false">
      <c r="A625" s="34" t="s">
        <v>733</v>
      </c>
      <c r="B625" s="30" t="n">
        <v>955</v>
      </c>
      <c r="C625" s="36" t="s">
        <v>149</v>
      </c>
      <c r="D625" s="41" t="s">
        <v>56</v>
      </c>
      <c r="E625" s="32" t="s">
        <v>734</v>
      </c>
      <c r="F625" s="36"/>
      <c r="G625" s="37" t="n">
        <f aca="false">G626+G627</f>
        <v>10009.1</v>
      </c>
      <c r="H625" s="37" t="n">
        <f aca="false">H626+H627</f>
        <v>0</v>
      </c>
      <c r="I625" s="37" t="n">
        <f aca="false">I626+I627</f>
        <v>10009.1</v>
      </c>
      <c r="J625" s="37" t="n">
        <f aca="false">J626+J627</f>
        <v>0</v>
      </c>
      <c r="K625" s="37" t="n">
        <f aca="false">K626+K627</f>
        <v>10009.1</v>
      </c>
      <c r="L625" s="37" t="n">
        <f aca="false">L626+L627</f>
        <v>0</v>
      </c>
      <c r="M625" s="37" t="n">
        <f aca="false">M626+M627</f>
        <v>10009.1</v>
      </c>
      <c r="N625" s="37" t="n">
        <f aca="false">N626+N627</f>
        <v>0</v>
      </c>
      <c r="O625" s="37" t="n">
        <f aca="false">O626+O627</f>
        <v>10009.1</v>
      </c>
      <c r="P625" s="37" t="n">
        <f aca="false">P626+P627</f>
        <v>10458.9</v>
      </c>
      <c r="Q625" s="37" t="n">
        <f aca="false">Q626+Q627</f>
        <v>10878</v>
      </c>
      <c r="R625" s="6"/>
    </row>
    <row r="626" customFormat="false" ht="78.75" hidden="true" customHeight="false" outlineLevel="0" collapsed="false">
      <c r="A626" s="54" t="s">
        <v>735</v>
      </c>
      <c r="B626" s="30" t="n">
        <v>955</v>
      </c>
      <c r="C626" s="36" t="s">
        <v>149</v>
      </c>
      <c r="D626" s="41" t="s">
        <v>56</v>
      </c>
      <c r="E626" s="32" t="s">
        <v>736</v>
      </c>
      <c r="F626" s="36" t="s">
        <v>45</v>
      </c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6"/>
    </row>
    <row r="627" customFormat="false" ht="63" hidden="true" customHeight="false" outlineLevel="0" collapsed="false">
      <c r="A627" s="54" t="s">
        <v>737</v>
      </c>
      <c r="B627" s="30" t="n">
        <v>955</v>
      </c>
      <c r="C627" s="36" t="s">
        <v>149</v>
      </c>
      <c r="D627" s="41" t="s">
        <v>56</v>
      </c>
      <c r="E627" s="32" t="s">
        <v>738</v>
      </c>
      <c r="F627" s="36" t="s">
        <v>643</v>
      </c>
      <c r="G627" s="37" t="n">
        <v>10009.1</v>
      </c>
      <c r="H627" s="37"/>
      <c r="I627" s="37" t="n">
        <f aca="false">G627+H627</f>
        <v>10009.1</v>
      </c>
      <c r="J627" s="37"/>
      <c r="K627" s="37" t="n">
        <f aca="false">I627+J627</f>
        <v>10009.1</v>
      </c>
      <c r="L627" s="37"/>
      <c r="M627" s="37" t="n">
        <f aca="false">K627+L627</f>
        <v>10009.1</v>
      </c>
      <c r="N627" s="37"/>
      <c r="O627" s="37" t="n">
        <f aca="false">M627+N627</f>
        <v>10009.1</v>
      </c>
      <c r="P627" s="37" t="n">
        <v>10458.9</v>
      </c>
      <c r="Q627" s="37" t="n">
        <v>10878</v>
      </c>
      <c r="R627" s="6"/>
    </row>
    <row r="628" customFormat="false" ht="47.25" hidden="true" customHeight="false" outlineLevel="0" collapsed="false">
      <c r="A628" s="34" t="s">
        <v>739</v>
      </c>
      <c r="B628" s="30" t="n">
        <v>955</v>
      </c>
      <c r="C628" s="36" t="s">
        <v>149</v>
      </c>
      <c r="D628" s="41" t="s">
        <v>56</v>
      </c>
      <c r="E628" s="32" t="s">
        <v>740</v>
      </c>
      <c r="F628" s="36"/>
      <c r="G628" s="37" t="n">
        <f aca="false">G629</f>
        <v>0</v>
      </c>
      <c r="H628" s="37"/>
      <c r="I628" s="37"/>
      <c r="J628" s="37"/>
      <c r="K628" s="37"/>
      <c r="L628" s="37"/>
      <c r="M628" s="37"/>
      <c r="N628" s="37"/>
      <c r="O628" s="37"/>
      <c r="P628" s="37" t="n">
        <f aca="false">P629</f>
        <v>0</v>
      </c>
      <c r="Q628" s="37" t="n">
        <f aca="false">Q629</f>
        <v>0</v>
      </c>
      <c r="R628" s="6"/>
    </row>
    <row r="629" customFormat="false" ht="63" hidden="true" customHeight="false" outlineLevel="0" collapsed="false">
      <c r="A629" s="54" t="s">
        <v>741</v>
      </c>
      <c r="B629" s="30" t="n">
        <v>955</v>
      </c>
      <c r="C629" s="36" t="s">
        <v>149</v>
      </c>
      <c r="D629" s="41" t="s">
        <v>56</v>
      </c>
      <c r="E629" s="32" t="s">
        <v>742</v>
      </c>
      <c r="F629" s="36" t="s">
        <v>643</v>
      </c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6"/>
    </row>
    <row r="630" customFormat="false" ht="47.25" hidden="true" customHeight="true" outlineLevel="0" collapsed="false">
      <c r="A630" s="34" t="s">
        <v>743</v>
      </c>
      <c r="B630" s="30" t="n">
        <v>955</v>
      </c>
      <c r="C630" s="36" t="s">
        <v>149</v>
      </c>
      <c r="D630" s="41" t="s">
        <v>56</v>
      </c>
      <c r="E630" s="32" t="s">
        <v>744</v>
      </c>
      <c r="F630" s="36"/>
      <c r="G630" s="37" t="n">
        <f aca="false">G631</f>
        <v>2015.7</v>
      </c>
      <c r="H630" s="37" t="n">
        <f aca="false">H631</f>
        <v>0</v>
      </c>
      <c r="I630" s="37" t="n">
        <f aca="false">I631</f>
        <v>2015.7</v>
      </c>
      <c r="J630" s="37" t="n">
        <f aca="false">J631</f>
        <v>0</v>
      </c>
      <c r="K630" s="37" t="n">
        <f aca="false">K631</f>
        <v>2015.7</v>
      </c>
      <c r="L630" s="37" t="n">
        <f aca="false">L631</f>
        <v>0</v>
      </c>
      <c r="M630" s="37" t="n">
        <f aca="false">M631</f>
        <v>2015.7</v>
      </c>
      <c r="N630" s="37" t="n">
        <f aca="false">N631</f>
        <v>0</v>
      </c>
      <c r="O630" s="37" t="n">
        <f aca="false">O631</f>
        <v>2015.7</v>
      </c>
      <c r="P630" s="37" t="n">
        <f aca="false">P631</f>
        <v>2106.3</v>
      </c>
      <c r="Q630" s="37" t="n">
        <f aca="false">Q631</f>
        <v>2190.7</v>
      </c>
      <c r="R630" s="6"/>
    </row>
    <row r="631" customFormat="false" ht="66" hidden="true" customHeight="true" outlineLevel="0" collapsed="false">
      <c r="A631" s="54" t="s">
        <v>745</v>
      </c>
      <c r="B631" s="30" t="n">
        <v>955</v>
      </c>
      <c r="C631" s="36" t="s">
        <v>149</v>
      </c>
      <c r="D631" s="41" t="s">
        <v>56</v>
      </c>
      <c r="E631" s="32" t="s">
        <v>746</v>
      </c>
      <c r="F631" s="36" t="s">
        <v>643</v>
      </c>
      <c r="G631" s="37" t="n">
        <v>2015.7</v>
      </c>
      <c r="H631" s="37"/>
      <c r="I631" s="37" t="n">
        <f aca="false">G631+H631</f>
        <v>2015.7</v>
      </c>
      <c r="J631" s="37"/>
      <c r="K631" s="37" t="n">
        <f aca="false">I631+J631</f>
        <v>2015.7</v>
      </c>
      <c r="L631" s="37"/>
      <c r="M631" s="37" t="n">
        <f aca="false">K631+L631</f>
        <v>2015.7</v>
      </c>
      <c r="N631" s="37"/>
      <c r="O631" s="37" t="n">
        <f aca="false">M631+N631</f>
        <v>2015.7</v>
      </c>
      <c r="P631" s="37" t="n">
        <v>2106.3</v>
      </c>
      <c r="Q631" s="37" t="n">
        <v>2190.7</v>
      </c>
      <c r="R631" s="6"/>
    </row>
    <row r="632" customFormat="false" ht="78.75" hidden="true" customHeight="false" outlineLevel="0" collapsed="false">
      <c r="A632" s="34" t="s">
        <v>747</v>
      </c>
      <c r="B632" s="30" t="n">
        <v>955</v>
      </c>
      <c r="C632" s="36" t="s">
        <v>149</v>
      </c>
      <c r="D632" s="41" t="s">
        <v>56</v>
      </c>
      <c r="E632" s="32" t="s">
        <v>748</v>
      </c>
      <c r="F632" s="36"/>
      <c r="G632" s="37" t="n">
        <f aca="false">G633</f>
        <v>0</v>
      </c>
      <c r="H632" s="37"/>
      <c r="I632" s="37"/>
      <c r="J632" s="37"/>
      <c r="K632" s="37"/>
      <c r="L632" s="37"/>
      <c r="M632" s="37"/>
      <c r="N632" s="37"/>
      <c r="O632" s="37"/>
      <c r="P632" s="37" t="n">
        <f aca="false">P633</f>
        <v>0</v>
      </c>
      <c r="Q632" s="37" t="n">
        <f aca="false">Q633</f>
        <v>0</v>
      </c>
      <c r="R632" s="6"/>
    </row>
    <row r="633" customFormat="false" ht="94.5" hidden="true" customHeight="false" outlineLevel="0" collapsed="false">
      <c r="A633" s="54" t="s">
        <v>749</v>
      </c>
      <c r="B633" s="30" t="n">
        <v>955</v>
      </c>
      <c r="C633" s="36" t="s">
        <v>149</v>
      </c>
      <c r="D633" s="41" t="s">
        <v>56</v>
      </c>
      <c r="E633" s="32" t="s">
        <v>750</v>
      </c>
      <c r="F633" s="36" t="s">
        <v>643</v>
      </c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6"/>
    </row>
    <row r="634" customFormat="false" ht="15.75" hidden="true" customHeight="false" outlineLevel="0" collapsed="false">
      <c r="A634" s="34" t="s">
        <v>751</v>
      </c>
      <c r="B634" s="30" t="n">
        <v>955</v>
      </c>
      <c r="C634" s="36" t="s">
        <v>149</v>
      </c>
      <c r="D634" s="41" t="s">
        <v>24</v>
      </c>
      <c r="E634" s="58"/>
      <c r="F634" s="58"/>
      <c r="G634" s="37" t="n">
        <f aca="false">G639+G635</f>
        <v>360</v>
      </c>
      <c r="H634" s="37" t="n">
        <f aca="false">H639+H635</f>
        <v>0</v>
      </c>
      <c r="I634" s="37" t="n">
        <f aca="false">I639+I635</f>
        <v>360</v>
      </c>
      <c r="J634" s="37" t="n">
        <f aca="false">J639+J635</f>
        <v>0</v>
      </c>
      <c r="K634" s="37" t="n">
        <f aca="false">K639+K635</f>
        <v>360</v>
      </c>
      <c r="L634" s="37" t="n">
        <f aca="false">L639+L635</f>
        <v>0</v>
      </c>
      <c r="M634" s="37" t="n">
        <f aca="false">M639+M635</f>
        <v>360</v>
      </c>
      <c r="N634" s="37" t="n">
        <f aca="false">N639+N635</f>
        <v>0</v>
      </c>
      <c r="O634" s="37" t="n">
        <f aca="false">O639+O635</f>
        <v>360</v>
      </c>
      <c r="P634" s="37" t="n">
        <f aca="false">P639+P635</f>
        <v>330</v>
      </c>
      <c r="Q634" s="37" t="n">
        <f aca="false">Q639+Q635</f>
        <v>330</v>
      </c>
      <c r="R634" s="6"/>
    </row>
    <row r="635" customFormat="false" ht="31.5" hidden="true" customHeight="false" outlineLevel="0" collapsed="false">
      <c r="A635" s="34" t="s">
        <v>433</v>
      </c>
      <c r="B635" s="30" t="n">
        <v>955</v>
      </c>
      <c r="C635" s="36" t="s">
        <v>149</v>
      </c>
      <c r="D635" s="41" t="s">
        <v>24</v>
      </c>
      <c r="E635" s="58" t="s">
        <v>434</v>
      </c>
      <c r="F635" s="58"/>
      <c r="G635" s="37" t="n">
        <f aca="false">G636</f>
        <v>0</v>
      </c>
      <c r="H635" s="37" t="n">
        <f aca="false">H636</f>
        <v>0</v>
      </c>
      <c r="I635" s="37" t="n">
        <f aca="false">I636</f>
        <v>0</v>
      </c>
      <c r="J635" s="37" t="n">
        <f aca="false">J636</f>
        <v>0</v>
      </c>
      <c r="K635" s="37" t="n">
        <f aca="false">K636</f>
        <v>0</v>
      </c>
      <c r="L635" s="37" t="n">
        <f aca="false">L636</f>
        <v>0</v>
      </c>
      <c r="M635" s="37" t="n">
        <f aca="false">M636</f>
        <v>0</v>
      </c>
      <c r="N635" s="37" t="n">
        <f aca="false">N636</f>
        <v>0</v>
      </c>
      <c r="O635" s="37" t="n">
        <f aca="false">O636</f>
        <v>0</v>
      </c>
      <c r="P635" s="37" t="n">
        <f aca="false">P636</f>
        <v>0</v>
      </c>
      <c r="Q635" s="37" t="n">
        <f aca="false">Q636</f>
        <v>0</v>
      </c>
      <c r="R635" s="6"/>
    </row>
    <row r="636" customFormat="false" ht="22.5" hidden="true" customHeight="true" outlineLevel="0" collapsed="false">
      <c r="A636" s="34" t="s">
        <v>645</v>
      </c>
      <c r="B636" s="30" t="n">
        <v>955</v>
      </c>
      <c r="C636" s="36" t="s">
        <v>149</v>
      </c>
      <c r="D636" s="41" t="s">
        <v>24</v>
      </c>
      <c r="E636" s="58" t="s">
        <v>646</v>
      </c>
      <c r="F636" s="58"/>
      <c r="G636" s="37" t="n">
        <f aca="false">G637</f>
        <v>0</v>
      </c>
      <c r="H636" s="37" t="n">
        <f aca="false">H637</f>
        <v>0</v>
      </c>
      <c r="I636" s="37" t="n">
        <f aca="false">I637</f>
        <v>0</v>
      </c>
      <c r="J636" s="37" t="n">
        <f aca="false">J637</f>
        <v>0</v>
      </c>
      <c r="K636" s="37" t="n">
        <f aca="false">K637</f>
        <v>0</v>
      </c>
      <c r="L636" s="37" t="n">
        <f aca="false">L637</f>
        <v>0</v>
      </c>
      <c r="M636" s="37" t="n">
        <f aca="false">M637</f>
        <v>0</v>
      </c>
      <c r="N636" s="37" t="n">
        <f aca="false">N637</f>
        <v>0</v>
      </c>
      <c r="O636" s="37" t="n">
        <f aca="false">O637</f>
        <v>0</v>
      </c>
      <c r="P636" s="37" t="n">
        <f aca="false">P637</f>
        <v>0</v>
      </c>
      <c r="Q636" s="37" t="n">
        <f aca="false">Q637</f>
        <v>0</v>
      </c>
      <c r="R636" s="6"/>
    </row>
    <row r="637" customFormat="false" ht="79.5" hidden="true" customHeight="true" outlineLevel="0" collapsed="false">
      <c r="A637" s="122" t="s">
        <v>652</v>
      </c>
      <c r="B637" s="30" t="n">
        <v>955</v>
      </c>
      <c r="C637" s="36" t="s">
        <v>149</v>
      </c>
      <c r="D637" s="41" t="s">
        <v>24</v>
      </c>
      <c r="E637" s="32" t="s">
        <v>653</v>
      </c>
      <c r="F637" s="36"/>
      <c r="G637" s="37" t="n">
        <f aca="false">G638</f>
        <v>0</v>
      </c>
      <c r="H637" s="37"/>
      <c r="I637" s="37"/>
      <c r="J637" s="37"/>
      <c r="K637" s="37"/>
      <c r="L637" s="37"/>
      <c r="M637" s="37"/>
      <c r="N637" s="37"/>
      <c r="O637" s="37"/>
      <c r="P637" s="37" t="n">
        <f aca="false">P638</f>
        <v>0</v>
      </c>
      <c r="Q637" s="37" t="n">
        <f aca="false">Q638</f>
        <v>0</v>
      </c>
      <c r="R637" s="6"/>
    </row>
    <row r="638" customFormat="false" ht="78.75" hidden="true" customHeight="false" outlineLevel="0" collapsed="false">
      <c r="A638" s="34" t="s">
        <v>752</v>
      </c>
      <c r="B638" s="30" t="n">
        <v>955</v>
      </c>
      <c r="C638" s="36" t="s">
        <v>149</v>
      </c>
      <c r="D638" s="41" t="s">
        <v>24</v>
      </c>
      <c r="E638" s="32" t="s">
        <v>753</v>
      </c>
      <c r="F638" s="36" t="s">
        <v>45</v>
      </c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6"/>
    </row>
    <row r="639" customFormat="false" ht="63" hidden="true" customHeight="false" outlineLevel="0" collapsed="false">
      <c r="A639" s="34" t="s">
        <v>35</v>
      </c>
      <c r="B639" s="30" t="n">
        <v>955</v>
      </c>
      <c r="C639" s="36" t="s">
        <v>149</v>
      </c>
      <c r="D639" s="41" t="s">
        <v>24</v>
      </c>
      <c r="E639" s="32" t="s">
        <v>36</v>
      </c>
      <c r="F639" s="58"/>
      <c r="G639" s="37" t="n">
        <f aca="false">G640</f>
        <v>360</v>
      </c>
      <c r="H639" s="37" t="n">
        <f aca="false">H640</f>
        <v>0</v>
      </c>
      <c r="I639" s="37" t="n">
        <f aca="false">I640</f>
        <v>360</v>
      </c>
      <c r="J639" s="37" t="n">
        <f aca="false">J640</f>
        <v>0</v>
      </c>
      <c r="K639" s="37" t="n">
        <f aca="false">K640</f>
        <v>360</v>
      </c>
      <c r="L639" s="37" t="n">
        <f aca="false">L640</f>
        <v>0</v>
      </c>
      <c r="M639" s="37" t="n">
        <f aca="false">M640</f>
        <v>360</v>
      </c>
      <c r="N639" s="37" t="n">
        <f aca="false">N640</f>
        <v>0</v>
      </c>
      <c r="O639" s="37" t="n">
        <f aca="false">O640</f>
        <v>360</v>
      </c>
      <c r="P639" s="37" t="n">
        <f aca="false">P640</f>
        <v>330</v>
      </c>
      <c r="Q639" s="37" t="n">
        <f aca="false">Q640</f>
        <v>330</v>
      </c>
      <c r="R639" s="6"/>
    </row>
    <row r="640" customFormat="false" ht="47.25" hidden="true" customHeight="false" outlineLevel="0" collapsed="false">
      <c r="A640" s="34" t="s">
        <v>754</v>
      </c>
      <c r="B640" s="30" t="n">
        <v>955</v>
      </c>
      <c r="C640" s="36" t="s">
        <v>149</v>
      </c>
      <c r="D640" s="41" t="s">
        <v>24</v>
      </c>
      <c r="E640" s="32" t="s">
        <v>755</v>
      </c>
      <c r="F640" s="58"/>
      <c r="G640" s="37" t="n">
        <f aca="false">G641</f>
        <v>360</v>
      </c>
      <c r="H640" s="37" t="n">
        <f aca="false">H641</f>
        <v>0</v>
      </c>
      <c r="I640" s="37" t="n">
        <f aca="false">I641</f>
        <v>360</v>
      </c>
      <c r="J640" s="37" t="n">
        <f aca="false">J641</f>
        <v>0</v>
      </c>
      <c r="K640" s="37" t="n">
        <f aca="false">K641</f>
        <v>360</v>
      </c>
      <c r="L640" s="37" t="n">
        <f aca="false">L641</f>
        <v>0</v>
      </c>
      <c r="M640" s="37" t="n">
        <f aca="false">M641</f>
        <v>360</v>
      </c>
      <c r="N640" s="37" t="n">
        <f aca="false">N641</f>
        <v>0</v>
      </c>
      <c r="O640" s="37" t="n">
        <f aca="false">O641</f>
        <v>360</v>
      </c>
      <c r="P640" s="37" t="n">
        <f aca="false">P641</f>
        <v>330</v>
      </c>
      <c r="Q640" s="37" t="n">
        <f aca="false">Q641</f>
        <v>330</v>
      </c>
      <c r="R640" s="6"/>
    </row>
    <row r="641" customFormat="false" ht="31.5" hidden="true" customHeight="false" outlineLevel="0" collapsed="false">
      <c r="A641" s="34" t="s">
        <v>756</v>
      </c>
      <c r="B641" s="30" t="n">
        <v>955</v>
      </c>
      <c r="C641" s="36" t="s">
        <v>149</v>
      </c>
      <c r="D641" s="41" t="s">
        <v>24</v>
      </c>
      <c r="E641" s="32" t="s">
        <v>757</v>
      </c>
      <c r="F641" s="58"/>
      <c r="G641" s="37" t="n">
        <f aca="false">G642</f>
        <v>360</v>
      </c>
      <c r="H641" s="37" t="n">
        <f aca="false">H642</f>
        <v>0</v>
      </c>
      <c r="I641" s="37" t="n">
        <f aca="false">I642</f>
        <v>360</v>
      </c>
      <c r="J641" s="37" t="n">
        <f aca="false">J642</f>
        <v>0</v>
      </c>
      <c r="K641" s="37" t="n">
        <f aca="false">K642</f>
        <v>360</v>
      </c>
      <c r="L641" s="37" t="n">
        <f aca="false">L642</f>
        <v>0</v>
      </c>
      <c r="M641" s="37" t="n">
        <f aca="false">M642</f>
        <v>360</v>
      </c>
      <c r="N641" s="37" t="n">
        <f aca="false">N642</f>
        <v>0</v>
      </c>
      <c r="O641" s="37" t="n">
        <f aca="false">O642</f>
        <v>360</v>
      </c>
      <c r="P641" s="37" t="n">
        <f aca="false">P642</f>
        <v>330</v>
      </c>
      <c r="Q641" s="37" t="n">
        <f aca="false">Q642</f>
        <v>330</v>
      </c>
      <c r="R641" s="6"/>
    </row>
    <row r="642" customFormat="false" ht="63" hidden="true" customHeight="false" outlineLevel="0" collapsed="false">
      <c r="A642" s="34" t="s">
        <v>758</v>
      </c>
      <c r="B642" s="30" t="n">
        <v>955</v>
      </c>
      <c r="C642" s="36" t="s">
        <v>149</v>
      </c>
      <c r="D642" s="41" t="s">
        <v>24</v>
      </c>
      <c r="E642" s="32" t="s">
        <v>759</v>
      </c>
      <c r="F642" s="32" t="n">
        <v>600</v>
      </c>
      <c r="G642" s="37" t="n">
        <v>360</v>
      </c>
      <c r="H642" s="37"/>
      <c r="I642" s="37" t="n">
        <f aca="false">G642+H642</f>
        <v>360</v>
      </c>
      <c r="J642" s="37"/>
      <c r="K642" s="37" t="n">
        <f aca="false">I642+J642</f>
        <v>360</v>
      </c>
      <c r="L642" s="37"/>
      <c r="M642" s="37" t="n">
        <f aca="false">K642+L642</f>
        <v>360</v>
      </c>
      <c r="N642" s="37"/>
      <c r="O642" s="37" t="n">
        <f aca="false">M642+N642</f>
        <v>360</v>
      </c>
      <c r="P642" s="37" t="n">
        <v>330</v>
      </c>
      <c r="Q642" s="37" t="n">
        <v>330</v>
      </c>
      <c r="R642" s="6"/>
    </row>
    <row r="643" customFormat="false" ht="15.75" hidden="false" customHeight="false" outlineLevel="0" collapsed="false">
      <c r="A643" s="34" t="s">
        <v>318</v>
      </c>
      <c r="B643" s="30" t="n">
        <v>955</v>
      </c>
      <c r="C643" s="36" t="s">
        <v>319</v>
      </c>
      <c r="D643" s="41"/>
      <c r="E643" s="58"/>
      <c r="F643" s="58"/>
      <c r="G643" s="37" t="n">
        <f aca="false">G644+G661</f>
        <v>31839.45</v>
      </c>
      <c r="H643" s="37" t="n">
        <f aca="false">H644+H661</f>
        <v>-687.18524</v>
      </c>
      <c r="I643" s="37" t="n">
        <f aca="false">I644+I661</f>
        <v>31152.26476</v>
      </c>
      <c r="J643" s="37" t="n">
        <f aca="false">J644+J661</f>
        <v>0</v>
      </c>
      <c r="K643" s="37" t="n">
        <f aca="false">K644+K661</f>
        <v>31152.26476</v>
      </c>
      <c r="L643" s="37" t="n">
        <f aca="false">L644+L661</f>
        <v>726.5</v>
      </c>
      <c r="M643" s="37" t="n">
        <f aca="false">M644+M661</f>
        <v>31878.76476</v>
      </c>
      <c r="N643" s="37" t="n">
        <f aca="false">N644+N661</f>
        <v>0</v>
      </c>
      <c r="O643" s="37" t="n">
        <f aca="false">O644+O661</f>
        <v>31878.76476</v>
      </c>
      <c r="P643" s="37" t="n">
        <f aca="false">P644+P661</f>
        <v>27083.35</v>
      </c>
      <c r="Q643" s="37" t="n">
        <f aca="false">Q644+Q661</f>
        <v>27089.35</v>
      </c>
      <c r="R643" s="6"/>
    </row>
    <row r="644" customFormat="false" ht="15.75" hidden="false" customHeight="false" outlineLevel="0" collapsed="false">
      <c r="A644" s="34" t="s">
        <v>320</v>
      </c>
      <c r="B644" s="30" t="n">
        <v>955</v>
      </c>
      <c r="C644" s="36" t="s">
        <v>319</v>
      </c>
      <c r="D644" s="41" t="s">
        <v>135</v>
      </c>
      <c r="E644" s="58"/>
      <c r="F644" s="58"/>
      <c r="G644" s="37" t="n">
        <f aca="false">G645+G649</f>
        <v>31791.95</v>
      </c>
      <c r="H644" s="37" t="n">
        <f aca="false">H645+H649</f>
        <v>-687.18524</v>
      </c>
      <c r="I644" s="37" t="n">
        <f aca="false">I645+I649</f>
        <v>31104.76476</v>
      </c>
      <c r="J644" s="37" t="n">
        <f aca="false">J645+J649</f>
        <v>0</v>
      </c>
      <c r="K644" s="37" t="n">
        <f aca="false">K645+K649</f>
        <v>31104.76476</v>
      </c>
      <c r="L644" s="37" t="n">
        <f aca="false">L645+L649</f>
        <v>726.5</v>
      </c>
      <c r="M644" s="37" t="n">
        <f aca="false">M645+M649</f>
        <v>31831.26476</v>
      </c>
      <c r="N644" s="37" t="n">
        <f aca="false">N645+N649</f>
        <v>0</v>
      </c>
      <c r="O644" s="37" t="n">
        <f aca="false">O645+O649</f>
        <v>31831.26476</v>
      </c>
      <c r="P644" s="37" t="n">
        <f aca="false">P645+P649</f>
        <v>27035.85</v>
      </c>
      <c r="Q644" s="37" t="n">
        <f aca="false">Q645+Q649</f>
        <v>27041.85</v>
      </c>
      <c r="R644" s="6"/>
    </row>
    <row r="645" customFormat="false" ht="47.25" hidden="false" customHeight="false" outlineLevel="0" collapsed="false">
      <c r="A645" s="34" t="s">
        <v>321</v>
      </c>
      <c r="B645" s="30" t="n">
        <v>955</v>
      </c>
      <c r="C645" s="36" t="s">
        <v>319</v>
      </c>
      <c r="D645" s="41" t="s">
        <v>135</v>
      </c>
      <c r="E645" s="31" t="s">
        <v>322</v>
      </c>
      <c r="F645" s="58"/>
      <c r="G645" s="37" t="n">
        <f aca="false">G646+G652</f>
        <v>31791.95</v>
      </c>
      <c r="H645" s="37" t="n">
        <f aca="false">H646+H652</f>
        <v>-687.18524</v>
      </c>
      <c r="I645" s="37" t="n">
        <f aca="false">I646+I652</f>
        <v>31104.76476</v>
      </c>
      <c r="J645" s="37" t="n">
        <f aca="false">J646+J652</f>
        <v>0</v>
      </c>
      <c r="K645" s="37" t="n">
        <f aca="false">K646+K652</f>
        <v>31104.76476</v>
      </c>
      <c r="L645" s="37" t="n">
        <f aca="false">L646+L652</f>
        <v>726.5</v>
      </c>
      <c r="M645" s="37" t="n">
        <f aca="false">M646+M652</f>
        <v>31831.26476</v>
      </c>
      <c r="N645" s="37" t="n">
        <f aca="false">N646+N652</f>
        <v>0</v>
      </c>
      <c r="O645" s="37" t="n">
        <f aca="false">O646+O652</f>
        <v>31831.26476</v>
      </c>
      <c r="P645" s="37" t="n">
        <f aca="false">P646+P652</f>
        <v>27035.85</v>
      </c>
      <c r="Q645" s="37" t="n">
        <f aca="false">Q646+Q652</f>
        <v>27041.85</v>
      </c>
      <c r="R645" s="6"/>
    </row>
    <row r="646" customFormat="false" ht="31.5" hidden="true" customHeight="false" outlineLevel="0" collapsed="false">
      <c r="A646" s="34" t="s">
        <v>323</v>
      </c>
      <c r="B646" s="30" t="n">
        <v>955</v>
      </c>
      <c r="C646" s="36" t="s">
        <v>319</v>
      </c>
      <c r="D646" s="41" t="s">
        <v>135</v>
      </c>
      <c r="E646" s="31" t="s">
        <v>324</v>
      </c>
      <c r="F646" s="58"/>
      <c r="G646" s="37" t="n">
        <f aca="false">G647</f>
        <v>616.3</v>
      </c>
      <c r="H646" s="37" t="n">
        <f aca="false">H647</f>
        <v>0</v>
      </c>
      <c r="I646" s="37" t="n">
        <f aca="false">I647</f>
        <v>616.3</v>
      </c>
      <c r="J646" s="37" t="n">
        <f aca="false">J647</f>
        <v>0</v>
      </c>
      <c r="K646" s="37" t="n">
        <f aca="false">K647</f>
        <v>616.3</v>
      </c>
      <c r="L646" s="37" t="n">
        <f aca="false">L647</f>
        <v>0</v>
      </c>
      <c r="M646" s="37" t="n">
        <f aca="false">M647</f>
        <v>616.3</v>
      </c>
      <c r="N646" s="37" t="n">
        <f aca="false">N647</f>
        <v>0</v>
      </c>
      <c r="O646" s="37" t="n">
        <f aca="false">O647</f>
        <v>616.3</v>
      </c>
      <c r="P646" s="37" t="n">
        <f aca="false">P647</f>
        <v>0</v>
      </c>
      <c r="Q646" s="37" t="n">
        <f aca="false">Q647</f>
        <v>0</v>
      </c>
      <c r="R646" s="6"/>
    </row>
    <row r="647" customFormat="false" ht="52.5" hidden="true" customHeight="true" outlineLevel="0" collapsed="false">
      <c r="A647" s="34" t="s">
        <v>760</v>
      </c>
      <c r="B647" s="30" t="n">
        <v>955</v>
      </c>
      <c r="C647" s="36" t="s">
        <v>319</v>
      </c>
      <c r="D647" s="41" t="s">
        <v>135</v>
      </c>
      <c r="E647" s="31" t="s">
        <v>326</v>
      </c>
      <c r="F647" s="58"/>
      <c r="G647" s="37" t="n">
        <f aca="false">G648</f>
        <v>616.3</v>
      </c>
      <c r="H647" s="37" t="n">
        <f aca="false">H648</f>
        <v>0</v>
      </c>
      <c r="I647" s="37" t="n">
        <f aca="false">I648</f>
        <v>616.3</v>
      </c>
      <c r="J647" s="37" t="n">
        <f aca="false">J648</f>
        <v>0</v>
      </c>
      <c r="K647" s="37" t="n">
        <f aca="false">K648</f>
        <v>616.3</v>
      </c>
      <c r="L647" s="37" t="n">
        <f aca="false">L648</f>
        <v>0</v>
      </c>
      <c r="M647" s="37" t="n">
        <f aca="false">M648</f>
        <v>616.3</v>
      </c>
      <c r="N647" s="37" t="n">
        <f aca="false">N648</f>
        <v>0</v>
      </c>
      <c r="O647" s="37" t="n">
        <f aca="false">O648</f>
        <v>616.3</v>
      </c>
      <c r="P647" s="37" t="n">
        <f aca="false">P648</f>
        <v>0</v>
      </c>
      <c r="Q647" s="37" t="n">
        <f aca="false">Q648</f>
        <v>0</v>
      </c>
      <c r="R647" s="6"/>
    </row>
    <row r="648" customFormat="false" ht="54.75" hidden="true" customHeight="true" outlineLevel="0" collapsed="false">
      <c r="A648" s="34" t="s">
        <v>327</v>
      </c>
      <c r="B648" s="30" t="n">
        <v>955</v>
      </c>
      <c r="C648" s="36" t="s">
        <v>319</v>
      </c>
      <c r="D648" s="41" t="s">
        <v>135</v>
      </c>
      <c r="E648" s="32" t="s">
        <v>761</v>
      </c>
      <c r="F648" s="58" t="n">
        <v>200</v>
      </c>
      <c r="G648" s="37" t="n">
        <v>616.3</v>
      </c>
      <c r="H648" s="37"/>
      <c r="I648" s="37" t="n">
        <f aca="false">G648+H648</f>
        <v>616.3</v>
      </c>
      <c r="J648" s="37"/>
      <c r="K648" s="37" t="n">
        <f aca="false">I648+J648</f>
        <v>616.3</v>
      </c>
      <c r="L648" s="37"/>
      <c r="M648" s="37" t="n">
        <f aca="false">K648+L648</f>
        <v>616.3</v>
      </c>
      <c r="N648" s="37"/>
      <c r="O648" s="37" t="n">
        <f aca="false">M648+N648</f>
        <v>616.3</v>
      </c>
      <c r="P648" s="61" t="n">
        <v>0</v>
      </c>
      <c r="Q648" s="61" t="n">
        <v>0</v>
      </c>
      <c r="R648" s="6"/>
    </row>
    <row r="649" customFormat="false" ht="47.25" hidden="true" customHeight="false" outlineLevel="0" collapsed="false">
      <c r="A649" s="34" t="s">
        <v>762</v>
      </c>
      <c r="B649" s="30" t="n">
        <v>955</v>
      </c>
      <c r="C649" s="36" t="s">
        <v>319</v>
      </c>
      <c r="D649" s="41" t="s">
        <v>135</v>
      </c>
      <c r="E649" s="32" t="s">
        <v>333</v>
      </c>
      <c r="F649" s="58"/>
      <c r="G649" s="37" t="n">
        <f aca="false">G650</f>
        <v>0</v>
      </c>
      <c r="H649" s="37"/>
      <c r="I649" s="37"/>
      <c r="J649" s="37"/>
      <c r="K649" s="37"/>
      <c r="L649" s="37"/>
      <c r="M649" s="37"/>
      <c r="N649" s="37"/>
      <c r="O649" s="37"/>
      <c r="P649" s="37" t="n">
        <f aca="false">P650</f>
        <v>0</v>
      </c>
      <c r="Q649" s="37" t="n">
        <f aca="false">Q650</f>
        <v>0</v>
      </c>
      <c r="R649" s="6"/>
    </row>
    <row r="650" customFormat="false" ht="31.5" hidden="true" customHeight="false" outlineLevel="0" collapsed="false">
      <c r="A650" s="34" t="s">
        <v>763</v>
      </c>
      <c r="B650" s="30" t="n">
        <v>955</v>
      </c>
      <c r="C650" s="36" t="s">
        <v>319</v>
      </c>
      <c r="D650" s="41" t="s">
        <v>135</v>
      </c>
      <c r="E650" s="32" t="s">
        <v>333</v>
      </c>
      <c r="F650" s="58"/>
      <c r="G650" s="37" t="n">
        <f aca="false">G651</f>
        <v>0</v>
      </c>
      <c r="H650" s="37"/>
      <c r="I650" s="37"/>
      <c r="J650" s="37"/>
      <c r="K650" s="37"/>
      <c r="L650" s="37"/>
      <c r="M650" s="37"/>
      <c r="N650" s="37"/>
      <c r="O650" s="37"/>
      <c r="P650" s="37" t="n">
        <f aca="false">P651</f>
        <v>0</v>
      </c>
      <c r="Q650" s="37" t="n">
        <f aca="false">Q651</f>
        <v>0</v>
      </c>
      <c r="R650" s="6"/>
    </row>
    <row r="651" customFormat="false" ht="69.75" hidden="true" customHeight="true" outlineLevel="0" collapsed="false">
      <c r="A651" s="34" t="s">
        <v>615</v>
      </c>
      <c r="B651" s="30" t="n">
        <v>955</v>
      </c>
      <c r="C651" s="36" t="s">
        <v>319</v>
      </c>
      <c r="D651" s="41" t="s">
        <v>135</v>
      </c>
      <c r="E651" s="32" t="s">
        <v>764</v>
      </c>
      <c r="F651" s="58" t="n">
        <v>200</v>
      </c>
      <c r="G651" s="37"/>
      <c r="H651" s="37"/>
      <c r="I651" s="37"/>
      <c r="J651" s="37"/>
      <c r="K651" s="37"/>
      <c r="L651" s="37"/>
      <c r="M651" s="37"/>
      <c r="N651" s="37"/>
      <c r="O651" s="37"/>
      <c r="P651" s="61" t="n">
        <v>0</v>
      </c>
      <c r="Q651" s="61" t="n">
        <v>0</v>
      </c>
      <c r="R651" s="6"/>
    </row>
    <row r="652" customFormat="false" ht="31.5" hidden="false" customHeight="false" outlineLevel="0" collapsed="false">
      <c r="A652" s="34" t="s">
        <v>765</v>
      </c>
      <c r="B652" s="97" t="n">
        <v>955</v>
      </c>
      <c r="C652" s="36" t="s">
        <v>319</v>
      </c>
      <c r="D652" s="41" t="s">
        <v>135</v>
      </c>
      <c r="E652" s="58" t="s">
        <v>766</v>
      </c>
      <c r="F652" s="58"/>
      <c r="G652" s="37" t="n">
        <f aca="false">G653+G658</f>
        <v>31175.65</v>
      </c>
      <c r="H652" s="37" t="n">
        <f aca="false">H653+H658</f>
        <v>-687.18524</v>
      </c>
      <c r="I652" s="37" t="n">
        <f aca="false">I653+I658</f>
        <v>30488.46476</v>
      </c>
      <c r="J652" s="37" t="n">
        <f aca="false">J653+J658</f>
        <v>0</v>
      </c>
      <c r="K652" s="37" t="n">
        <f aca="false">K653+K658</f>
        <v>30488.46476</v>
      </c>
      <c r="L652" s="37" t="n">
        <f aca="false">L653+L658</f>
        <v>726.5</v>
      </c>
      <c r="M652" s="37" t="n">
        <f aca="false">M653+M658</f>
        <v>31214.96476</v>
      </c>
      <c r="N652" s="37" t="n">
        <f aca="false">N653+N658</f>
        <v>0</v>
      </c>
      <c r="O652" s="37" t="n">
        <f aca="false">O653+O658</f>
        <v>31214.96476</v>
      </c>
      <c r="P652" s="37" t="n">
        <f aca="false">P653+P658</f>
        <v>27035.85</v>
      </c>
      <c r="Q652" s="37" t="n">
        <f aca="false">Q653+Q658</f>
        <v>27041.85</v>
      </c>
      <c r="R652" s="6"/>
    </row>
    <row r="653" customFormat="false" ht="47.25" hidden="false" customHeight="false" outlineLevel="0" collapsed="false">
      <c r="A653" s="34" t="s">
        <v>767</v>
      </c>
      <c r="B653" s="97" t="n">
        <v>955</v>
      </c>
      <c r="C653" s="36" t="s">
        <v>319</v>
      </c>
      <c r="D653" s="41" t="s">
        <v>135</v>
      </c>
      <c r="E653" s="58" t="s">
        <v>768</v>
      </c>
      <c r="F653" s="58"/>
      <c r="G653" s="37" t="n">
        <f aca="false">SUM(G654:G657)</f>
        <v>30048.5</v>
      </c>
      <c r="H653" s="37" t="n">
        <f aca="false">SUM(H654:H657)</f>
        <v>-687.48524</v>
      </c>
      <c r="I653" s="37" t="n">
        <f aca="false">SUM(I654:I657)</f>
        <v>29361.01476</v>
      </c>
      <c r="J653" s="37" t="n">
        <f aca="false">SUM(J654:J657)</f>
        <v>0</v>
      </c>
      <c r="K653" s="37" t="n">
        <f aca="false">SUM(K654:K657)</f>
        <v>29361.01476</v>
      </c>
      <c r="L653" s="37" t="n">
        <f aca="false">SUM(L654:L657)</f>
        <v>726.5</v>
      </c>
      <c r="M653" s="37" t="n">
        <f aca="false">SUM(M654:M657)</f>
        <v>30087.51476</v>
      </c>
      <c r="N653" s="37" t="n">
        <f aca="false">SUM(N654:N657)</f>
        <v>0</v>
      </c>
      <c r="O653" s="37" t="n">
        <f aca="false">SUM(O654:O657)</f>
        <v>30087.51476</v>
      </c>
      <c r="P653" s="37" t="n">
        <f aca="false">SUM(P654:P657)</f>
        <v>25907.6</v>
      </c>
      <c r="Q653" s="37" t="n">
        <f aca="false">SUM(Q654:Q657)</f>
        <v>25913.6</v>
      </c>
      <c r="R653" s="6"/>
    </row>
    <row r="654" customFormat="false" ht="94.5" hidden="true" customHeight="false" outlineLevel="0" collapsed="false">
      <c r="A654" s="34" t="s">
        <v>571</v>
      </c>
      <c r="B654" s="97" t="n">
        <v>955</v>
      </c>
      <c r="C654" s="36" t="s">
        <v>319</v>
      </c>
      <c r="D654" s="41" t="s">
        <v>135</v>
      </c>
      <c r="E654" s="58" t="s">
        <v>769</v>
      </c>
      <c r="F654" s="58" t="n">
        <v>100</v>
      </c>
      <c r="G654" s="37" t="n">
        <v>19717.4</v>
      </c>
      <c r="H654" s="37"/>
      <c r="I654" s="37" t="n">
        <f aca="false">G654+H654</f>
        <v>19717.4</v>
      </c>
      <c r="J654" s="37"/>
      <c r="K654" s="37" t="n">
        <f aca="false">I654+J654</f>
        <v>19717.4</v>
      </c>
      <c r="L654" s="37"/>
      <c r="M654" s="37" t="n">
        <f aca="false">K654+L654</f>
        <v>19717.4</v>
      </c>
      <c r="N654" s="37"/>
      <c r="O654" s="37" t="n">
        <f aca="false">M654+N654</f>
        <v>19717.4</v>
      </c>
      <c r="P654" s="37" t="n">
        <v>19707.4</v>
      </c>
      <c r="Q654" s="37" t="n">
        <v>19707.4</v>
      </c>
      <c r="R654" s="6"/>
    </row>
    <row r="655" customFormat="false" ht="63" hidden="false" customHeight="false" outlineLevel="0" collapsed="false">
      <c r="A655" s="34" t="s">
        <v>115</v>
      </c>
      <c r="B655" s="97" t="n">
        <v>955</v>
      </c>
      <c r="C655" s="36" t="s">
        <v>319</v>
      </c>
      <c r="D655" s="41" t="s">
        <v>135</v>
      </c>
      <c r="E655" s="58" t="s">
        <v>769</v>
      </c>
      <c r="F655" s="58" t="n">
        <v>200</v>
      </c>
      <c r="G655" s="37" t="n">
        <v>7343.8</v>
      </c>
      <c r="H655" s="37" t="n">
        <f aca="false">-793+105.81476-0.3</f>
        <v>-687.48524</v>
      </c>
      <c r="I655" s="37" t="n">
        <f aca="false">G655+H655</f>
        <v>6656.31476</v>
      </c>
      <c r="J655" s="37"/>
      <c r="K655" s="37" t="n">
        <f aca="false">I655+J655</f>
        <v>6656.31476</v>
      </c>
      <c r="L655" s="37" t="n">
        <v>726.5</v>
      </c>
      <c r="M655" s="37" t="n">
        <f aca="false">K655+L655</f>
        <v>7382.81476</v>
      </c>
      <c r="N655" s="37"/>
      <c r="O655" s="37" t="n">
        <f aca="false">M655+N655</f>
        <v>7382.81476</v>
      </c>
      <c r="P655" s="37" t="n">
        <f aca="false">3238.9+2000</f>
        <v>5238.9</v>
      </c>
      <c r="Q655" s="37" t="n">
        <v>3244.9</v>
      </c>
      <c r="R655" s="6"/>
    </row>
    <row r="656" customFormat="false" ht="47.25" hidden="true" customHeight="false" outlineLevel="0" collapsed="false">
      <c r="A656" s="34" t="s">
        <v>642</v>
      </c>
      <c r="B656" s="97" t="n">
        <v>955</v>
      </c>
      <c r="C656" s="36" t="s">
        <v>319</v>
      </c>
      <c r="D656" s="41" t="s">
        <v>135</v>
      </c>
      <c r="E656" s="58" t="s">
        <v>769</v>
      </c>
      <c r="F656" s="58" t="n">
        <v>300</v>
      </c>
      <c r="G656" s="37" t="n">
        <v>6</v>
      </c>
      <c r="H656" s="37"/>
      <c r="I656" s="37" t="n">
        <f aca="false">G656+H656</f>
        <v>6</v>
      </c>
      <c r="J656" s="37"/>
      <c r="K656" s="37" t="n">
        <f aca="false">I656+J656</f>
        <v>6</v>
      </c>
      <c r="L656" s="37"/>
      <c r="M656" s="37" t="n">
        <f aca="false">K656+L656</f>
        <v>6</v>
      </c>
      <c r="N656" s="37"/>
      <c r="O656" s="37" t="n">
        <f aca="false">M656+N656</f>
        <v>6</v>
      </c>
      <c r="P656" s="61" t="n">
        <v>0</v>
      </c>
      <c r="Q656" s="61" t="n">
        <v>0</v>
      </c>
      <c r="R656" s="6"/>
    </row>
    <row r="657" customFormat="false" ht="47.25" hidden="false" customHeight="false" outlineLevel="0" collapsed="false">
      <c r="A657" s="34" t="s">
        <v>171</v>
      </c>
      <c r="B657" s="97" t="n">
        <v>955</v>
      </c>
      <c r="C657" s="36" t="s">
        <v>319</v>
      </c>
      <c r="D657" s="41" t="s">
        <v>135</v>
      </c>
      <c r="E657" s="58" t="s">
        <v>769</v>
      </c>
      <c r="F657" s="58" t="n">
        <v>800</v>
      </c>
      <c r="G657" s="37" t="n">
        <v>2981.3</v>
      </c>
      <c r="H657" s="37"/>
      <c r="I657" s="37" t="n">
        <f aca="false">G657+H657</f>
        <v>2981.3</v>
      </c>
      <c r="J657" s="37"/>
      <c r="K657" s="37" t="n">
        <f aca="false">I657+J657</f>
        <v>2981.3</v>
      </c>
      <c r="L657" s="37"/>
      <c r="M657" s="37" t="n">
        <f aca="false">K657+L657</f>
        <v>2981.3</v>
      </c>
      <c r="N657" s="37"/>
      <c r="O657" s="37" t="n">
        <f aca="false">M657+N657</f>
        <v>2981.3</v>
      </c>
      <c r="P657" s="61" t="n">
        <f aca="false">2961.3-2000</f>
        <v>961.3</v>
      </c>
      <c r="Q657" s="61" t="n">
        <v>2961.3</v>
      </c>
      <c r="R657" s="6"/>
    </row>
    <row r="658" customFormat="false" ht="47.25" hidden="true" customHeight="false" outlineLevel="0" collapsed="false">
      <c r="A658" s="34" t="s">
        <v>770</v>
      </c>
      <c r="B658" s="97" t="n">
        <v>955</v>
      </c>
      <c r="C658" s="36" t="s">
        <v>319</v>
      </c>
      <c r="D658" s="41" t="s">
        <v>135</v>
      </c>
      <c r="E658" s="58" t="s">
        <v>771</v>
      </c>
      <c r="F658" s="58"/>
      <c r="G658" s="37" t="n">
        <f aca="false">G659+G660</f>
        <v>1127.15</v>
      </c>
      <c r="H658" s="37" t="n">
        <f aca="false">H659+H660</f>
        <v>0.3</v>
      </c>
      <c r="I658" s="37" t="n">
        <f aca="false">I659+I660</f>
        <v>1127.45</v>
      </c>
      <c r="J658" s="37" t="n">
        <f aca="false">J659+J660</f>
        <v>0</v>
      </c>
      <c r="K658" s="37" t="n">
        <f aca="false">K659+K660</f>
        <v>1127.45</v>
      </c>
      <c r="L658" s="37" t="n">
        <f aca="false">L659+L660</f>
        <v>0</v>
      </c>
      <c r="M658" s="37" t="n">
        <f aca="false">M659+M660</f>
        <v>1127.45</v>
      </c>
      <c r="N658" s="37" t="n">
        <f aca="false">N659+N660</f>
        <v>0</v>
      </c>
      <c r="O658" s="37" t="n">
        <f aca="false">O659+O660</f>
        <v>1127.45</v>
      </c>
      <c r="P658" s="37" t="n">
        <f aca="false">P659+P660</f>
        <v>1128.25</v>
      </c>
      <c r="Q658" s="37" t="n">
        <f aca="false">Q659+Q660</f>
        <v>1128.25</v>
      </c>
      <c r="R658" s="6"/>
    </row>
    <row r="659" customFormat="false" ht="63" hidden="true" customHeight="false" outlineLevel="0" collapsed="false">
      <c r="A659" s="34" t="s">
        <v>772</v>
      </c>
      <c r="B659" s="97" t="n">
        <v>955</v>
      </c>
      <c r="C659" s="36" t="s">
        <v>319</v>
      </c>
      <c r="D659" s="41" t="s">
        <v>135</v>
      </c>
      <c r="E659" s="58" t="s">
        <v>773</v>
      </c>
      <c r="F659" s="58" t="n">
        <v>200</v>
      </c>
      <c r="G659" s="37" t="n">
        <v>1108.25</v>
      </c>
      <c r="H659" s="37"/>
      <c r="I659" s="37" t="n">
        <f aca="false">G659+H659</f>
        <v>1108.25</v>
      </c>
      <c r="J659" s="37"/>
      <c r="K659" s="37" t="n">
        <f aca="false">I659+J659</f>
        <v>1108.25</v>
      </c>
      <c r="L659" s="37"/>
      <c r="M659" s="37" t="n">
        <f aca="false">K659+L659</f>
        <v>1108.25</v>
      </c>
      <c r="N659" s="37"/>
      <c r="O659" s="37" t="n">
        <f aca="false">M659+N659</f>
        <v>1108.25</v>
      </c>
      <c r="P659" s="37" t="n">
        <v>1108.25</v>
      </c>
      <c r="Q659" s="37" t="n">
        <v>1108.25</v>
      </c>
      <c r="R659" s="6"/>
    </row>
    <row r="660" customFormat="false" ht="78.75" hidden="true" customHeight="false" outlineLevel="0" collapsed="false">
      <c r="A660" s="34" t="s">
        <v>774</v>
      </c>
      <c r="B660" s="97" t="n">
        <v>955</v>
      </c>
      <c r="C660" s="36" t="s">
        <v>319</v>
      </c>
      <c r="D660" s="41" t="s">
        <v>135</v>
      </c>
      <c r="E660" s="58" t="s">
        <v>773</v>
      </c>
      <c r="F660" s="58" t="n">
        <v>200</v>
      </c>
      <c r="G660" s="37" t="n">
        <v>18.9</v>
      </c>
      <c r="H660" s="37" t="n">
        <v>0.3</v>
      </c>
      <c r="I660" s="37" t="n">
        <f aca="false">G660+H660</f>
        <v>19.2</v>
      </c>
      <c r="J660" s="37"/>
      <c r="K660" s="37" t="n">
        <f aca="false">I660+J660</f>
        <v>19.2</v>
      </c>
      <c r="L660" s="37"/>
      <c r="M660" s="37" t="n">
        <f aca="false">K660+L660</f>
        <v>19.2</v>
      </c>
      <c r="N660" s="37"/>
      <c r="O660" s="37" t="n">
        <f aca="false">M660+N660</f>
        <v>19.2</v>
      </c>
      <c r="P660" s="61" t="n">
        <v>20</v>
      </c>
      <c r="Q660" s="61" t="n">
        <v>20</v>
      </c>
      <c r="R660" s="6"/>
    </row>
    <row r="661" customFormat="false" ht="18.75" hidden="true" customHeight="false" outlineLevel="0" collapsed="false">
      <c r="A661" s="45" t="s">
        <v>775</v>
      </c>
      <c r="B661" s="97" t="n">
        <v>955</v>
      </c>
      <c r="C661" s="36" t="s">
        <v>319</v>
      </c>
      <c r="D661" s="41" t="s">
        <v>34</v>
      </c>
      <c r="E661" s="58"/>
      <c r="F661" s="58"/>
      <c r="G661" s="37" t="n">
        <f aca="false">G662</f>
        <v>47.5</v>
      </c>
      <c r="H661" s="37" t="n">
        <f aca="false">H662</f>
        <v>0</v>
      </c>
      <c r="I661" s="37" t="n">
        <f aca="false">I662</f>
        <v>47.5</v>
      </c>
      <c r="J661" s="37" t="n">
        <f aca="false">J662</f>
        <v>0</v>
      </c>
      <c r="K661" s="37" t="n">
        <f aca="false">K662</f>
        <v>47.5</v>
      </c>
      <c r="L661" s="37" t="n">
        <f aca="false">L662</f>
        <v>0</v>
      </c>
      <c r="M661" s="37" t="n">
        <f aca="false">M662</f>
        <v>47.5</v>
      </c>
      <c r="N661" s="37" t="n">
        <f aca="false">N662</f>
        <v>0</v>
      </c>
      <c r="O661" s="37" t="n">
        <f aca="false">O662</f>
        <v>47.5</v>
      </c>
      <c r="P661" s="37" t="n">
        <f aca="false">P662</f>
        <v>47.5</v>
      </c>
      <c r="Q661" s="37" t="n">
        <f aca="false">Q662</f>
        <v>47.5</v>
      </c>
      <c r="R661" s="6"/>
    </row>
    <row r="662" customFormat="false" ht="47.25" hidden="true" customHeight="false" outlineLevel="0" collapsed="false">
      <c r="A662" s="34" t="s">
        <v>321</v>
      </c>
      <c r="B662" s="97" t="n">
        <v>955</v>
      </c>
      <c r="C662" s="36" t="s">
        <v>319</v>
      </c>
      <c r="D662" s="41" t="s">
        <v>34</v>
      </c>
      <c r="E662" s="58" t="s">
        <v>322</v>
      </c>
      <c r="F662" s="58"/>
      <c r="G662" s="37" t="n">
        <f aca="false">G663</f>
        <v>47.5</v>
      </c>
      <c r="H662" s="37" t="n">
        <f aca="false">H663</f>
        <v>0</v>
      </c>
      <c r="I662" s="37" t="n">
        <f aca="false">I663</f>
        <v>47.5</v>
      </c>
      <c r="J662" s="37" t="n">
        <f aca="false">J663</f>
        <v>0</v>
      </c>
      <c r="K662" s="37" t="n">
        <f aca="false">K663</f>
        <v>47.5</v>
      </c>
      <c r="L662" s="37" t="n">
        <f aca="false">L663</f>
        <v>0</v>
      </c>
      <c r="M662" s="37" t="n">
        <f aca="false">M663</f>
        <v>47.5</v>
      </c>
      <c r="N662" s="37" t="n">
        <f aca="false">N663</f>
        <v>0</v>
      </c>
      <c r="O662" s="37" t="n">
        <f aca="false">O663</f>
        <v>47.5</v>
      </c>
      <c r="P662" s="37" t="n">
        <f aca="false">P663</f>
        <v>47.5</v>
      </c>
      <c r="Q662" s="37" t="n">
        <f aca="false">Q663</f>
        <v>47.5</v>
      </c>
      <c r="R662" s="6"/>
    </row>
    <row r="663" customFormat="false" ht="31.5" hidden="true" customHeight="false" outlineLevel="0" collapsed="false">
      <c r="A663" s="34" t="s">
        <v>323</v>
      </c>
      <c r="B663" s="97" t="n">
        <v>955</v>
      </c>
      <c r="C663" s="36" t="s">
        <v>319</v>
      </c>
      <c r="D663" s="41" t="s">
        <v>34</v>
      </c>
      <c r="E663" s="58" t="s">
        <v>324</v>
      </c>
      <c r="F663" s="58"/>
      <c r="G663" s="37" t="n">
        <f aca="false">G664</f>
        <v>47.5</v>
      </c>
      <c r="H663" s="37" t="n">
        <f aca="false">H664</f>
        <v>0</v>
      </c>
      <c r="I663" s="37" t="n">
        <f aca="false">I664</f>
        <v>47.5</v>
      </c>
      <c r="J663" s="37" t="n">
        <f aca="false">J664</f>
        <v>0</v>
      </c>
      <c r="K663" s="37" t="n">
        <f aca="false">K664</f>
        <v>47.5</v>
      </c>
      <c r="L663" s="37" t="n">
        <f aca="false">L664</f>
        <v>0</v>
      </c>
      <c r="M663" s="37" t="n">
        <f aca="false">M664</f>
        <v>47.5</v>
      </c>
      <c r="N663" s="37" t="n">
        <f aca="false">N664</f>
        <v>0</v>
      </c>
      <c r="O663" s="37" t="n">
        <f aca="false">O664</f>
        <v>47.5</v>
      </c>
      <c r="P663" s="37" t="n">
        <f aca="false">P664</f>
        <v>47.5</v>
      </c>
      <c r="Q663" s="37" t="n">
        <f aca="false">Q664</f>
        <v>47.5</v>
      </c>
      <c r="R663" s="6"/>
    </row>
    <row r="664" customFormat="false" ht="47.25" hidden="true" customHeight="false" outlineLevel="0" collapsed="false">
      <c r="A664" s="34" t="s">
        <v>776</v>
      </c>
      <c r="B664" s="97" t="n">
        <v>955</v>
      </c>
      <c r="C664" s="58" t="n">
        <v>11</v>
      </c>
      <c r="D664" s="41" t="s">
        <v>34</v>
      </c>
      <c r="E664" s="58" t="s">
        <v>777</v>
      </c>
      <c r="F664" s="58"/>
      <c r="G664" s="37" t="n">
        <f aca="false">G665+G666</f>
        <v>47.5</v>
      </c>
      <c r="H664" s="37" t="n">
        <f aca="false">H665+H666</f>
        <v>0</v>
      </c>
      <c r="I664" s="37" t="n">
        <f aca="false">I665+I666</f>
        <v>47.5</v>
      </c>
      <c r="J664" s="37" t="n">
        <f aca="false">J665+J666</f>
        <v>0</v>
      </c>
      <c r="K664" s="37" t="n">
        <f aca="false">K665+K666</f>
        <v>47.5</v>
      </c>
      <c r="L664" s="37" t="n">
        <f aca="false">L665+L666</f>
        <v>0</v>
      </c>
      <c r="M664" s="37" t="n">
        <f aca="false">M665+M666</f>
        <v>47.5</v>
      </c>
      <c r="N664" s="37" t="n">
        <f aca="false">N665+N666</f>
        <v>0</v>
      </c>
      <c r="O664" s="37" t="n">
        <f aca="false">O665+O666</f>
        <v>47.5</v>
      </c>
      <c r="P664" s="37" t="n">
        <f aca="false">P665+P666</f>
        <v>47.5</v>
      </c>
      <c r="Q664" s="37" t="n">
        <f aca="false">Q665+Q666</f>
        <v>47.5</v>
      </c>
      <c r="R664" s="6"/>
    </row>
    <row r="665" customFormat="false" ht="94.5" hidden="true" customHeight="false" outlineLevel="0" collapsed="false">
      <c r="A665" s="34" t="s">
        <v>778</v>
      </c>
      <c r="B665" s="97" t="n">
        <v>955</v>
      </c>
      <c r="C665" s="58" t="n">
        <v>11</v>
      </c>
      <c r="D665" s="41" t="s">
        <v>34</v>
      </c>
      <c r="E665" s="58" t="s">
        <v>779</v>
      </c>
      <c r="F665" s="58" t="n">
        <v>200</v>
      </c>
      <c r="G665" s="37" t="n">
        <v>46.7</v>
      </c>
      <c r="H665" s="37"/>
      <c r="I665" s="37" t="n">
        <f aca="false">G665+H665</f>
        <v>46.7</v>
      </c>
      <c r="J665" s="37"/>
      <c r="K665" s="37" t="n">
        <f aca="false">I665+J665</f>
        <v>46.7</v>
      </c>
      <c r="L665" s="37"/>
      <c r="M665" s="37" t="n">
        <f aca="false">K665+L665</f>
        <v>46.7</v>
      </c>
      <c r="N665" s="37"/>
      <c r="O665" s="37" t="n">
        <f aca="false">M665+N665</f>
        <v>46.7</v>
      </c>
      <c r="P665" s="37" t="n">
        <v>46.7</v>
      </c>
      <c r="Q665" s="37" t="n">
        <v>46.7</v>
      </c>
      <c r="R665" s="6"/>
    </row>
    <row r="666" customFormat="false" ht="110.25" hidden="true" customHeight="false" outlineLevel="0" collapsed="false">
      <c r="A666" s="34" t="s">
        <v>780</v>
      </c>
      <c r="B666" s="97" t="n">
        <v>955</v>
      </c>
      <c r="C666" s="58" t="n">
        <v>11</v>
      </c>
      <c r="D666" s="41" t="s">
        <v>34</v>
      </c>
      <c r="E666" s="58" t="s">
        <v>779</v>
      </c>
      <c r="F666" s="58" t="n">
        <v>200</v>
      </c>
      <c r="G666" s="37" t="n">
        <v>0.8</v>
      </c>
      <c r="H666" s="37"/>
      <c r="I666" s="37" t="n">
        <f aca="false">G666+H666</f>
        <v>0.8</v>
      </c>
      <c r="J666" s="37"/>
      <c r="K666" s="37" t="n">
        <f aca="false">I666+J666</f>
        <v>0.8</v>
      </c>
      <c r="L666" s="37"/>
      <c r="M666" s="37" t="n">
        <f aca="false">K666+L666</f>
        <v>0.8</v>
      </c>
      <c r="N666" s="37"/>
      <c r="O666" s="37" t="n">
        <f aca="false">M666+N666</f>
        <v>0.8</v>
      </c>
      <c r="P666" s="37" t="n">
        <v>0.8</v>
      </c>
      <c r="Q666" s="37" t="n">
        <v>0.8</v>
      </c>
      <c r="R666" s="6"/>
    </row>
    <row r="667" s="124" customFormat="true" ht="47.25" hidden="true" customHeight="false" outlineLevel="0" collapsed="false">
      <c r="A667" s="29" t="s">
        <v>781</v>
      </c>
      <c r="B667" s="123" t="n">
        <v>965</v>
      </c>
      <c r="C667" s="104"/>
      <c r="D667" s="104"/>
      <c r="E667" s="82"/>
      <c r="F667" s="82"/>
      <c r="G667" s="43" t="n">
        <f aca="false">G668</f>
        <v>12491.41801</v>
      </c>
      <c r="H667" s="43" t="n">
        <f aca="false">H668</f>
        <v>17.3</v>
      </c>
      <c r="I667" s="43" t="n">
        <f aca="false">I668</f>
        <v>12508.71801</v>
      </c>
      <c r="J667" s="43" t="n">
        <f aca="false">J668</f>
        <v>0</v>
      </c>
      <c r="K667" s="43" t="n">
        <f aca="false">K668</f>
        <v>12508.71801</v>
      </c>
      <c r="L667" s="43" t="n">
        <f aca="false">L668</f>
        <v>0</v>
      </c>
      <c r="M667" s="43" t="n">
        <f aca="false">M668</f>
        <v>12508.71801</v>
      </c>
      <c r="N667" s="43" t="n">
        <f aca="false">N668</f>
        <v>0</v>
      </c>
      <c r="O667" s="43" t="n">
        <f aca="false">O668</f>
        <v>12508.71801</v>
      </c>
      <c r="P667" s="43" t="n">
        <f aca="false">P668</f>
        <v>11727.87929</v>
      </c>
      <c r="Q667" s="43" t="n">
        <f aca="false">Q668</f>
        <v>11731.17998</v>
      </c>
      <c r="R667" s="6"/>
    </row>
    <row r="668" customFormat="false" ht="15.75" hidden="true" customHeight="false" outlineLevel="0" collapsed="false">
      <c r="A668" s="34" t="s">
        <v>431</v>
      </c>
      <c r="B668" s="97" t="n">
        <v>965</v>
      </c>
      <c r="C668" s="125" t="s">
        <v>193</v>
      </c>
      <c r="D668" s="40"/>
      <c r="E668" s="58"/>
      <c r="F668" s="58"/>
      <c r="G668" s="37" t="n">
        <f aca="false">G669</f>
        <v>12491.41801</v>
      </c>
      <c r="H668" s="37" t="n">
        <f aca="false">H669</f>
        <v>17.3</v>
      </c>
      <c r="I668" s="37" t="n">
        <f aca="false">I669</f>
        <v>12508.71801</v>
      </c>
      <c r="J668" s="37" t="n">
        <f aca="false">J669</f>
        <v>0</v>
      </c>
      <c r="K668" s="37" t="n">
        <f aca="false">K669</f>
        <v>12508.71801</v>
      </c>
      <c r="L668" s="37" t="n">
        <f aca="false">L669</f>
        <v>0</v>
      </c>
      <c r="M668" s="37" t="n">
        <f aca="false">M669</f>
        <v>12508.71801</v>
      </c>
      <c r="N668" s="37" t="n">
        <f aca="false">N669</f>
        <v>0</v>
      </c>
      <c r="O668" s="37" t="n">
        <f aca="false">O669</f>
        <v>12508.71801</v>
      </c>
      <c r="P668" s="37" t="n">
        <f aca="false">P669</f>
        <v>11727.87929</v>
      </c>
      <c r="Q668" s="37" t="n">
        <f aca="false">Q669</f>
        <v>11731.17998</v>
      </c>
      <c r="R668" s="6"/>
    </row>
    <row r="669" customFormat="false" ht="15.75" hidden="true" customHeight="false" outlineLevel="0" collapsed="false">
      <c r="A669" s="34" t="s">
        <v>432</v>
      </c>
      <c r="B669" s="97" t="n">
        <v>965</v>
      </c>
      <c r="C669" s="41" t="s">
        <v>193</v>
      </c>
      <c r="D669" s="41" t="s">
        <v>22</v>
      </c>
      <c r="E669" s="58"/>
      <c r="F669" s="58"/>
      <c r="G669" s="37" t="n">
        <f aca="false">G670</f>
        <v>12491.41801</v>
      </c>
      <c r="H669" s="37" t="n">
        <f aca="false">H670</f>
        <v>17.3</v>
      </c>
      <c r="I669" s="37" t="n">
        <f aca="false">I670</f>
        <v>12508.71801</v>
      </c>
      <c r="J669" s="37" t="n">
        <f aca="false">J670</f>
        <v>0</v>
      </c>
      <c r="K669" s="37" t="n">
        <f aca="false">K670</f>
        <v>12508.71801</v>
      </c>
      <c r="L669" s="37" t="n">
        <f aca="false">L670</f>
        <v>0</v>
      </c>
      <c r="M669" s="37" t="n">
        <f aca="false">M670</f>
        <v>12508.71801</v>
      </c>
      <c r="N669" s="37" t="n">
        <f aca="false">N670</f>
        <v>0</v>
      </c>
      <c r="O669" s="37" t="n">
        <f aca="false">O670</f>
        <v>12508.71801</v>
      </c>
      <c r="P669" s="37" t="n">
        <f aca="false">P670</f>
        <v>11727.87929</v>
      </c>
      <c r="Q669" s="37" t="n">
        <f aca="false">Q670</f>
        <v>11731.17998</v>
      </c>
      <c r="R669" s="6"/>
    </row>
    <row r="670" customFormat="false" ht="31.5" hidden="true" customHeight="false" outlineLevel="0" collapsed="false">
      <c r="A670" s="34" t="s">
        <v>433</v>
      </c>
      <c r="B670" s="97" t="n">
        <v>965</v>
      </c>
      <c r="C670" s="41" t="s">
        <v>193</v>
      </c>
      <c r="D670" s="41" t="s">
        <v>22</v>
      </c>
      <c r="E670" s="58" t="s">
        <v>434</v>
      </c>
      <c r="F670" s="58"/>
      <c r="G670" s="37" t="n">
        <f aca="false">G671</f>
        <v>12491.41801</v>
      </c>
      <c r="H670" s="37" t="n">
        <f aca="false">H671</f>
        <v>17.3</v>
      </c>
      <c r="I670" s="37" t="n">
        <f aca="false">I671</f>
        <v>12508.71801</v>
      </c>
      <c r="J670" s="37" t="n">
        <f aca="false">J671</f>
        <v>0</v>
      </c>
      <c r="K670" s="37" t="n">
        <f aca="false">K671</f>
        <v>12508.71801</v>
      </c>
      <c r="L670" s="37" t="n">
        <f aca="false">L671</f>
        <v>0</v>
      </c>
      <c r="M670" s="37" t="n">
        <f aca="false">M671</f>
        <v>12508.71801</v>
      </c>
      <c r="N670" s="37" t="n">
        <f aca="false">N671</f>
        <v>0</v>
      </c>
      <c r="O670" s="37" t="n">
        <f aca="false">O671</f>
        <v>12508.71801</v>
      </c>
      <c r="P670" s="37" t="n">
        <f aca="false">P671</f>
        <v>11727.87929</v>
      </c>
      <c r="Q670" s="37" t="n">
        <f aca="false">Q671</f>
        <v>11731.17998</v>
      </c>
      <c r="R670" s="6"/>
    </row>
    <row r="671" customFormat="false" ht="31.5" hidden="true" customHeight="false" outlineLevel="0" collapsed="false">
      <c r="A671" s="34" t="s">
        <v>435</v>
      </c>
      <c r="B671" s="97" t="n">
        <v>965</v>
      </c>
      <c r="C671" s="41" t="s">
        <v>193</v>
      </c>
      <c r="D671" s="41" t="s">
        <v>22</v>
      </c>
      <c r="E671" s="58" t="s">
        <v>436</v>
      </c>
      <c r="F671" s="58"/>
      <c r="G671" s="37" t="n">
        <f aca="false">G672+G677+G674</f>
        <v>12491.41801</v>
      </c>
      <c r="H671" s="37" t="n">
        <f aca="false">H672+H677+H674</f>
        <v>17.3</v>
      </c>
      <c r="I671" s="37" t="n">
        <f aca="false">I672+I677+I674</f>
        <v>12508.71801</v>
      </c>
      <c r="J671" s="37" t="n">
        <f aca="false">J672+J677+J674</f>
        <v>0</v>
      </c>
      <c r="K671" s="37" t="n">
        <f aca="false">K672+K677+K674</f>
        <v>12508.71801</v>
      </c>
      <c r="L671" s="37" t="n">
        <f aca="false">L672+L677+L674</f>
        <v>0</v>
      </c>
      <c r="M671" s="37" t="n">
        <f aca="false">M672+M677+M674</f>
        <v>12508.71801</v>
      </c>
      <c r="N671" s="37" t="n">
        <f aca="false">N672+N677+N674</f>
        <v>0</v>
      </c>
      <c r="O671" s="37" t="n">
        <f aca="false">O672+O677+O674</f>
        <v>12508.71801</v>
      </c>
      <c r="P671" s="37" t="n">
        <f aca="false">P672+P677+P674</f>
        <v>11727.87929</v>
      </c>
      <c r="Q671" s="37" t="n">
        <f aca="false">Q672+Q677+Q674</f>
        <v>11731.17998</v>
      </c>
      <c r="R671" s="6"/>
    </row>
    <row r="672" customFormat="false" ht="15.75" hidden="true" customHeight="false" outlineLevel="0" collapsed="false">
      <c r="A672" s="34" t="s">
        <v>455</v>
      </c>
      <c r="B672" s="97" t="n">
        <v>965</v>
      </c>
      <c r="C672" s="41" t="s">
        <v>193</v>
      </c>
      <c r="D672" s="41" t="s">
        <v>22</v>
      </c>
      <c r="E672" s="58" t="s">
        <v>456</v>
      </c>
      <c r="F672" s="58"/>
      <c r="G672" s="37" t="n">
        <f aca="false">G673</f>
        <v>0</v>
      </c>
      <c r="H672" s="37"/>
      <c r="I672" s="37"/>
      <c r="J672" s="37"/>
      <c r="K672" s="37"/>
      <c r="L672" s="37"/>
      <c r="M672" s="37"/>
      <c r="N672" s="37"/>
      <c r="O672" s="37"/>
      <c r="P672" s="37" t="n">
        <f aca="false">P673</f>
        <v>0</v>
      </c>
      <c r="Q672" s="37" t="n">
        <f aca="false">Q673</f>
        <v>0</v>
      </c>
      <c r="R672" s="6"/>
    </row>
    <row r="673" customFormat="false" ht="47.25" hidden="true" customHeight="false" outlineLevel="0" collapsed="false">
      <c r="A673" s="34" t="s">
        <v>782</v>
      </c>
      <c r="B673" s="97" t="n">
        <v>965</v>
      </c>
      <c r="C673" s="41" t="s">
        <v>193</v>
      </c>
      <c r="D673" s="41" t="s">
        <v>22</v>
      </c>
      <c r="E673" s="58" t="s">
        <v>458</v>
      </c>
      <c r="F673" s="58" t="n">
        <v>200</v>
      </c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6"/>
    </row>
    <row r="674" customFormat="false" ht="47.25" hidden="true" customHeight="false" outlineLevel="0" collapsed="false">
      <c r="A674" s="34" t="s">
        <v>783</v>
      </c>
      <c r="B674" s="97" t="n">
        <v>965</v>
      </c>
      <c r="C674" s="41" t="s">
        <v>193</v>
      </c>
      <c r="D674" s="41" t="s">
        <v>22</v>
      </c>
      <c r="E674" s="58" t="s">
        <v>438</v>
      </c>
      <c r="F674" s="58"/>
      <c r="G674" s="37" t="n">
        <f aca="false">G675+G676</f>
        <v>112.01801</v>
      </c>
      <c r="H674" s="37" t="n">
        <f aca="false">H675+H676</f>
        <v>-1.73362</v>
      </c>
      <c r="I674" s="37" t="n">
        <f aca="false">I675+I676</f>
        <v>110.28439</v>
      </c>
      <c r="J674" s="37" t="n">
        <f aca="false">J675+J676</f>
        <v>0</v>
      </c>
      <c r="K674" s="37" t="n">
        <f aca="false">K675+K676</f>
        <v>110.28439</v>
      </c>
      <c r="L674" s="37" t="n">
        <f aca="false">L675+L676</f>
        <v>0</v>
      </c>
      <c r="M674" s="37" t="n">
        <f aca="false">M675+M676</f>
        <v>110.28439</v>
      </c>
      <c r="N674" s="37" t="n">
        <f aca="false">N675+N676</f>
        <v>0</v>
      </c>
      <c r="O674" s="37" t="n">
        <f aca="false">O675+O676</f>
        <v>110.28439</v>
      </c>
      <c r="P674" s="37" t="n">
        <f aca="false">P675+P676</f>
        <v>112.17929</v>
      </c>
      <c r="Q674" s="37" t="n">
        <f aca="false">Q675+Q676</f>
        <v>115.47998</v>
      </c>
      <c r="R674" s="6"/>
    </row>
    <row r="675" customFormat="false" ht="47.25" hidden="true" customHeight="false" outlineLevel="0" collapsed="false">
      <c r="A675" s="34" t="s">
        <v>782</v>
      </c>
      <c r="B675" s="97" t="n">
        <v>965</v>
      </c>
      <c r="C675" s="41" t="s">
        <v>193</v>
      </c>
      <c r="D675" s="41" t="s">
        <v>22</v>
      </c>
      <c r="E675" s="58" t="s">
        <v>440</v>
      </c>
      <c r="F675" s="58" t="n">
        <v>200</v>
      </c>
      <c r="G675" s="37" t="n">
        <v>110.01801</v>
      </c>
      <c r="H675" s="37"/>
      <c r="I675" s="37" t="n">
        <f aca="false">G675+H675</f>
        <v>110.01801</v>
      </c>
      <c r="J675" s="37"/>
      <c r="K675" s="37" t="n">
        <f aca="false">I675+J675</f>
        <v>110.01801</v>
      </c>
      <c r="L675" s="37"/>
      <c r="M675" s="37" t="n">
        <f aca="false">K675+L675</f>
        <v>110.01801</v>
      </c>
      <c r="N675" s="37"/>
      <c r="O675" s="37" t="n">
        <f aca="false">M675+N675</f>
        <v>110.01801</v>
      </c>
      <c r="P675" s="37" t="n">
        <v>110.17929</v>
      </c>
      <c r="Q675" s="37" t="n">
        <v>113.47998</v>
      </c>
      <c r="R675" s="6"/>
    </row>
    <row r="676" customFormat="false" ht="47.25" hidden="true" customHeight="false" outlineLevel="0" collapsed="false">
      <c r="A676" s="34" t="s">
        <v>784</v>
      </c>
      <c r="B676" s="97" t="n">
        <v>965</v>
      </c>
      <c r="C676" s="41" t="s">
        <v>193</v>
      </c>
      <c r="D676" s="41" t="s">
        <v>22</v>
      </c>
      <c r="E676" s="58" t="s">
        <v>440</v>
      </c>
      <c r="F676" s="58" t="n">
        <v>200</v>
      </c>
      <c r="G676" s="37" t="n">
        <v>2</v>
      </c>
      <c r="H676" s="37" t="n">
        <v>-1.73362</v>
      </c>
      <c r="I676" s="37" t="n">
        <f aca="false">G676+H676</f>
        <v>0.26638</v>
      </c>
      <c r="J676" s="37"/>
      <c r="K676" s="37" t="n">
        <f aca="false">I676+J676</f>
        <v>0.26638</v>
      </c>
      <c r="L676" s="37"/>
      <c r="M676" s="37" t="n">
        <f aca="false">K676+L676</f>
        <v>0.26638</v>
      </c>
      <c r="N676" s="37"/>
      <c r="O676" s="37" t="n">
        <f aca="false">M676+N676</f>
        <v>0.26638</v>
      </c>
      <c r="P676" s="37" t="n">
        <v>2</v>
      </c>
      <c r="Q676" s="37" t="n">
        <v>2</v>
      </c>
      <c r="R676" s="6"/>
    </row>
    <row r="677" customFormat="false" ht="47.25" hidden="true" customHeight="false" outlineLevel="0" collapsed="false">
      <c r="A677" s="34" t="s">
        <v>785</v>
      </c>
      <c r="B677" s="97" t="n">
        <v>965</v>
      </c>
      <c r="C677" s="41" t="s">
        <v>193</v>
      </c>
      <c r="D677" s="41" t="s">
        <v>22</v>
      </c>
      <c r="E677" s="58" t="s">
        <v>786</v>
      </c>
      <c r="F677" s="58"/>
      <c r="G677" s="37" t="n">
        <f aca="false">SUM(G678:G680)</f>
        <v>12379.4</v>
      </c>
      <c r="H677" s="37" t="n">
        <f aca="false">SUM(H678:H680)</f>
        <v>19.03362</v>
      </c>
      <c r="I677" s="37" t="n">
        <f aca="false">SUM(I678:I680)</f>
        <v>12398.43362</v>
      </c>
      <c r="J677" s="37" t="n">
        <f aca="false">SUM(J678:J680)</f>
        <v>0</v>
      </c>
      <c r="K677" s="37" t="n">
        <f aca="false">SUM(K678:K680)</f>
        <v>12398.43362</v>
      </c>
      <c r="L677" s="37" t="n">
        <f aca="false">SUM(L678:L680)</f>
        <v>0</v>
      </c>
      <c r="M677" s="37" t="n">
        <f aca="false">SUM(M678:M680)</f>
        <v>12398.43362</v>
      </c>
      <c r="N677" s="37" t="n">
        <f aca="false">SUM(N678:N680)</f>
        <v>0</v>
      </c>
      <c r="O677" s="37" t="n">
        <f aca="false">SUM(O678:O680)</f>
        <v>12398.43362</v>
      </c>
      <c r="P677" s="37" t="n">
        <f aca="false">SUM(P678:P680)</f>
        <v>11615.7</v>
      </c>
      <c r="Q677" s="37" t="n">
        <f aca="false">SUM(Q678:Q680)</f>
        <v>11615.7</v>
      </c>
      <c r="R677" s="6"/>
    </row>
    <row r="678" customFormat="false" ht="94.5" hidden="true" customHeight="false" outlineLevel="0" collapsed="false">
      <c r="A678" s="34" t="s">
        <v>571</v>
      </c>
      <c r="B678" s="97" t="n">
        <v>965</v>
      </c>
      <c r="C678" s="41" t="s">
        <v>193</v>
      </c>
      <c r="D678" s="41" t="s">
        <v>22</v>
      </c>
      <c r="E678" s="58" t="s">
        <v>787</v>
      </c>
      <c r="F678" s="58" t="n">
        <v>100</v>
      </c>
      <c r="G678" s="37" t="n">
        <v>9944.8</v>
      </c>
      <c r="H678" s="37"/>
      <c r="I678" s="37" t="n">
        <f aca="false">G678+H678</f>
        <v>9944.8</v>
      </c>
      <c r="J678" s="37"/>
      <c r="K678" s="37" t="n">
        <f aca="false">I678+J678</f>
        <v>9944.8</v>
      </c>
      <c r="L678" s="37"/>
      <c r="M678" s="37" t="n">
        <f aca="false">K678+L678</f>
        <v>9944.8</v>
      </c>
      <c r="N678" s="37"/>
      <c r="O678" s="37" t="n">
        <f aca="false">M678+N678</f>
        <v>9944.8</v>
      </c>
      <c r="P678" s="37" t="n">
        <v>9944.8</v>
      </c>
      <c r="Q678" s="37" t="n">
        <v>9944.8</v>
      </c>
      <c r="R678" s="6"/>
    </row>
    <row r="679" customFormat="false" ht="63" hidden="true" customHeight="false" outlineLevel="0" collapsed="false">
      <c r="A679" s="34" t="s">
        <v>717</v>
      </c>
      <c r="B679" s="97" t="n">
        <v>965</v>
      </c>
      <c r="C679" s="41" t="s">
        <v>193</v>
      </c>
      <c r="D679" s="41" t="s">
        <v>22</v>
      </c>
      <c r="E679" s="58" t="s">
        <v>787</v>
      </c>
      <c r="F679" s="58" t="n">
        <v>200</v>
      </c>
      <c r="G679" s="37" t="n">
        <v>2429.3</v>
      </c>
      <c r="H679" s="37" t="n">
        <f aca="false">1.73362+17.3</f>
        <v>19.03362</v>
      </c>
      <c r="I679" s="37" t="n">
        <f aca="false">G679+H679</f>
        <v>2448.33362</v>
      </c>
      <c r="J679" s="37"/>
      <c r="K679" s="37" t="n">
        <f aca="false">I679+J679</f>
        <v>2448.33362</v>
      </c>
      <c r="L679" s="37"/>
      <c r="M679" s="37" t="n">
        <f aca="false">K679+L679</f>
        <v>2448.33362</v>
      </c>
      <c r="N679" s="37"/>
      <c r="O679" s="37" t="n">
        <f aca="false">M679+N679</f>
        <v>2448.33362</v>
      </c>
      <c r="P679" s="37" t="n">
        <v>1665.6</v>
      </c>
      <c r="Q679" s="37" t="n">
        <v>1665.6</v>
      </c>
      <c r="R679" s="6"/>
    </row>
    <row r="680" customFormat="false" ht="47.25" hidden="true" customHeight="false" outlineLevel="0" collapsed="false">
      <c r="A680" s="34" t="s">
        <v>171</v>
      </c>
      <c r="B680" s="97" t="n">
        <v>965</v>
      </c>
      <c r="C680" s="41" t="s">
        <v>193</v>
      </c>
      <c r="D680" s="41" t="s">
        <v>22</v>
      </c>
      <c r="E680" s="58" t="s">
        <v>787</v>
      </c>
      <c r="F680" s="58" t="n">
        <v>800</v>
      </c>
      <c r="G680" s="37" t="n">
        <v>5.3</v>
      </c>
      <c r="H680" s="37"/>
      <c r="I680" s="37" t="n">
        <f aca="false">G680+H680</f>
        <v>5.3</v>
      </c>
      <c r="J680" s="37"/>
      <c r="K680" s="37" t="n">
        <f aca="false">I680+J680</f>
        <v>5.3</v>
      </c>
      <c r="L680" s="37"/>
      <c r="M680" s="37" t="n">
        <f aca="false">K680+L680</f>
        <v>5.3</v>
      </c>
      <c r="N680" s="37"/>
      <c r="O680" s="37" t="n">
        <f aca="false">M680+N680</f>
        <v>5.3</v>
      </c>
      <c r="P680" s="37" t="n">
        <v>5.3</v>
      </c>
      <c r="Q680" s="37" t="n">
        <v>5.3</v>
      </c>
      <c r="R680" s="6"/>
    </row>
    <row r="681" customFormat="false" ht="15.75" hidden="false" customHeight="false" outlineLevel="0" collapsed="false">
      <c r="H681" s="4"/>
      <c r="I681" s="4"/>
      <c r="J681" s="4"/>
      <c r="K681" s="4"/>
      <c r="L681" s="4"/>
      <c r="M681" s="4"/>
      <c r="N681" s="4"/>
      <c r="O681" s="4"/>
      <c r="R681" s="6"/>
    </row>
    <row r="682" customFormat="false" ht="15.75" hidden="false" customHeight="false" outlineLevel="0" collapsed="false">
      <c r="H682" s="4"/>
      <c r="I682" s="4"/>
      <c r="J682" s="4"/>
      <c r="K682" s="4"/>
      <c r="L682" s="4"/>
      <c r="M682" s="4"/>
      <c r="N682" s="4"/>
      <c r="O682" s="4"/>
      <c r="R682" s="6"/>
    </row>
    <row r="683" customFormat="false" ht="15.75" hidden="false" customHeight="false" outlineLevel="0" collapsed="false">
      <c r="H683" s="4"/>
      <c r="I683" s="4"/>
      <c r="J683" s="4"/>
      <c r="K683" s="4"/>
      <c r="L683" s="4"/>
      <c r="M683" s="4"/>
      <c r="N683" s="4"/>
      <c r="O683" s="4"/>
      <c r="R683" s="6"/>
    </row>
    <row r="684" customFormat="false" ht="15.75" hidden="false" customHeight="false" outlineLevel="0" collapsed="false">
      <c r="G684" s="126"/>
      <c r="H684" s="4"/>
      <c r="I684" s="4"/>
      <c r="J684" s="4"/>
      <c r="K684" s="4"/>
      <c r="L684" s="4"/>
      <c r="M684" s="4"/>
      <c r="N684" s="4"/>
      <c r="O684" s="4"/>
      <c r="P684" s="127"/>
      <c r="Q684" s="127"/>
      <c r="R684" s="6"/>
    </row>
    <row r="685" customFormat="false" ht="15.75" hidden="false" customHeight="false" outlineLevel="0" collapsed="false"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6"/>
    </row>
    <row r="686" customFormat="false" ht="15.75" hidden="false" customHeight="false" outlineLevel="0" collapsed="false">
      <c r="H686" s="4"/>
      <c r="I686" s="4"/>
      <c r="J686" s="4"/>
      <c r="K686" s="4"/>
      <c r="L686" s="4"/>
      <c r="M686" s="4"/>
      <c r="N686" s="4"/>
      <c r="O686" s="4"/>
      <c r="R686" s="6"/>
    </row>
    <row r="687" s="90" customFormat="true" ht="15.75" hidden="false" customHeight="false" outlineLevel="0" collapsed="false">
      <c r="A687" s="128"/>
      <c r="B687" s="129"/>
      <c r="C687" s="130"/>
      <c r="D687" s="130"/>
      <c r="E687" s="130"/>
      <c r="F687" s="130"/>
      <c r="G687" s="131"/>
      <c r="H687" s="131"/>
      <c r="I687" s="4"/>
      <c r="J687" s="4"/>
      <c r="K687" s="4"/>
      <c r="L687" s="4"/>
      <c r="M687" s="4"/>
      <c r="N687" s="4"/>
      <c r="O687" s="4"/>
      <c r="P687" s="6"/>
      <c r="Q687" s="6"/>
      <c r="R687" s="6"/>
    </row>
    <row r="688" s="90" customFormat="true" ht="15.75" hidden="false" customHeight="false" outlineLevel="0" collapsed="false">
      <c r="A688" s="128"/>
      <c r="B688" s="129"/>
      <c r="C688" s="130"/>
      <c r="D688" s="130"/>
      <c r="E688" s="130"/>
      <c r="F688" s="130"/>
      <c r="G688" s="131"/>
      <c r="H688" s="131"/>
      <c r="I688" s="4"/>
      <c r="J688" s="4"/>
      <c r="K688" s="4"/>
      <c r="L688" s="4"/>
      <c r="M688" s="4"/>
      <c r="N688" s="4"/>
      <c r="O688" s="4"/>
      <c r="P688" s="132"/>
      <c r="Q688" s="132"/>
      <c r="R688" s="6"/>
    </row>
    <row r="689" customFormat="false" ht="15.75" hidden="false" customHeight="false" outlineLevel="0" collapsed="false">
      <c r="H689" s="4"/>
      <c r="I689" s="4"/>
      <c r="J689" s="4"/>
      <c r="K689" s="4"/>
      <c r="L689" s="4"/>
      <c r="M689" s="4"/>
      <c r="N689" s="4"/>
      <c r="O689" s="4"/>
      <c r="R689" s="6"/>
    </row>
    <row r="690" customFormat="false" ht="15.75" hidden="false" customHeight="false" outlineLevel="0" collapsed="false">
      <c r="H690" s="4"/>
      <c r="I690" s="4"/>
      <c r="J690" s="4"/>
      <c r="K690" s="4"/>
      <c r="L690" s="4"/>
      <c r="M690" s="4"/>
      <c r="N690" s="4"/>
      <c r="O690" s="4"/>
      <c r="R690" s="6"/>
    </row>
    <row r="691" customFormat="false" ht="15.75" hidden="false" customHeight="false" outlineLevel="0" collapsed="false">
      <c r="H691" s="4"/>
      <c r="I691" s="4"/>
      <c r="J691" s="4"/>
      <c r="K691" s="4"/>
      <c r="L691" s="4"/>
      <c r="M691" s="4"/>
      <c r="N691" s="4"/>
      <c r="O691" s="4"/>
      <c r="R691" s="6"/>
    </row>
    <row r="692" customFormat="false" ht="15.75" hidden="false" customHeight="false" outlineLevel="0" collapsed="false">
      <c r="H692" s="4"/>
      <c r="I692" s="4"/>
      <c r="J692" s="4"/>
      <c r="K692" s="4"/>
      <c r="L692" s="4"/>
      <c r="M692" s="4"/>
      <c r="N692" s="4"/>
      <c r="O692" s="4"/>
      <c r="R692" s="6"/>
    </row>
    <row r="693" customFormat="false" ht="15.75" hidden="false" customHeight="false" outlineLevel="0" collapsed="false">
      <c r="H693" s="4"/>
      <c r="I693" s="4"/>
      <c r="J693" s="4"/>
      <c r="K693" s="4"/>
      <c r="L693" s="4"/>
      <c r="M693" s="4"/>
      <c r="N693" s="4"/>
      <c r="O693" s="4"/>
      <c r="R693" s="6"/>
    </row>
    <row r="694" customFormat="false" ht="15.75" hidden="false" customHeight="false" outlineLevel="0" collapsed="false">
      <c r="H694" s="4"/>
      <c r="I694" s="4"/>
      <c r="J694" s="4"/>
      <c r="K694" s="4"/>
      <c r="L694" s="4"/>
      <c r="M694" s="4"/>
      <c r="N694" s="4"/>
      <c r="O694" s="4"/>
      <c r="R694" s="6"/>
    </row>
    <row r="695" customFormat="false" ht="15.75" hidden="false" customHeight="false" outlineLevel="0" collapsed="false">
      <c r="H695" s="4"/>
      <c r="I695" s="4"/>
      <c r="J695" s="4"/>
      <c r="K695" s="4"/>
      <c r="L695" s="4"/>
      <c r="M695" s="4"/>
      <c r="N695" s="4"/>
      <c r="O695" s="4"/>
      <c r="R695" s="6"/>
    </row>
    <row r="696" customFormat="false" ht="15.75" hidden="false" customHeight="false" outlineLevel="0" collapsed="false">
      <c r="H696" s="4"/>
      <c r="I696" s="4"/>
      <c r="J696" s="4"/>
      <c r="K696" s="4"/>
      <c r="L696" s="4"/>
      <c r="M696" s="4"/>
      <c r="N696" s="4"/>
      <c r="O696" s="4"/>
      <c r="R696" s="6"/>
    </row>
    <row r="697" customFormat="false" ht="15.75" hidden="false" customHeight="false" outlineLevel="0" collapsed="false">
      <c r="H697" s="4"/>
      <c r="I697" s="4"/>
      <c r="J697" s="4"/>
      <c r="K697" s="4"/>
      <c r="L697" s="4"/>
      <c r="M697" s="4"/>
      <c r="N697" s="4"/>
      <c r="O697" s="4"/>
      <c r="R697" s="6"/>
    </row>
    <row r="698" customFormat="false" ht="15.75" hidden="false" customHeight="false" outlineLevel="0" collapsed="false">
      <c r="H698" s="4"/>
      <c r="I698" s="4"/>
      <c r="J698" s="4"/>
      <c r="K698" s="4"/>
      <c r="L698" s="4"/>
      <c r="M698" s="4"/>
      <c r="N698" s="4"/>
      <c r="O698" s="4"/>
      <c r="R698" s="6"/>
    </row>
    <row r="699" customFormat="false" ht="15.75" hidden="false" customHeight="false" outlineLevel="0" collapsed="false">
      <c r="H699" s="4"/>
      <c r="I699" s="4"/>
      <c r="J699" s="4"/>
      <c r="K699" s="4"/>
      <c r="L699" s="4"/>
      <c r="M699" s="4"/>
      <c r="N699" s="4"/>
      <c r="O699" s="4"/>
      <c r="R699" s="6"/>
    </row>
    <row r="700" customFormat="false" ht="15.75" hidden="false" customHeight="false" outlineLevel="0" collapsed="false">
      <c r="H700" s="4"/>
      <c r="I700" s="4"/>
      <c r="J700" s="4"/>
      <c r="K700" s="4"/>
      <c r="L700" s="4"/>
      <c r="M700" s="4"/>
      <c r="N700" s="4"/>
      <c r="O700" s="4"/>
      <c r="R700" s="6"/>
    </row>
    <row r="701" customFormat="false" ht="15.75" hidden="false" customHeight="false" outlineLevel="0" collapsed="false">
      <c r="H701" s="4"/>
      <c r="I701" s="4"/>
      <c r="J701" s="4"/>
      <c r="K701" s="4"/>
      <c r="L701" s="4"/>
      <c r="M701" s="4"/>
      <c r="N701" s="4"/>
      <c r="O701" s="4"/>
      <c r="R701" s="6"/>
    </row>
    <row r="702" customFormat="false" ht="15.75" hidden="false" customHeight="false" outlineLevel="0" collapsed="false">
      <c r="H702" s="4"/>
      <c r="I702" s="4"/>
      <c r="J702" s="4"/>
      <c r="K702" s="4"/>
      <c r="L702" s="4"/>
      <c r="M702" s="4"/>
      <c r="N702" s="4"/>
      <c r="O702" s="4"/>
      <c r="R702" s="6"/>
    </row>
    <row r="703" customFormat="false" ht="15.75" hidden="false" customHeight="false" outlineLevel="0" collapsed="false">
      <c r="H703" s="4"/>
      <c r="I703" s="4"/>
      <c r="J703" s="4"/>
      <c r="K703" s="4"/>
      <c r="L703" s="4"/>
      <c r="M703" s="4"/>
      <c r="N703" s="4"/>
      <c r="O703" s="4"/>
      <c r="R703" s="6"/>
    </row>
    <row r="704" customFormat="false" ht="15.75" hidden="false" customHeight="false" outlineLevel="0" collapsed="false">
      <c r="H704" s="4"/>
      <c r="I704" s="4"/>
      <c r="J704" s="4"/>
      <c r="K704" s="4"/>
      <c r="L704" s="4"/>
      <c r="M704" s="4"/>
      <c r="N704" s="4"/>
      <c r="O704" s="4"/>
      <c r="R704" s="6"/>
    </row>
    <row r="705" customFormat="false" ht="15.75" hidden="false" customHeight="false" outlineLevel="0" collapsed="false">
      <c r="H705" s="4"/>
      <c r="I705" s="4"/>
      <c r="J705" s="4"/>
      <c r="K705" s="4"/>
      <c r="L705" s="4"/>
      <c r="M705" s="4"/>
      <c r="N705" s="4"/>
      <c r="O705" s="4"/>
      <c r="R705" s="6"/>
    </row>
    <row r="706" customFormat="false" ht="15.75" hidden="false" customHeight="false" outlineLevel="0" collapsed="false">
      <c r="H706" s="4"/>
      <c r="I706" s="4"/>
      <c r="J706" s="4"/>
      <c r="K706" s="4"/>
      <c r="L706" s="4"/>
      <c r="M706" s="4"/>
      <c r="N706" s="4"/>
      <c r="O706" s="4"/>
      <c r="R706" s="6"/>
    </row>
    <row r="707" customFormat="false" ht="15.75" hidden="false" customHeight="false" outlineLevel="0" collapsed="false">
      <c r="H707" s="4"/>
      <c r="I707" s="4"/>
      <c r="J707" s="4"/>
      <c r="K707" s="4"/>
      <c r="L707" s="4"/>
      <c r="M707" s="4"/>
      <c r="N707" s="4"/>
      <c r="O707" s="4"/>
      <c r="R707" s="6"/>
    </row>
    <row r="708" customFormat="false" ht="15.75" hidden="false" customHeight="false" outlineLevel="0" collapsed="false">
      <c r="H708" s="4"/>
      <c r="I708" s="4"/>
      <c r="J708" s="4"/>
      <c r="K708" s="4"/>
      <c r="L708" s="4"/>
      <c r="M708" s="4"/>
      <c r="N708" s="4"/>
      <c r="O708" s="4"/>
      <c r="R708" s="6"/>
    </row>
    <row r="709" customFormat="false" ht="15.75" hidden="false" customHeight="false" outlineLevel="0" collapsed="false">
      <c r="H709" s="4"/>
      <c r="I709" s="4"/>
      <c r="J709" s="4"/>
      <c r="K709" s="4"/>
      <c r="L709" s="4"/>
      <c r="M709" s="4"/>
      <c r="N709" s="4"/>
      <c r="O709" s="4"/>
      <c r="R709" s="6"/>
    </row>
    <row r="710" customFormat="false" ht="15.75" hidden="false" customHeight="false" outlineLevel="0" collapsed="false">
      <c r="H710" s="4"/>
      <c r="I710" s="4"/>
      <c r="J710" s="4"/>
      <c r="K710" s="4"/>
      <c r="L710" s="4"/>
      <c r="M710" s="4"/>
      <c r="N710" s="4"/>
      <c r="O710" s="4"/>
      <c r="R710" s="6"/>
    </row>
    <row r="711" customFormat="false" ht="15.75" hidden="false" customHeight="false" outlineLevel="0" collapsed="false">
      <c r="H711" s="4"/>
      <c r="I711" s="4"/>
      <c r="J711" s="4"/>
      <c r="K711" s="4"/>
      <c r="L711" s="4"/>
      <c r="M711" s="4"/>
      <c r="N711" s="4"/>
      <c r="O711" s="4"/>
      <c r="R711" s="6"/>
    </row>
    <row r="712" customFormat="false" ht="15.75" hidden="false" customHeight="false" outlineLevel="0" collapsed="false">
      <c r="H712" s="4"/>
      <c r="I712" s="4"/>
      <c r="J712" s="4"/>
      <c r="K712" s="4"/>
      <c r="L712" s="4"/>
      <c r="M712" s="4"/>
      <c r="N712" s="4"/>
      <c r="O712" s="4"/>
      <c r="R712" s="6"/>
    </row>
    <row r="713" customFormat="false" ht="15.75" hidden="false" customHeight="false" outlineLevel="0" collapsed="false">
      <c r="H713" s="4"/>
      <c r="I713" s="4"/>
      <c r="J713" s="4"/>
      <c r="K713" s="4"/>
      <c r="L713" s="4"/>
      <c r="M713" s="4"/>
      <c r="N713" s="4"/>
      <c r="O713" s="4"/>
      <c r="R713" s="6"/>
    </row>
    <row r="714" customFormat="false" ht="15.75" hidden="false" customHeight="false" outlineLevel="0" collapsed="false">
      <c r="H714" s="4"/>
      <c r="I714" s="4"/>
      <c r="J714" s="4"/>
      <c r="K714" s="4"/>
      <c r="L714" s="4"/>
      <c r="M714" s="4"/>
      <c r="N714" s="4"/>
      <c r="O714" s="4"/>
      <c r="R714" s="6"/>
    </row>
    <row r="715" customFormat="false" ht="15.75" hidden="false" customHeight="false" outlineLevel="0" collapsed="false">
      <c r="H715" s="4"/>
      <c r="I715" s="4"/>
      <c r="J715" s="4"/>
      <c r="K715" s="4"/>
      <c r="L715" s="4"/>
      <c r="M715" s="4"/>
      <c r="N715" s="4"/>
      <c r="O715" s="4"/>
      <c r="R715" s="6"/>
    </row>
    <row r="716" customFormat="false" ht="15.75" hidden="false" customHeight="false" outlineLevel="0" collapsed="false">
      <c r="H716" s="4"/>
      <c r="I716" s="4"/>
      <c r="J716" s="4"/>
      <c r="K716" s="4"/>
      <c r="L716" s="4"/>
      <c r="M716" s="4"/>
      <c r="N716" s="4"/>
      <c r="O716" s="4"/>
    </row>
    <row r="717" customFormat="false" ht="15.75" hidden="false" customHeight="false" outlineLevel="0" collapsed="false">
      <c r="H717" s="4"/>
      <c r="I717" s="4"/>
      <c r="J717" s="4"/>
      <c r="K717" s="4"/>
      <c r="L717" s="4"/>
      <c r="M717" s="4"/>
      <c r="N717" s="4"/>
      <c r="O717" s="4"/>
    </row>
    <row r="718" customFormat="false" ht="15.75" hidden="false" customHeight="false" outlineLevel="0" collapsed="false">
      <c r="H718" s="4"/>
      <c r="I718" s="4"/>
      <c r="J718" s="4"/>
      <c r="K718" s="4"/>
      <c r="L718" s="4"/>
      <c r="M718" s="4"/>
      <c r="N718" s="4"/>
      <c r="O718" s="4"/>
    </row>
    <row r="719" customFormat="false" ht="15.75" hidden="false" customHeight="false" outlineLevel="0" collapsed="false">
      <c r="H719" s="4"/>
      <c r="I719" s="4"/>
      <c r="J719" s="4"/>
      <c r="K719" s="4"/>
      <c r="L719" s="4"/>
      <c r="M719" s="4"/>
      <c r="N719" s="4"/>
      <c r="O719" s="4"/>
    </row>
    <row r="720" customFormat="false" ht="15.75" hidden="false" customHeight="false" outlineLevel="0" collapsed="false">
      <c r="H720" s="4"/>
      <c r="I720" s="4"/>
      <c r="J720" s="4"/>
      <c r="K720" s="4"/>
      <c r="L720" s="4"/>
      <c r="M720" s="4"/>
      <c r="N720" s="4"/>
      <c r="O720" s="4"/>
    </row>
    <row r="721" customFormat="false" ht="15.75" hidden="false" customHeight="false" outlineLevel="0" collapsed="false">
      <c r="H721" s="4"/>
      <c r="I721" s="4"/>
      <c r="J721" s="4"/>
      <c r="K721" s="4"/>
      <c r="L721" s="4"/>
      <c r="M721" s="4"/>
      <c r="N721" s="4"/>
      <c r="O721" s="4"/>
    </row>
    <row r="722" customFormat="false" ht="15.75" hidden="false" customHeight="false" outlineLevel="0" collapsed="false">
      <c r="H722" s="4"/>
      <c r="I722" s="4"/>
      <c r="J722" s="4"/>
      <c r="K722" s="4"/>
      <c r="L722" s="4"/>
      <c r="M722" s="4"/>
      <c r="N722" s="4"/>
      <c r="O722" s="4"/>
    </row>
    <row r="723" customFormat="false" ht="15.75" hidden="false" customHeight="false" outlineLevel="0" collapsed="false">
      <c r="H723" s="4"/>
      <c r="I723" s="4"/>
      <c r="J723" s="4"/>
      <c r="K723" s="4"/>
      <c r="L723" s="4"/>
      <c r="M723" s="4"/>
      <c r="N723" s="4"/>
      <c r="O723" s="4"/>
    </row>
    <row r="724" customFormat="false" ht="15.75" hidden="false" customHeight="false" outlineLevel="0" collapsed="false">
      <c r="H724" s="4"/>
      <c r="I724" s="4"/>
      <c r="J724" s="4"/>
      <c r="K724" s="4"/>
      <c r="L724" s="4"/>
      <c r="M724" s="4"/>
      <c r="N724" s="4"/>
      <c r="O724" s="4"/>
    </row>
    <row r="725" customFormat="false" ht="15.75" hidden="false" customHeight="false" outlineLevel="0" collapsed="false">
      <c r="H725" s="4"/>
      <c r="I725" s="4"/>
      <c r="J725" s="4"/>
      <c r="K725" s="4"/>
      <c r="L725" s="4"/>
      <c r="M725" s="4"/>
      <c r="N725" s="4"/>
      <c r="O725" s="4"/>
    </row>
    <row r="726" customFormat="false" ht="15.75" hidden="false" customHeight="false" outlineLevel="0" collapsed="false">
      <c r="H726" s="4"/>
      <c r="I726" s="4"/>
      <c r="J726" s="4"/>
      <c r="K726" s="4"/>
      <c r="L726" s="4"/>
      <c r="M726" s="4"/>
      <c r="N726" s="4"/>
      <c r="O726" s="4"/>
    </row>
    <row r="727" customFormat="false" ht="15.75" hidden="false" customHeight="false" outlineLevel="0" collapsed="false">
      <c r="H727" s="4"/>
      <c r="I727" s="4"/>
      <c r="J727" s="4"/>
      <c r="K727" s="4"/>
      <c r="L727" s="4"/>
      <c r="M727" s="4"/>
      <c r="N727" s="4"/>
      <c r="O727" s="4"/>
    </row>
    <row r="728" customFormat="false" ht="15.75" hidden="false" customHeight="false" outlineLevel="0" collapsed="false">
      <c r="H728" s="4"/>
      <c r="I728" s="4"/>
      <c r="J728" s="4"/>
      <c r="K728" s="4"/>
      <c r="L728" s="4"/>
      <c r="M728" s="4"/>
      <c r="N728" s="4"/>
      <c r="O728" s="4"/>
    </row>
    <row r="729" customFormat="false" ht="15.75" hidden="false" customHeight="false" outlineLevel="0" collapsed="false">
      <c r="H729" s="4"/>
      <c r="I729" s="4"/>
      <c r="J729" s="4"/>
      <c r="K729" s="4"/>
      <c r="L729" s="4"/>
      <c r="M729" s="4"/>
      <c r="N729" s="4"/>
      <c r="O729" s="4"/>
    </row>
    <row r="730" customFormat="false" ht="15.75" hidden="false" customHeight="false" outlineLevel="0" collapsed="false">
      <c r="H730" s="4"/>
      <c r="I730" s="4"/>
      <c r="J730" s="4"/>
      <c r="K730" s="4"/>
      <c r="L730" s="4"/>
      <c r="M730" s="4"/>
      <c r="N730" s="4"/>
      <c r="O730" s="4"/>
    </row>
    <row r="731" customFormat="false" ht="15.75" hidden="false" customHeight="false" outlineLevel="0" collapsed="false">
      <c r="H731" s="4"/>
      <c r="I731" s="4"/>
      <c r="J731" s="4"/>
      <c r="K731" s="4"/>
      <c r="L731" s="4"/>
      <c r="M731" s="4"/>
      <c r="N731" s="4"/>
      <c r="O731" s="4"/>
    </row>
  </sheetData>
  <mergeCells count="19">
    <mergeCell ref="A1:Q1"/>
    <mergeCell ref="A2:Q2"/>
    <mergeCell ref="A3:Q3"/>
    <mergeCell ref="A4:Q4"/>
    <mergeCell ref="A6:Q6"/>
    <mergeCell ref="L7:Q7"/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P9"/>
    <mergeCell ref="Q8:Q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4-04-04T06:30:08Z</cp:lastPrinted>
  <dcterms:modified xsi:type="dcterms:W3CDTF">2024-11-01T05:58:09Z</dcterms:modified>
  <cp:revision>0</cp:revision>
  <dc:subject/>
  <dc:title/>
</cp:coreProperties>
</file>