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Q$642</definedName>
    <definedName function="false" hidden="false" localSheetId="0" name="_xlnm.Print_Titles" vbProcedure="false">Лист1!$7:$9</definedName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4" uniqueCount="828">
  <si>
    <t xml:space="preserve">Приложение 4</t>
  </si>
  <si>
    <t xml:space="preserve">к решению Совета народных депутатов</t>
  </si>
  <si>
    <t xml:space="preserve">Грибановского муниципального района</t>
  </si>
  <si>
    <t xml:space="preserve">от 31.10.2024 г. № 85</t>
  </si>
  <si>
    <t xml:space="preserve">Распределение бюджетных ассигнований по разделам, подразделам, целевым статьям (муниципальным  программам Грибановского муниципального района), группам  видов расходов  классификации  расходов районного  бюджета  на 2024 год и на плановый период 2025  и 2026 годов</t>
  </si>
  <si>
    <t xml:space="preserve">Сумма 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изменения</t>
  </si>
  <si>
    <t xml:space="preserve">Всего с учетом изменений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Грибановского муниципального района «Муниципальное управление и граждананское общество Грибановского муниципального района»</t>
  </si>
  <si>
    <t xml:space="preserve">60 0  00 00000</t>
  </si>
  <si>
    <t xml:space="preserve">Подпрограмма «Обеспечение реализации муниципальной программы»  </t>
  </si>
  <si>
    <t xml:space="preserve">60 1  00 00000</t>
  </si>
  <si>
    <t xml:space="preserve">Основное мероприятие «Расходы на обеспечение функций муниципальных органов»</t>
  </si>
  <si>
    <t xml:space="preserve">60 1 02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10</t>
  </si>
  <si>
    <t xml:space="preserve">100</t>
  </si>
  <si>
    <t xml:space="preserve">Расходы на обеспечение функций  муниципальных органов   (Закупка товаров, работ и услуг для  обеспечения государственных (муниципальных) нужд)</t>
  </si>
  <si>
    <t xml:space="preserve">200</t>
  </si>
  <si>
    <t xml:space="preserve">Расходы на обеспечение функций  муниципальных органов (Иные бюджетные ассигнования)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60 1  02 00000</t>
  </si>
  <si>
    <t xml:space="preserve">Расходы на обеспечение функций муниципальных органов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 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  (Иные бюджетные ассигнования)</t>
  </si>
  <si>
    <t xml:space="preserve">Расходы на обеспечение деятельности главы администрации Грибановского муниципального район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20</t>
  </si>
  <si>
    <t xml:space="preserve">Судебная система</t>
  </si>
  <si>
    <t xml:space="preserve">05</t>
  </si>
  <si>
    <t xml:space="preserve">Муниципальная программа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</t>
  </si>
  <si>
    <t xml:space="preserve">39 0 00 00000</t>
  </si>
  <si>
    <t xml:space="preserve">Подпрограмма «Осуществление Грибановским муниципальным районом исполнения переданных полномочий»</t>
  </si>
  <si>
    <t xml:space="preserve">39 3 00 00000</t>
  </si>
  <si>
    <t xml:space="preserve">Основное мероприятие «Осуществление переданных полномочий  по составлению (изменению) списков кандидатов в присяжные заседатели федеральных судов общей юрисдикции»</t>
  </si>
  <si>
    <t xml:space="preserve">39 3 04 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»  (Закупка товаров, работ и услуг для обеспечения  государственных (муниципальных) нужд) </t>
  </si>
  <si>
    <t xml:space="preserve">39 3 04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39 4 00 00000</t>
  </si>
  <si>
    <t xml:space="preserve">Основное мероприятие «Финансовое обеспечение деятельности отдела по финансам администрации Грибановского муниципального района»</t>
  </si>
  <si>
    <t xml:space="preserve">39 4 01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39 4 01 82010</t>
  </si>
  <si>
    <t xml:space="preserve">Расходы на обеспечение функций муниципальных органов (Закупка товаров, работ и услуг для  обеспечекния государственных (муниципальных) нужд)</t>
  </si>
  <si>
    <t xml:space="preserve">Расходы на обеспечение функций муниципальных органов (Инные бюджетные ассигнования) </t>
  </si>
  <si>
    <t xml:space="preserve">39 4  01 82010</t>
  </si>
  <si>
    <t xml:space="preserve">Обеспечение деятельности контрольно-счетной комиссия Грибановского муниципального района Воронежской области</t>
  </si>
  <si>
    <t xml:space="preserve">93 0 00 00000</t>
  </si>
  <si>
    <t xml:space="preserve">Контрольно-счетная комиссия Грибановского муниципального района Воронежской области</t>
  </si>
  <si>
    <t xml:space="preserve">93 9 00 00000</t>
  </si>
  <si>
    <t xml:space="preserve">93 9 00 82010</t>
  </si>
  <si>
    <t xml:space="preserve">Обеспечение проведения выборов и референдумов</t>
  </si>
  <si>
    <t xml:space="preserve">07</t>
  </si>
  <si>
    <t xml:space="preserve">60 0 00 00000</t>
  </si>
  <si>
    <t xml:space="preserve">60 1 00 00000</t>
  </si>
  <si>
    <t xml:space="preserve">Основное мероприятие «Расходы на подготовку и проведенпе выборов Совета народных депутатов Грибановского муниципального райрона Воронежской области»</t>
  </si>
  <si>
    <t xml:space="preserve">60 1 07 00000</t>
  </si>
  <si>
    <t xml:space="preserve">Расходы на подготовку и проведение выборов   (Иные бюджетные ассигнования)</t>
  </si>
  <si>
    <t xml:space="preserve">60 1 07 80110</t>
  </si>
  <si>
    <t xml:space="preserve">Резервные фонды</t>
  </si>
  <si>
    <t xml:space="preserve">11</t>
  </si>
  <si>
    <t xml:space="preserve"> Подпрограмма «Управление муниципальными финансами» </t>
  </si>
  <si>
    <t xml:space="preserve">39 1 00 00000</t>
  </si>
  <si>
    <t xml:space="preserve">Основное мероприятие «Управление резервным фондом администрации Грибановского муниципального района и иными резервами на исполнение расходных обязательств Грибановского муниципального района»</t>
  </si>
  <si>
    <t xml:space="preserve">39 1 04 00000</t>
  </si>
  <si>
    <t xml:space="preserve">Резервный фонд администрации Грибановского муниципального района (финансовое обеспечение непредвиденных расходов)  (Иные бюджетные ассигнования)</t>
  </si>
  <si>
    <t xml:space="preserve">39 1  04 20540</t>
  </si>
  <si>
    <t xml:space="preserve">Другие общегосударственные вопросы</t>
  </si>
  <si>
    <t xml:space="preserve">13</t>
  </si>
  <si>
    <t xml:space="preserve">Муниципальная  программа Грибановского муниципального района "Развитие образования»</t>
  </si>
  <si>
    <t xml:space="preserve">02 0 00 00000</t>
  </si>
  <si>
    <t xml:space="preserve">Подпрограмма «Социализация детей-сирот и детей, нуждающихся в особой защите государства» </t>
  </si>
  <si>
    <t xml:space="preserve">02 2 00 00000</t>
  </si>
  <si>
    <t xml:space="preserve">Основное мероприятие «Расходы  на выполнение переданных полномочий по организации и осуществлению деятельности по опеке и попечительству»</t>
  </si>
  <si>
    <t xml:space="preserve">02 2 07 00000</t>
  </si>
  <si>
    <t xml:space="preserve"> Расходы на  осуществление отдельных государственных полномочий Воронежской области  на  организацию и осуществление  деятельности по опеке и попечительству 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02 2 07 79430</t>
  </si>
  <si>
    <t xml:space="preserve"> Расходы на осуществление отдельных государственных полномочий Воронежской области  на  организацию и осуществление  деятельности по опеке и попечительству  (Закупка товаров, работ и услуг для  обеспечения государственных (муниципальных) нужд) </t>
  </si>
  <si>
    <t xml:space="preserve">Расходы на выполнение переданных полномочий по организации и осуществлению деятельности по опеке и попечительству  в рамках подпрограммы «Социализация детей-сирот и детей, нуждающихся в особой защите государства» муниципальной программы  Грибановского муниципального района «Развитие образования» (Иные бюджетные ассигнования)</t>
  </si>
  <si>
    <t xml:space="preserve">02 2 7824</t>
  </si>
  <si>
    <t xml:space="preserve">Муниципальная программа Грибановского муниципального района «Экономическое развитие»</t>
  </si>
  <si>
    <t xml:space="preserve">15 0 00 00000</t>
  </si>
  <si>
    <t xml:space="preserve">Подпрограмма «Проведение мониторинга и оценки эффективности развития муниципальных образований Грибановского муниципального района" </t>
  </si>
  <si>
    <t xml:space="preserve">15 1 00 00000</t>
  </si>
  <si>
    <t xml:space="preserve">Основное мероприятие «Повышение инвестиционной привлекательности Воронежской области»</t>
  </si>
  <si>
    <t xml:space="preserve">15 1 01 00000</t>
  </si>
  <si>
    <t xml:space="preserve">Поощрение поселений Грибановского муниципального района по результатам оценки эффективности их деятельности  (Иные бюджетные ассигнования)</t>
  </si>
  <si>
    <t xml:space="preserve">15 1 01 88510</t>
  </si>
  <si>
    <t xml:space="preserve">Муниципальная программа Грибановского муниципального района «Управление муниципальным имуществом»</t>
  </si>
  <si>
    <t xml:space="preserve">38 0 00 00000</t>
  </si>
  <si>
    <t xml:space="preserve">Подпрограмма «Совершенствование системы управления в сфере имущественно-земельных отношений Грибановского муниципального района» </t>
  </si>
  <si>
    <t xml:space="preserve">38 1 00 00000</t>
  </si>
  <si>
    <t xml:space="preserve">Основное мероприятие «Регулирование и совершенствование деятельности в сфере имущественных и земельных отношений»</t>
  </si>
  <si>
    <t xml:space="preserve">38 1 01 00000</t>
  </si>
  <si>
    <t xml:space="preserve">Выполнение других расходных обязательств  (Закупка товаров, работ и услуг для  обеспечения государственных (муниципальных) нужд)</t>
  </si>
  <si>
    <t xml:space="preserve">38 1 01 80200</t>
  </si>
  <si>
    <t xml:space="preserve">Мероприятия в сфере имущественно-земельных отношений  (Капитальные вложения в объекты недвижимого имущества) </t>
  </si>
  <si>
    <t xml:space="preserve">400</t>
  </si>
  <si>
    <t xml:space="preserve">Основное мероприятие «Обеспечение приватизации объектов муниципальной собственности»</t>
  </si>
  <si>
    <t xml:space="preserve">38 1 02 00000</t>
  </si>
  <si>
    <t xml:space="preserve">Мероприятия в сфере имущественно-земельных отношений (Закупка товаров, работ и услуг для  обеспечения государственных (муниципальных) нужд)</t>
  </si>
  <si>
    <t xml:space="preserve">38 1 02 80200</t>
  </si>
  <si>
    <t xml:space="preserve">Подпрограмма «Обеспечение реализации муниципальной программы» </t>
  </si>
  <si>
    <t xml:space="preserve">38 2 00 00000</t>
  </si>
  <si>
    <t xml:space="preserve">Основное мероприятие «Финансовое обеспечение деятельности Отдела»</t>
  </si>
  <si>
    <t xml:space="preserve">38 2 01 00000</t>
  </si>
  <si>
    <t xml:space="preserve">38 2  01 82010</t>
  </si>
  <si>
    <t xml:space="preserve">Расходы на обеспечение функций муниципальных органов  (Закупка товаров, работ и услуг для  обеспечения государственных (муниципальных) нужд)</t>
  </si>
  <si>
    <t xml:space="preserve">38 2 01 82010</t>
  </si>
  <si>
    <t xml:space="preserve">Расходы на обеспечение функций муниципальных органов в рамках подпрограммы «Обеспечение реализации муниципальной программы» муниципальной программы Грибановского муниципального района «Управление муниципальным  имуществом» (Иные бюджетные ассигнования)</t>
  </si>
  <si>
    <t xml:space="preserve">38 2 8201</t>
  </si>
  <si>
    <t xml:space="preserve">Основное мероприятие «Финансовое обеспечение выполнения других расходных обязательств Отдела»</t>
  </si>
  <si>
    <t xml:space="preserve">38 2 02 00000</t>
  </si>
  <si>
    <t xml:space="preserve">Выполнение других расходных обязательств (Закупка товаров, работ и услуг для  обеспечения государственных (муниципальных) нужд)</t>
  </si>
  <si>
    <t xml:space="preserve">38 2 02 80200</t>
  </si>
  <si>
    <t xml:space="preserve">Выполнение других расходных обязательств (Капитальные вложения в объекты недвижимого имущества) </t>
  </si>
  <si>
    <t xml:space="preserve">Выполнение других расходных обязательств  (Иные бюджетные ассигнования)</t>
  </si>
  <si>
    <t xml:space="preserve">Зарезервированные средства, связанные с особенностями исполнения бюджета в рамках подпрограммы  (Иные бюджетные ассигнования)</t>
  </si>
  <si>
    <t xml:space="preserve">39 1  04 80100</t>
  </si>
  <si>
    <t xml:space="preserve">Выполнение других расходных обязательств в рамках подпрограммы «Управление муниципальными финансами» муниципальной программы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 (Иные бюджетные ассигнования)</t>
  </si>
  <si>
    <t xml:space="preserve">39 1 00 80200</t>
  </si>
  <si>
    <t xml:space="preserve">Основное мероприятие «Обеспечение внутреннего муниципального финансового контроля»</t>
  </si>
  <si>
    <t xml:space="preserve">39 1 06 00000</t>
  </si>
  <si>
    <t xml:space="preserve">39 1 06 90200</t>
  </si>
  <si>
    <t xml:space="preserve">Подпрограмма «Осуществление Грибановским муниципальным районом исполнения переданных полномочий» </t>
  </si>
  <si>
    <t xml:space="preserve">Основное мероприятие «Осуществление, переданных полномочий по созданию и организации деятельности комиссий по делам несовершеннолетних и защите их прав»</t>
  </si>
  <si>
    <t xml:space="preserve">39 3 01  00000</t>
  </si>
  <si>
    <t xml:space="preserve"> Расходы на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39 3 01 78080</t>
  </si>
  <si>
    <t xml:space="preserve"> Расходы на 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Расходы на осуществление полномочий по созданию и организации деятельности комиссий по делам несовершеннолетних и защите их прав в рамках подпрограммы «Осуществление Грибановским муниципальным районом исполнения переданных полномочий» муниципальной программы 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 Грибановского муниципального района» (Иные бюджетные ассигнования) </t>
  </si>
  <si>
    <t xml:space="preserve">39 3 7808</t>
  </si>
  <si>
    <t xml:space="preserve">Основное мероприятие «Осуществление переданных полномочий по сбору информации от поселений, входящих в муниципальный район, необходимой для ведения регистра муниципальных правовых актов»</t>
  </si>
  <si>
    <t xml:space="preserve">39 3 02  00000</t>
  </si>
  <si>
    <t xml:space="preserve">Расходы на 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 02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 обеспечения государственных (муниципальных) нужд) </t>
  </si>
  <si>
    <t xml:space="preserve">39 3 02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рамках подпрограммы «Осуществление Грибановским муниципальным районом исполнения переданных полномочий» муниципальной программы Грибановского муниципального района 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 » (Иные бюджетные ассигнования) </t>
  </si>
  <si>
    <t xml:space="preserve">39 3 7809</t>
  </si>
  <si>
    <t xml:space="preserve">Основное мероприятие «Осуществление переданных полномочий по созданию и организации деятельности административных комиссий»</t>
  </si>
  <si>
    <t xml:space="preserve">39 3 03  00000</t>
  </si>
  <si>
    <t xml:space="preserve">Расходы на 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 03 78470</t>
  </si>
  <si>
    <t xml:space="preserve">Расходы на осуществление полномочий по созданию и организации деятельности административных комиссий (Закупка товаров, работ и услуг для обеспечения  государственных (муниципальных) нужд) </t>
  </si>
  <si>
    <t xml:space="preserve">39 3 03 78470</t>
  </si>
  <si>
    <t xml:space="preserve">Расходы на осуществление полномочий по созданию и организации деятельности административных комиссий в рамках подпрограммы «Осуществление Грибановским муниципальным районом исполнения переданных полномочий» муниципальной программы Грибановского муниципального района 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 » (Иные бюджетные ассигнования)</t>
  </si>
  <si>
    <t xml:space="preserve">39 3 7847</t>
  </si>
  <si>
    <t xml:space="preserve">Основное мероприятие «Выполнение других расходных обязательств Совета народных депутатов Грибановского муниципального района»</t>
  </si>
  <si>
    <t xml:space="preserve">60 1  01 00000</t>
  </si>
  <si>
    <t xml:space="preserve">Выполнение других расходных обязательств(Закупка товаров, работ и услуг для  обеспечения государственных (муниципальных) нужд)</t>
  </si>
  <si>
    <t xml:space="preserve">60 1 01 80200</t>
  </si>
  <si>
    <t xml:space="preserve">Подпрограмма "Обеспечение реализации муниципальной программы"</t>
  </si>
  <si>
    <t xml:space="preserve">Основное мероприятие "Расходы на проведение Всероссийской переписи населения"</t>
  </si>
  <si>
    <t xml:space="preserve">60 1  04 00000</t>
  </si>
  <si>
    <t xml:space="preserve">Проведение Всероссийской переписи населения 2020 года  (Закупка товаров, работ и услуг для обеспечения  государственных (муниципальных) нужд) </t>
  </si>
  <si>
    <t xml:space="preserve">60 1 04 54690</t>
  </si>
  <si>
    <t xml:space="preserve">Подпрограмма «Финансовое обеспечение деятельности районных муниципальных учреждений, подведомственных администрации Грибановского муниципального района»  муниципальной  программы Грибановского муниципального района "Муниципальное управление и граждананское общество Грибановского муниципального района »  </t>
  </si>
  <si>
    <t xml:space="preserve">60 2 00 00000</t>
  </si>
  <si>
    <t xml:space="preserve">Основное мероприятие «Расходы на обеспечение деятельности (оказание услуг) муниципальных учреждений»</t>
  </si>
  <si>
    <t xml:space="preserve">60 2 01 00000</t>
  </si>
  <si>
    <t xml:space="preserve">Расходы на обеспечение деятельности (оказание услуг) муниципальных учреждений  (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2 01  00590</t>
  </si>
  <si>
    <t xml:space="preserve">Расходы на обеспечение деятельности (оказание услуг) муниципальных учреждений(Закупка товаров, работ и услуг для   обеспечения государственных (муниципальных) нужд) </t>
  </si>
  <si>
    <t xml:space="preserve">60 2 01 00590</t>
  </si>
  <si>
    <t xml:space="preserve">Расходы на обеспечение деятельности (оказание услуг) муниципальных учреждений   (Иные бюджетные ассигнования)</t>
  </si>
  <si>
    <t xml:space="preserve">Подпрограмма «Профилактика правонарушений в Грибановском муниципальном районе»</t>
  </si>
  <si>
    <t xml:space="preserve">60 7 00 00000</t>
  </si>
  <si>
    <t xml:space="preserve">Основное мероприятие «Проведение мероприятий, направленных на выявление лиц, осуществляющих изготовление и реализацию алкогольной продукции в домашних условиях»</t>
  </si>
  <si>
    <t xml:space="preserve">60 7 01 00000</t>
  </si>
  <si>
    <t xml:space="preserve">Мероприятия в области социальной политики  (Закупка товаров, работ и услуг для  обеспечения государственных (муниципальных) нужд)</t>
  </si>
  <si>
    <t xml:space="preserve">60 7 01 80490</t>
  </si>
  <si>
    <t xml:space="preserve">Основное мероприятие «В целях усиления работы по предупреждению распространения наркомании, алкоголизма и токсикомании несовершеннолетних осуществление проверок мест массового досуга молодежи»</t>
  </si>
  <si>
    <t xml:space="preserve">60 7 03 00000</t>
  </si>
  <si>
    <t xml:space="preserve">Мероприятия в области социальной политики (Закупка товаров, работ и услуг для  обеспечения государственных (муниципальных) нужд)</t>
  </si>
  <si>
    <t xml:space="preserve">60 7 03 80490</t>
  </si>
  <si>
    <t xml:space="preserve">Основное мероприятие «Проведение рейдов в местах массового отдыха несовершеннолетних, учреждениях культуры, торговым точкам с целью проверки соблюдения закона о запрещении продажи спиртных напитков и табачных изделий несовершеннолетним»</t>
  </si>
  <si>
    <t xml:space="preserve">60 7 04 00000</t>
  </si>
  <si>
    <t xml:space="preserve">60 7 04 80490</t>
  </si>
  <si>
    <t xml:space="preserve">Основное мероприятие «Проведение специальных рейдов по выявлению детей и подростков, не посещающих общеобразовательную школу или покинувших ее, находящихся в социально опасном положении»</t>
  </si>
  <si>
    <t xml:space="preserve">60 7 05 00000</t>
  </si>
  <si>
    <t xml:space="preserve">60 7 05 80490</t>
  </si>
  <si>
    <t xml:space="preserve">Национальная оборона</t>
  </si>
  <si>
    <t xml:space="preserve">02</t>
  </si>
  <si>
    <t xml:space="preserve">Мобилизационная подготовка экономики</t>
  </si>
  <si>
    <t xml:space="preserve"> Подпрограмма «Управление муниципальными финансами»</t>
  </si>
  <si>
    <t xml:space="preserve">Основное мероприятие «Организация исполнения районного бюджета и формирование бюджетной отчетности»</t>
  </si>
  <si>
    <t xml:space="preserve">39 1 03 00000</t>
  </si>
  <si>
    <t xml:space="preserve">Мероприятия по обеспечению мобилизационной готовности экономики    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1 03 80350</t>
  </si>
  <si>
    <t xml:space="preserve">Мероприятия по обеспечению мобилизационной готовности экономики (Закупка товаров, работ и услуг для 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Муниципальная программа Грибановского муниципального района  Воронежской области "Муниципальное управление и гражданское общество"</t>
  </si>
  <si>
    <t xml:space="preserve">Основное мероприятие "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"</t>
  </si>
  <si>
    <t xml:space="preserve">60 1 06 00000</t>
  </si>
  <si>
    <t xml:space="preserve">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 (Закупка товаров, работ и услуг для  обеспечения государственных (муниципальных) нужд)</t>
  </si>
  <si>
    <t xml:space="preserve">60 1 06 7875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Грибановского муниципального района  «Обеспечение мероприятий по гражданской обороне, предупреждению ситуаций природного и техногенного характера, обеспечение безопасности людей на водных объектах»</t>
  </si>
  <si>
    <t xml:space="preserve">10 0 00 00000 </t>
  </si>
  <si>
    <t xml:space="preserve">Подпрограмма «Развитие и модернизация защиты населения от угроз чрезвычайных ситуаций  и пожаров »</t>
  </si>
  <si>
    <t xml:space="preserve">10 1 00 00000</t>
  </si>
  <si>
    <t xml:space="preserve">Основное мероприятие «Создание и поддержание в состоянии постоянной готовности к использованию муниципальной системы оповещения населения  об опастностях, возникающих при ведении военных действий или всдедствие этих действий, а также об  угрозе возникновения или о возникновении  чрезвычайных ситуаций природного и техногенного характера»</t>
  </si>
  <si>
    <t xml:space="preserve">10 1 01 00000</t>
  </si>
  <si>
    <t xml:space="preserve">Мероприятия в сфере защиты населения от чрезвычайных ситуаций и пожаров  (Закупка товаров, работ и услуг для обеспечения  государственных (муниципальных) нужд)</t>
  </si>
  <si>
    <t xml:space="preserve">10 1 01 81430</t>
  </si>
  <si>
    <t xml:space="preserve">Основное мероприятие «Содержание и организация деятельности аварийно-спасательных формирований»</t>
  </si>
  <si>
    <t xml:space="preserve">09</t>
  </si>
  <si>
    <t xml:space="preserve">10 1 05 00000</t>
  </si>
  <si>
    <t xml:space="preserve">Расходы на осуществление полномочий в сфере защиты населения от чрезвычайных ситуаций и пожаров (Закупка товаров, работ и услуг для  обеспечения государственных (муниципальных) нужд)</t>
  </si>
  <si>
    <t xml:space="preserve">10 1  05 91430</t>
  </si>
  <si>
    <t xml:space="preserve">Основное мероприятие «Организация и осуществление мероприятий по гражданской обороне, защите населения и  территории муниципального района от чрезвычайных ситуаций природного и техногенного характера»</t>
  </si>
  <si>
    <t xml:space="preserve">10 1 07 00000</t>
  </si>
  <si>
    <t xml:space="preserve">10 1 07 81430</t>
  </si>
  <si>
    <t xml:space="preserve">Подпрограмма "Финансовое обеспечение муниципального казенного учреждения  "Единая дежурно-диспетчерская служба Грибановского муниципального района» </t>
  </si>
  <si>
    <t xml:space="preserve">10 2 00 00000</t>
  </si>
  <si>
    <t xml:space="preserve">Основное мероприятие «Обеспечение деятельности подведомственной организации и выполнения других обязательств, в том числе оплата труда  и  совершенствование материально-технической базы  МКУ «Единая дежурно-диспетчерская служба Грибановского муниципального района»»</t>
  </si>
  <si>
    <t xml:space="preserve">10 2 01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2  01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 государственных (муниципальных) нужд) </t>
  </si>
  <si>
    <t xml:space="preserve">10 2 01 00590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Расходы за счет средств резервного фонда правительства ВО по ЧС " (Межбюджетные трансферты)</t>
  </si>
  <si>
    <t xml:space="preserve">39 1 04 20570</t>
  </si>
  <si>
    <t xml:space="preserve">Резервный фонд администрации Грибановского муниципального района (финансовое обеспечение непредвиденных расходов)  (Межбюджетные трансферты)</t>
  </si>
  <si>
    <t xml:space="preserve">39 1 04 20540</t>
  </si>
  <si>
    <t xml:space="preserve">рез.ф.</t>
  </si>
  <si>
    <t xml:space="preserve">Национальная  экономика</t>
  </si>
  <si>
    <t xml:space="preserve">Общеэкономические  вопросы</t>
  </si>
  <si>
    <t xml:space="preserve">Подпрограмма «Развитие дошкольного и общего образования» </t>
  </si>
  <si>
    <t xml:space="preserve">02 1 00 00000</t>
  </si>
  <si>
    <t xml:space="preserve">Основное мероприятие «Развитие общего образования»</t>
  </si>
  <si>
    <t xml:space="preserve">02 1 02 00000</t>
  </si>
  <si>
    <t xml:space="preserve">Мероприятия по активной политики  занятости (Закупка товаров, работ и услуг для  обеспечения государственных (муниципальных) нужд) </t>
  </si>
  <si>
    <t xml:space="preserve">02 1 02 80810</t>
  </si>
  <si>
    <t xml:space="preserve">Мероприятия по активной политики занятости (Предоставление субсидий бюджетным, автономным учреждениям и иным некоммерческим организациям)</t>
  </si>
  <si>
    <t xml:space="preserve">600</t>
  </si>
  <si>
    <t xml:space="preserve">Подпрограмма «Развитие дополнительного образования и воспитания» </t>
  </si>
  <si>
    <t xml:space="preserve">02 3 00 00000</t>
  </si>
  <si>
    <t xml:space="preserve">Основное мероприятие «Развитие инфраструктуры и обновление содержания дополнительного образования детей»</t>
  </si>
  <si>
    <t xml:space="preserve">02 3 01 00000</t>
  </si>
  <si>
    <t xml:space="preserve">02 3 01 80810</t>
  </si>
  <si>
    <t xml:space="preserve">Расходы за счет иных межбюджетных трансфертов бюджетам муниципальных образований на организацию проведения оплачиваемых общественных работ   (Закупка товаров, работ и услуг для  обеспечения государственных (муниципальных) нужд)</t>
  </si>
  <si>
    <t xml:space="preserve">39 1 03 S8430</t>
  </si>
  <si>
    <t xml:space="preserve">обществ.раб</t>
  </si>
  <si>
    <t xml:space="preserve">Сельское хозяйство и рыболовство</t>
  </si>
  <si>
    <t xml:space="preserve">Муниципальная программа Грибановского муниципального района «Развитие сельского хозяйства и инфраструктуры агропродовольственного рынка»</t>
  </si>
  <si>
    <t xml:space="preserve">25 0 00 00000</t>
  </si>
  <si>
    <t xml:space="preserve">25 1 00 00000</t>
  </si>
  <si>
    <t xml:space="preserve">Основное мероприятие «Обеспечение проведения противоэпизоотических мероприятий в Грибановском муниципальном районе Воронежской области»</t>
  </si>
  <si>
    <t xml:space="preserve">25 1 01 00000</t>
  </si>
  <si>
    <t xml:space="preserve">Расходы за счет субвенций на осуществление отдельных государственных полномочий в области обращения с животными без владельцев  (Закупка товаров, работ и услуг для  обеспечения государственных (муниципальных) нужд) </t>
  </si>
  <si>
    <t xml:space="preserve">25 1 01 78450</t>
  </si>
  <si>
    <t xml:space="preserve">Подпрограмма  «Обеспечение эпизоотического и ветеринарно-санитарного благополучия на территории Грибановского муниципального района» </t>
  </si>
  <si>
    <t xml:space="preserve">25 3 00 00000</t>
  </si>
  <si>
    <t xml:space="preserve">25 3 01 00000</t>
  </si>
  <si>
    <t xml:space="preserve">25 3 01 78450</t>
  </si>
  <si>
    <t xml:space="preserve">Основное мероприятие «Финансовое обеспечение деятельности МКУ «Грибановский ИКЦ» для создания условий и предпосылок для развития агропромышленного комплекса Грибановского муниципального района »</t>
  </si>
  <si>
    <t xml:space="preserve">25 1 02 00000</t>
  </si>
  <si>
    <t xml:space="preserve">Расходы на обеспечение деятельности (оказание услуг) муниципальных учреждений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1 02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 государственных (муниципальных) нужд) </t>
  </si>
  <si>
    <t xml:space="preserve">Транспорт</t>
  </si>
  <si>
    <t xml:space="preserve">08</t>
  </si>
  <si>
    <t xml:space="preserve">Муниципальная программа Грибановского муниципального района Воронежской области «Развитие транспортной системы Грибановского муниципального района Воронежской области»</t>
  </si>
  <si>
    <t xml:space="preserve">24 0 00 00000</t>
  </si>
  <si>
    <t xml:space="preserve">Подпрограмма «Развитие пассажирского транспорта общего пользования Грибановского муниципального района Воронежской области»</t>
  </si>
  <si>
    <t xml:space="preserve">24 2 00 00000</t>
  </si>
  <si>
    <t xml:space="preserve">Основное мероприятие «Предоставление субсидий из районного бюджета на компенсации потерь в доходах транспортных предприятий, возникающих в результате государственного регулирования тарифов, невозмещенных областными субсидиями»</t>
  </si>
  <si>
    <t xml:space="preserve">24 2 05 00000</t>
  </si>
  <si>
    <t xml:space="preserve">Расходы организациям и индивидуальным предпринимателям, осуществляющим деятельность по перевозке пассажиров автомобильным транспортом общего пользования на компенсацию части потерь в доходах вследствие регулирования тарифов на перевозку пассажиров автомобильным транспортом общего пользования</t>
  </si>
  <si>
    <t xml:space="preserve">24 2 05 81310</t>
  </si>
  <si>
    <t xml:space="preserve">Основное мероприятие «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»</t>
  </si>
  <si>
    <t xml:space="preserve">24 2 06 000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Закупка товаров, работ и услуг для  обеспечения государственных (муниципальных) нужд)</t>
  </si>
  <si>
    <t xml:space="preserve">24 2 06 S926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софинансирование)  (Закупка товаров, работ и услуг для  обеспечения государственных (муниципальных) нужд)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Межбюджетные трансферты)</t>
  </si>
  <si>
    <t xml:space="preserve">Дорожное хозяйство (дорожные фонды)</t>
  </si>
  <si>
    <t xml:space="preserve">Муниципальная программа Грибановского муниципального района  Воронежской области "Развитие транспортной системы Грибановского муниципального района Воронежской области"</t>
  </si>
  <si>
    <t xml:space="preserve">Подпрограмма "Развитие дорожного хозяйства Грибановского муниципального района Воронежской области"</t>
  </si>
  <si>
    <t xml:space="preserve">24 1 00 00000</t>
  </si>
  <si>
    <t xml:space="preserve">Основное мероприятие "Ремонт автомобильных дорог общего пользования местного значения и искусственных сооружений на них"</t>
  </si>
  <si>
    <t xml:space="preserve">24 1 02 00000</t>
  </si>
  <si>
    <t xml:space="preserve">Мероприятия по развитию сети автомобильных дорог общего пользования Грибановского муниципального района (Закупка товаров, работ и услуг для  обеспечения государственных (муниципальных) нужд)</t>
  </si>
  <si>
    <t xml:space="preserve">24 1 02 81290</t>
  </si>
  <si>
    <t xml:space="preserve">Расходы  на капитальный ремонт и ремонт автомобильных дорог общего пользования местного значения  (Закупка товаров, работ и услуг для обеспечения  государственных (муниципальных) нужд)</t>
  </si>
  <si>
    <t xml:space="preserve">24 1 02 S8850</t>
  </si>
  <si>
    <t xml:space="preserve">Расходы  на капитальный ремонт и ремонт автомобильных дорог общего пользования местного значения  (софинансирование) (Закупка товаров, работ и услуг для обеспечения  государственных (муниципальных) нужд)</t>
  </si>
  <si>
    <t xml:space="preserve">Расходы за счет субсидий местным бюджетам на капитальный ремонт и ремонт автомобильных дорог общего пользования местного значения (Межбюджетные трансферты)</t>
  </si>
  <si>
    <t xml:space="preserve">500</t>
  </si>
  <si>
    <t xml:space="preserve">Основное мероприятие "Строительство и реконструкция автомобильных дорог общего пользования местного значения"</t>
  </si>
  <si>
    <t xml:space="preserve">24 1 05 0000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 (Закупка товаров, работ и услуг для обеспечения  государственных (муниципальных) нужд)</t>
  </si>
  <si>
    <t xml:space="preserve">24 1 05 S8870</t>
  </si>
  <si>
    <t xml:space="preserve">Основное мероприятие 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</t>
  </si>
  <si>
    <t xml:space="preserve">24 1 07 00000</t>
  </si>
  <si>
    <t xml:space="preserve">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(Межбюджетные трансферты) </t>
  </si>
  <si>
    <t xml:space="preserve">24 1 07 81280</t>
  </si>
  <si>
    <t xml:space="preserve">Другие вопросы в области национальной экономики</t>
  </si>
  <si>
    <t xml:space="preserve">12</t>
  </si>
  <si>
    <t xml:space="preserve">Мероприятия по активной занятости (Закупка товаров, работ и услуг для  обеспечения государственных (муниципальных) нужд) </t>
  </si>
  <si>
    <t xml:space="preserve">Муниципальная программа Грибановского муниципального района  «Обеспечение доступным и комфортным жильем и коммунальными услугами населения Грибановского муниципального района»</t>
  </si>
  <si>
    <t xml:space="preserve">05 0 00 00000</t>
  </si>
  <si>
    <t xml:space="preserve">Подпрограмма «Развитие градостроительной деятельности» </t>
  </si>
  <si>
    <t xml:space="preserve">05 2 00 00000</t>
  </si>
  <si>
    <t xml:space="preserve">Основное мероприятие "Осуществление полномочий по развитию градостроительной деятельности»</t>
  </si>
  <si>
    <t xml:space="preserve">05 2 01 00000</t>
  </si>
  <si>
    <t xml:space="preserve">Расходы на осуществление полномочий  по развитию градостроительной деятельности  (Закупка товаров, работ и услуг для  обеспечения государственных (муниципальных) нужд)</t>
  </si>
  <si>
    <t xml:space="preserve">05 2 01 90850</t>
  </si>
  <si>
    <t xml:space="preserve">Расходы на осуществление полномочий по земельному  контролю в границах поселения (Закупка товаров, работ и услуг для  обеспечения государственных (муниципальных) нужд)</t>
  </si>
  <si>
    <t xml:space="preserve">05 2 01 9089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в рамках подпрограммы «Создание условий для обеспечения качественными услугами населения Грибановского муниципального района» муниципальной программы Грибановского муниципального района "Обеспечение доступным и комфортным жильем , коммунальными услугами населения Грибановского муниципального района (Капитальные вложения в объекты недвижимого имущества </t>
  </si>
  <si>
    <t xml:space="preserve">05 3  00 40090</t>
  </si>
  <si>
    <t xml:space="preserve">Основное мероприятие "Подготовка графического и текстового описания местоположения границ и перечня координат характерных точек для установления границ населенных пунктов</t>
  </si>
  <si>
    <t xml:space="preserve">05 2 02 00000</t>
  </si>
  <si>
    <t xml:space="preserve">Расходы на мероприятия по развитию градостроительной деятельности (Закупка товаров, работ и услуг для обеспечения  государственных (муниципальных) нужд)</t>
  </si>
  <si>
    <t xml:space="preserve">05 2 02 S8460</t>
  </si>
  <si>
    <t xml:space="preserve">Расходы на мероприятия по развитию градостроительной деятельности (Межбюджетные трансферты)</t>
  </si>
  <si>
    <t xml:space="preserve">Подпрограмма "Создание условий для обеспечения качественными услугами ЖКХ населения Грибановского муниципального района"</t>
  </si>
  <si>
    <t xml:space="preserve">05 3 00 00000</t>
  </si>
  <si>
    <t xml:space="preserve">Основное мероприятие "Модернизация объектов теплоснабжения"</t>
  </si>
  <si>
    <t xml:space="preserve">05 3 02 00000</t>
  </si>
  <si>
    <t xml:space="preserve">Расходы на софинансирование капитальных вложений в объекты муниципальной собственности (Капитальные вложения в объекты недвижимого имущества) </t>
  </si>
  <si>
    <t xml:space="preserve">05 3 02 88100</t>
  </si>
  <si>
    <t xml:space="preserve">Расходы на капитальные вложения в объекты теплоснабжения (Капитальные вложения в объекты недвижимого имущества) </t>
  </si>
  <si>
    <t xml:space="preserve">Расходы на капитальные вложения в объекты теплоснабжения софинансирование (Капитальные вложения в объекты недвижимого имущества) </t>
  </si>
  <si>
    <t xml:space="preserve">Основное мероприятие "Строительство, реконструкция объектов теплоснабжения"</t>
  </si>
  <si>
    <t xml:space="preserve">05 3 04 00000</t>
  </si>
  <si>
    <t xml:space="preserve">Расходы за счет иных межбюджетных трансфертов на поощрение муниципальных образований ВО за наращивание налогового (экономического) потенциала   (Капитальные вложения в объекты недвижимого имущества) </t>
  </si>
  <si>
    <t xml:space="preserve">05 3 04 78270 </t>
  </si>
  <si>
    <t xml:space="preserve">Расходы на софинансирование капитальных вложений в объекты муниципальной собственности  (Закупка товаров, работ и услуг для  обеспечения государственных (муниципальных) нужд)</t>
  </si>
  <si>
    <t xml:space="preserve">05 3 04 88100</t>
  </si>
  <si>
    <t xml:space="preserve">05 3 04 S9760</t>
  </si>
  <si>
    <t xml:space="preserve">Расходы на капитальные вложения в объекты теплоснабжения (софинансирование) (Капитальные вложения в объекты недвижимого имущества) </t>
  </si>
  <si>
    <t xml:space="preserve">Подпрограмма «Развитие и поддержка малого и среднего предпринимательства в Грибановском муниципальном районе" </t>
  </si>
  <si>
    <t xml:space="preserve">15 2 00 00000</t>
  </si>
  <si>
    <t xml:space="preserve">Основное мероприятие «Организационно-методическое и консультационное сопровождение разработки документов стратегического планирования»</t>
  </si>
  <si>
    <t xml:space="preserve">15 2 02 00000</t>
  </si>
  <si>
    <t xml:space="preserve">Расходы на осушествление полномочий в области развития и поддержки малого предпринимательства  (Иные бюджетные ассигнования)</t>
  </si>
  <si>
    <t xml:space="preserve">15 2 02 90380</t>
  </si>
  <si>
    <t xml:space="preserve">Основное мероприятие "Мероприятия по содействию повышения эффективности производства и качества работ субъектов малого  и среднего предпринимательства"</t>
  </si>
  <si>
    <t xml:space="preserve">Расходы на осушествление полномочий в области развития и поддержки малого предпринимательства  (Закупка товаров, работ и услуг для  обеспечения государственных (муниципальных) нужд)</t>
  </si>
  <si>
    <t xml:space="preserve">Мероприятия по развитию малого и среднего предпринимательства  (Иные бюджетные ассигнования)</t>
  </si>
  <si>
    <t xml:space="preserve">15 2 02 80380</t>
  </si>
  <si>
    <t xml:space="preserve">Основное мероприятие «Предоставление грантов начинающим субъектам малого предпринимательства»</t>
  </si>
  <si>
    <t xml:space="preserve">15 2 03 00000</t>
  </si>
  <si>
    <t xml:space="preserve">15 2 03 90380</t>
  </si>
  <si>
    <t xml:space="preserve">Основное мероприятие «Предоставление субсидий на компенсацию части затрат субъектов малого и среднего предпринимательства, связанных с уплатой первого взноса (аванса) при заключении договора (договоров) лизинга оборудования с российскими лизинговыми организациями в целях создания и (или) развития либо модернизации производства товаров (работ, услуг)»</t>
  </si>
  <si>
    <t xml:space="preserve">15 2 04 00000</t>
  </si>
  <si>
    <t xml:space="preserve">15 2 04 80380</t>
  </si>
  <si>
    <t xml:space="preserve">Основное мероприятие «Предоставление субсидий на компенсацию части  затрат субъектов малого и среднего предпринимательства, связанных с уплатой процентов по кредитам, привлеченным в российских кредитных организациях на строительство (реконструкцию) для собственных нужд производственных зданий, строений и сооружений либо приобретение оборудования в целях создания и (или) развития  либо модернизации»</t>
  </si>
  <si>
    <t xml:space="preserve">15 2 05 00000</t>
  </si>
  <si>
    <t xml:space="preserve">15 2 05 80380</t>
  </si>
  <si>
    <t xml:space="preserve">Основное мероприятие «Предоставление субсидий  на компенсацию части затрат субъектов малого и среднего предпринимательства, связанных с приобретением оборудования  в целях создания и (или) развития либо модернизации производства ( работ, услуг)»</t>
  </si>
  <si>
    <t xml:space="preserve">15 2 06 00000</t>
  </si>
  <si>
    <t xml:space="preserve">15 2 06 80380</t>
  </si>
  <si>
    <t xml:space="preserve">39 1 03 78430</t>
  </si>
  <si>
    <t xml:space="preserve">Жилищно-коммунальное хозяйство</t>
  </si>
  <si>
    <t xml:space="preserve">Коммунальное хозяйство</t>
  </si>
  <si>
    <t xml:space="preserve">Основное мероприятие "Устройство уличного освещения в населенных пунктах Грибановского муниципального района Воронежской области"</t>
  </si>
  <si>
    <t xml:space="preserve">24 2 04 00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Закупка товаров, работ и услуг для обеспечения  государственных (муниципальных) нужд)</t>
  </si>
  <si>
    <t xml:space="preserve">24 2 04 S8140</t>
  </si>
  <si>
    <t xml:space="preserve">Повышение энергетической эффективности экономики Грибановского муниципального района и сокращение энергетических издержек в бюджетном секторе в рамках подпрограммы «Энергосбережение и повышение энергетической эффективности в Грибановском муниципальнм районе на 2011-2015 годы и целевые установки до 2020 года» муниципальной программы Грибановского муниципального района «Муниципальное управление и граждананское общество Грибановского муниципального района»  (Закупка товаров, работ и услуг для государственных (муниципальных) нужд)</t>
  </si>
  <si>
    <t xml:space="preserve">59 6 8122</t>
  </si>
  <si>
    <t xml:space="preserve"> 05 0 00 00000</t>
  </si>
  <si>
    <t xml:space="preserve">Подпрограмма  "Создание условий для обеспечения качественными услугами ЖКХ населения Грибановского муниципального района"</t>
  </si>
  <si>
    <t xml:space="preserve">Основное мероприятие «Ремонт объектов теплоэнергетического хозяйства»</t>
  </si>
  <si>
    <t xml:space="preserve">05 3 03 0000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 (Закупка товаров, работ и услуг для  обеспечения государственных (муниципальных) нужд) </t>
  </si>
  <si>
    <t xml:space="preserve">05 3 03 S912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(софинансирование) (Закупка товаров, работ и услуг для  обеспечения государственных (муниципальных) нужд) 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 (Межбюджетные трансферты)</t>
  </si>
  <si>
    <t xml:space="preserve">Основное мероприятие «Организация экологического воспитания и формирования экологической культуры в области обращения с твердыми коммунальными отходами»</t>
  </si>
  <si>
    <t xml:space="preserve"> 05 3 05 00000</t>
  </si>
  <si>
    <t xml:space="preserve">Расходы на обеспечение мероприятий по формированию экологической культуры раздельного накопления твердых коммунальных отходов  (Межбюджетные трансферты)</t>
  </si>
  <si>
    <t xml:space="preserve">05 </t>
  </si>
  <si>
    <t xml:space="preserve">05 3 05 S9340</t>
  </si>
  <si>
    <t xml:space="preserve">Основное мероприятие «Организация деятельности по сбору, накоплению, в том числе раздельному, транспортированию твердых коммунальных отходов»</t>
  </si>
  <si>
    <t xml:space="preserve">05 3 06 00000</t>
  </si>
  <si>
    <t xml:space="preserve">Расходы на организацию системы раздельного накопления твердых коммунальных отходов на территории Воронежской области  (Межбюджетные трансферты)</t>
  </si>
  <si>
    <t xml:space="preserve">05 3 06 S8000</t>
  </si>
  <si>
    <t xml:space="preserve">Расходы на приобретение контейнеров для раздельного сбора твердых коммунальных отходов  (Межбюджетные трансферты)</t>
  </si>
  <si>
    <t xml:space="preserve">05 3 06 S9820</t>
  </si>
  <si>
    <t xml:space="preserve">Основное мероприятие "Приобретение коммунальной (специализированной) техники"</t>
  </si>
  <si>
    <t xml:space="preserve">24 1 06 00000</t>
  </si>
  <si>
    <t xml:space="preserve">Расходы на приобретение коммунальной специализированной техники   (Закупка товаров, работ и услуг для обеспечения государственных (муниципальных) нужд)</t>
  </si>
  <si>
    <t xml:space="preserve">24 1 06 S8620</t>
  </si>
  <si>
    <t xml:space="preserve">Расходы на приобретение коммунальной специализированной техники   (софинансирование) (Закупка товаров, работ и услуг для обеспечения государственных (муниципальных) нужд)</t>
  </si>
  <si>
    <t xml:space="preserve">Основное мероприяти "Устройство уличного освещения в населенных пунктах Грибановского муниципального района Воронежской области" (Межбюджетные трансферты) 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 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</t>
  </si>
  <si>
    <t xml:space="preserve">39 2 00 00000</t>
  </si>
  <si>
    <t xml:space="preserve">Основное мероприятие «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, за счет субсидий,  иных межбюджетных трансфертов и бюджетных кредитов, выделяемых из областного бюджета в соответствии с заключенными соглашениями»</t>
  </si>
  <si>
    <t xml:space="preserve">39 2 05 00000</t>
  </si>
  <si>
    <t xml:space="preserve">Расходы на организацию  системы  раздельного накопления  твердых коммунальных отходов на территории  Воронежской области (Межбюджетные трансферты)</t>
  </si>
  <si>
    <t xml:space="preserve">39 2 05 S8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  (Межбюджетные трансферты)</t>
  </si>
  <si>
    <t xml:space="preserve">39 2 05 S8140</t>
  </si>
  <si>
    <t xml:space="preserve">Благоустройство</t>
  </si>
  <si>
    <t xml:space="preserve">Основное мероприятие "Содержание  уличного освещения"</t>
  </si>
  <si>
    <t xml:space="preserve">24 1 08 00000</t>
  </si>
  <si>
    <t xml:space="preserve">Расходы на уличное освещение   (Межбюджетные трансферты) </t>
  </si>
  <si>
    <t xml:space="preserve">24 1 08 S8670</t>
  </si>
  <si>
    <t xml:space="preserve">Подпрограмма «Комплексное развитие сельских территорий Грибановского муниципального района»</t>
  </si>
  <si>
    <t xml:space="preserve">25 2 00 00000</t>
  </si>
  <si>
    <t xml:space="preserve">Основное мероприятие "Комплексное обустройство населенных пунктов, расположенных в сельской местности, объектами инженерной инфраструктуры</t>
  </si>
  <si>
    <t xml:space="preserve">25 2 02 00000</t>
  </si>
  <si>
    <t xml:space="preserve"> Расходы на софинансирование расходов муниципальных образований на обустройство территорий муниципальных образований (Закупка товаров, работ и услуг для обеспечения государственных (муниципальных) нужд)</t>
  </si>
  <si>
    <t xml:space="preserve">25 2 02 S8070 </t>
  </si>
  <si>
    <t xml:space="preserve">Основное мероприятие "Создание и развитие инфраструктуры на сельских территориях"</t>
  </si>
  <si>
    <t xml:space="preserve">25 2 03 00000</t>
  </si>
  <si>
    <t xml:space="preserve">Расходы на обеспечение комплексного развития сельских территорий"  (Межбюджетные трансферты)</t>
  </si>
  <si>
    <t xml:space="preserve">25 2 03 L5760</t>
  </si>
  <si>
    <t xml:space="preserve">Расходы за счет субсидий на уличное освещение (Межбюджетные трансферты)</t>
  </si>
  <si>
    <t xml:space="preserve">39 2 05 S8670</t>
  </si>
  <si>
    <t xml:space="preserve">Другие вопросы в области жилищно-коммунального хозяйства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</t>
  </si>
  <si>
    <t xml:space="preserve">05 3 01 00000</t>
  </si>
  <si>
    <t xml:space="preserve">Расходы на софинансирование капитальных вложений в объекты муниципальной собственности (Межбюджетные трансферты)</t>
  </si>
  <si>
    <t xml:space="preserve">05 3 01 88100</t>
  </si>
  <si>
    <t xml:space="preserve">Муниципальная программа Грибановского муниципального района Развитие сельского хозяйства и инфраструктуры  агропродовольственного рынка</t>
  </si>
  <si>
    <t xml:space="preserve">25 0 00 000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в рамках подпрограммы «Создание условий для обеспечения качественными услугами населения Грибановского муниципального района» муниципальной программы Грибановского муниципального района "Обеспечение доступным и комфортным жильем , коммунальными услугами населения Грибановского муниципального района (Капитальные вложения в объекты недвижимого имущества) </t>
  </si>
  <si>
    <t xml:space="preserve">05 3 4009</t>
  </si>
  <si>
    <t xml:space="preserve">Другие вопросы  в  области жилищно-коммунального хозяйства</t>
  </si>
  <si>
    <t xml:space="preserve">Расходы за счет субсидии на софинансирование капитальных вложений в объекты муниципальной собственности (Межбюджетные трансферты)</t>
  </si>
  <si>
    <t xml:space="preserve">39 2 05 S81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Грибановского муниципального района «Охрана окружающей среды»</t>
  </si>
  <si>
    <t xml:space="preserve">12 0 00 00000</t>
  </si>
  <si>
    <t xml:space="preserve">Подпрограмма «Регулирование качества окружающей среды» </t>
  </si>
  <si>
    <t xml:space="preserve">12 1 00 00000</t>
  </si>
  <si>
    <t xml:space="preserve">Основное мероприятие "Мероприятия по экологическому воспитанию и образованию населения"</t>
  </si>
  <si>
    <t xml:space="preserve">12 1 02 00000</t>
  </si>
  <si>
    <t xml:space="preserve">Мероприятия по охране окружающей среды (Закупка товаров, работ и услуг для  обеспечения государственных (муниципальных) нужд)</t>
  </si>
  <si>
    <t xml:space="preserve">12 1  02 80400</t>
  </si>
  <si>
    <t xml:space="preserve">Другие вопросы  в области охраны окружающей среды</t>
  </si>
  <si>
    <t xml:space="preserve">Основное мероприятие "Ликвидация накопленного экологического ущерба, в том числе несанкционированного размещения отходов"</t>
  </si>
  <si>
    <t xml:space="preserve">12 1 01 00000</t>
  </si>
  <si>
    <t xml:space="preserve">Расходы на проведение работ по рекультивации несанкционированных свалок (Закупка товаров, работ и услуг для обеспечения государственных (муниципальных) нужд)</t>
  </si>
  <si>
    <t xml:space="preserve">12 1 01 S9020</t>
  </si>
  <si>
    <t xml:space="preserve">Расходы на проведение работ по рекультивации несанкционированных свалок (Закупка товаров, работ и услуг для обеспечения государственных (муниципальных) нужд) (софинансирование)</t>
  </si>
  <si>
    <t xml:space="preserve">Расходы на проведение работ по рекультивации несанкционированных свалок  (Капитальные вложения в объекты недвижимого имущества государственной (муниципальной) собственности)</t>
  </si>
  <si>
    <t xml:space="preserve">12 1 01 79020</t>
  </si>
  <si>
    <t xml:space="preserve">Образование</t>
  </si>
  <si>
    <t xml:space="preserve">Дошкольное образование</t>
  </si>
  <si>
    <t xml:space="preserve">Основное  мероприятие  «Развитие  дошкольного образования»</t>
  </si>
  <si>
    <t xml:space="preserve">02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00590</t>
  </si>
  <si>
    <t xml:space="preserve">Расходы на обеспечение деятельности (оказание услуг) муниципальных учреждений(Закупка товаров, работ и услуг для  обеспечения  государственных (муниципальных) нужд) </t>
  </si>
  <si>
    <t xml:space="preserve">02 1 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782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  (Закупка товаров, работ и услуг для  обеспечения государственных (муниципальных) нужд) 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 (Предоставление субсидий бюджетным, автономным учреждениям и иным некоммерческим организациям)</t>
  </si>
  <si>
    <t xml:space="preserve">Расходы на приведение территорий дошкольных образовательных организаций к нормативным требованиям (Закупка товаров, работ и услуг дляобеспечения государственных (муниципальных) нужд) </t>
  </si>
  <si>
    <t xml:space="preserve">02 1 01 S8180</t>
  </si>
  <si>
    <t xml:space="preserve">Расходы на приведение территорий дошкольных образовательных организаций к нормативным требованиям (Софинансирование) (Закупка товаров, работ и услуг дляобеспечения государственных (муниципальных) нужд) </t>
  </si>
  <si>
    <t xml:space="preserve">Зарезервированные средства, связанные с особенностями исполнения областного бюджета  (Закупка товаров, работ и услуг дляобеспечения государственных (муниципальных) нужд) </t>
  </si>
  <si>
    <t xml:space="preserve">39 1 04 70100</t>
  </si>
  <si>
    <t xml:space="preserve">Общее образование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   государственных (муниципальных) нужд) </t>
  </si>
  <si>
    <t xml:space="preserve">Расходы на обеспечение деятельности (оказание услуг) муниципальных учреждений  (Социальное обеспечение и иные выплаты населению)</t>
  </si>
  <si>
    <t xml:space="preserve">300</t>
  </si>
  <si>
    <t xml:space="preserve">02 1  02 00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2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2 1 02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 (софинансирование) (Закупка товаров, работ и услуг для обеспечения государственных (муниципальных) нужд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 (софинансирование) (Предоставление субсидий бюджетным, автономным учреждениям и иным некоммерческим организациям)</t>
  </si>
  <si>
    <t xml:space="preserve"> Расходы на реализацию мероприятий областной адресной программы капитального ремонта (Закупка товаров, работ и услуг для  обеспечения государственных (муниципальных) нужд</t>
  </si>
  <si>
    <t xml:space="preserve">02 1 02 S8750</t>
  </si>
  <si>
    <t xml:space="preserve"> Расходы на материально-техническое оснащение муниципальных общеобразовательных организаций   (Закупка товаров, работ и услуг для  обеспечения государственных (муниципальных) нужд) </t>
  </si>
  <si>
    <t xml:space="preserve">02 1 02  S8940</t>
  </si>
  <si>
    <t xml:space="preserve"> Расходы на материально-техническое оснащение муниципальных общеобразовательных организаций (софинансирование)  (Закупка товаров, работ и услуг для  обеспечения государственных (муниципальных) нужд) </t>
  </si>
  <si>
    <t xml:space="preserve">Организация бесплатного питания обучающихся из многодетных семей в муниципальных общеобразовательных организациях  (Закупка товаров, работ и услуг для  обеспечения государственных (муниципальных) нужд) </t>
  </si>
  <si>
    <t xml:space="preserve">02 1 02 S9970</t>
  </si>
  <si>
    <t xml:space="preserve">Организация бесплатного питания обучающихся из многодетных семей в муниципальных общеобразовательных организациях  (софинансирование)  (Закупка товаров, работ и услуг для  обеспечения государственных (муниципальных) нужд) </t>
  </si>
  <si>
    <t xml:space="preserve">Организация бесплатного питания обучающихся из многодетных семей в муниципальных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рганизация бесплатного питания обучающихся из многодетных семей в муниципальных общеобразовательных организациях (софинансирование)   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7812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Закупка товаров, работ и услуг для  обеспечения государственных (муниципальных) нужд) </t>
  </si>
  <si>
    <t xml:space="preserve">Ра 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в рамках подпрограммы «Развитие дошкольного и общего образования» муниципальной программы Грибановского муниципального района  «Развитие образования» (Иные бюджетные ассигнования)</t>
  </si>
  <si>
    <t xml:space="preserve">02 1 7812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Расходы на обеспечение учащихся общеобразовательных учреждений молочной продукцией (Закупка товаров, работ и услуг для  обеспечения государственных (муниципальных) нужд) </t>
  </si>
  <si>
    <t xml:space="preserve">02 1 02 S8130</t>
  </si>
  <si>
    <t xml:space="preserve">Расходы на обеспечение учащихся общеобразовательных учреждений молочной продукцией (софинансирование) (Закупка товаров, работ и услуг для  обеспечения государственных (муниципальных) нужд) </t>
  </si>
  <si>
    <t xml:space="preserve">Расходы на обеспечение учащихся общеобразовательных учреждений молочной продукцией  (Предоставление субсидий бюджетным, автономным учреждениям и иным некоммерческим организациям)</t>
  </si>
  <si>
    <t xml:space="preserve">Расходы на обеспечение учащихся общеобразовательных учреждений молочной продукцией (софинансирование) (Предоставление субсидий бюджетным, автономным учреждениям и иным некоммерческим организациям)</t>
  </si>
  <si>
    <t xml:space="preserve">Расходы на приведение территорий общеобразовательных организаций к нормативным требованиям (Закупка товаров, работ и услуг для  обеспечения государственных (муниципальных) нужд)</t>
  </si>
  <si>
    <t xml:space="preserve">02 1 02 S8190</t>
  </si>
  <si>
    <t xml:space="preserve">Расходы на приведение территорий общеобразовательных организаций к нормативным требованиям (Софинансирование) (Закупка товаров, работ и услуг для  обеспечения государственных (муниципальных) нужд)</t>
  </si>
  <si>
    <t xml:space="preserve">Основное мероприятие "Региональный проект  "Современная школа""</t>
  </si>
  <si>
    <t xml:space="preserve">02 1 Е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(Закупка товаров, работ и услуг для  обеспечения государственных (муниципальных) нужд)</t>
  </si>
  <si>
    <t xml:space="preserve">02 1 Е1 5169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 (софинансирование_(Закупка товаров, работ и услуг для  обеспечения государственных (муниципальных) нужд)</t>
  </si>
  <si>
    <t xml:space="preserve">Основное мероприятие "Региональный проект "Цифровая образовательная среда""</t>
  </si>
  <si>
    <t xml:space="preserve">02 1 Е4 00000</t>
  </si>
  <si>
    <t xml:space="preserve">Обеспечение образовательных организаций материально-технической базой для внедрения цифровой образовательной среды  (Закупка товаров, работ и услуг для  обеспечения государственных (муниципальных) нужд) </t>
  </si>
  <si>
    <t xml:space="preserve">02 1 Е4 52100</t>
  </si>
  <si>
    <t xml:space="preserve">Обеспечение образовательных организаций материально-технической базой для внедрения цифровой образовательной среды   (софинансирование) (Закупка товаров, работ и услуг для  обеспечения государственных (муниципальных) нужд) </t>
  </si>
  <si>
    <t xml:space="preserve">Расходы на реализацию мероприятий областной адресной программы капитального ремонта по объектам образования  (Закупка товаров, работ и услуг для  обеспечения государственных (муниципальных) нужд) </t>
  </si>
  <si>
    <t xml:space="preserve">02 1 02 S9620</t>
  </si>
  <si>
    <t xml:space="preserve">Расходы на реализацию мероприятий областной адресной программы капитального ремонта по объектам образования (софинансирование)  (Закупка товаров, работ и услуг для  обеспечения государственных (муниципальных) нужд) </t>
  </si>
  <si>
    <t xml:space="preserve">Расходы на реализацию мероприятий областной адресной программы капитального ремонта по объектам образования   (Предоставление субсидий бюджетным, автономным учреждениям и иным некоммерческим организациям)</t>
  </si>
  <si>
    <t xml:space="preserve">Расходы на реализацию мероприятий областной адресной программы капитального ремонта по объектам образования (софинансирование)   (Предоставление субсидий бюджетным, автономным учреждениям и иным некоммерческим организациям)</t>
  </si>
  <si>
    <t xml:space="preserve">Муниципальная программа Грибановского муниципального района "Развитие сельского хозяйства и инфраструктуры  агропродовольственного рынка"</t>
  </si>
  <si>
    <t xml:space="preserve">Расходы на реализацию проектов комплексного развития сельских территорий в целях реализации федерального проекта "Современный облик сельских территорий" (Закупка товаров, работ и услуг для  обеспечения государственных (муниципальных) нужд) </t>
  </si>
  <si>
    <t xml:space="preserve">25 2 03 А5760</t>
  </si>
  <si>
    <t xml:space="preserve">Расходы на реализацию проектов комплексного развития сельских территорий в целях реализации федерального проекта "Современный облик сельских территорий" (софинансирование) (Закупка товаров, работ и услуг для  обеспечения государственных (муниципальных) нужд) </t>
  </si>
  <si>
    <t xml:space="preserve">Расходы на обеспечение комплексного развития сельских территорий"   (Закупка товаров, работ и услуг для  обеспечения государственных (муниципальных) нужд) </t>
  </si>
  <si>
    <t xml:space="preserve">Расходы на обеспечение комплексного развития сельских территорий" (софинансирование)   (Закупка товаров, работ и услуг для  обеспечения государственных (муниципальных) нужд) </t>
  </si>
  <si>
    <t xml:space="preserve">Дополнительное образование детей
</t>
  </si>
  <si>
    <t xml:space="preserve">02 3 01 0059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 государственных (муниципальных) нужд) </t>
  </si>
  <si>
    <t xml:space="preserve">Муниципальная программа Грибановского муниципального района «Развитие культуры и туризма»</t>
  </si>
  <si>
    <t xml:space="preserve">11 0 00 00000</t>
  </si>
  <si>
    <t xml:space="preserve">Подпрограмма «Развитие дополнительного образования » </t>
  </si>
  <si>
    <t xml:space="preserve">11 2 00 00000</t>
  </si>
  <si>
    <t xml:space="preserve">Основное мероприятие «Обеспечение деятельности учреждения дополнительного образования»</t>
  </si>
  <si>
    <t xml:space="preserve">11 2 02 00000</t>
  </si>
  <si>
    <t xml:space="preserve">11 2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 </t>
  </si>
  <si>
    <t xml:space="preserve">Основное мероприятие «Адаптация зданий приоритетных культурно-зрелищных, библиотечных и музейных учреждений и прилегающих к ним территорий для беспрепятственного доступа инвалидов и других МГН с учетом их особых потребностей и получения ими услуг»</t>
  </si>
  <si>
    <t xml:space="preserve">11 2 03 00000</t>
  </si>
  <si>
    <t xml:space="preserve">Расходы  за счет субсидии  на  реализацию мероприятий  государственной программы Российской Федерации «Доступная среда» на 2011 - 2020 годов  (Закупка товаров, работ и услуг для  обеспечения государственных (муниципальных) нужд) </t>
  </si>
  <si>
    <t xml:space="preserve">11 2 03 L0270</t>
  </si>
  <si>
    <t xml:space="preserve">Основное мероприятие "Региональный проект «Культурная среда»</t>
  </si>
  <si>
    <t xml:space="preserve">07 </t>
  </si>
  <si>
    <t xml:space="preserve">11 2 A1 00000</t>
  </si>
  <si>
    <t xml:space="preserve"> Расходы на государственную поддержку отрасли культуры    (Закупка товаров, работ и услуг для  обеспечения государственных (муниципальных) нужд)</t>
  </si>
  <si>
    <t xml:space="preserve">11 2 A1 55190</t>
  </si>
  <si>
    <t xml:space="preserve">Молодежная политика </t>
  </si>
  <si>
    <t xml:space="preserve">Подпрограмма «Создание условий для организации отдыха и оздоровления детей и молодежи Грибановского муниципального района»  </t>
  </si>
  <si>
    <t xml:space="preserve">02 4 00 00000</t>
  </si>
  <si>
    <t xml:space="preserve">Основное мероприятие «Организация круглогодичного оздоровления детей и молодежи»</t>
  </si>
  <si>
    <t xml:space="preserve">02 4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4  04 00590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</t>
  </si>
  <si>
    <t xml:space="preserve">02 4 04 00590</t>
  </si>
  <si>
    <t xml:space="preserve">Расходы за счет субсидий по организации отдыха и оздоровления детей и молодежи  (Закупка товаров, работ и услуг для  обеспечения государственных (муниципальных) нужд)</t>
  </si>
  <si>
    <t xml:space="preserve">02 4  04 S8320</t>
  </si>
  <si>
    <t xml:space="preserve">Расходы за счет субсидий на оздоровление детей  (Социальное обеспечение и иные выплаты населению)</t>
  </si>
  <si>
    <t xml:space="preserve">02 4  04 78320</t>
  </si>
  <si>
    <t xml:space="preserve">Мероприятия по организации отдыха и оздоровления детей и молодежи   (софинансирование) (Закупка товаров, работ и услуг для   обеспечения государственных (муниципальных) нужд)</t>
  </si>
  <si>
    <t xml:space="preserve">Расходы за счет субсидии по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и молодежи  (софинансирование) (Предоставление субсидий бюджетным, автономным учреждениям и иным некоммерческим организациям)</t>
  </si>
  <si>
    <t xml:space="preserve">Расходы за счет субсидий на оздоровление детей (Социальное обеспечение и иные выплаты населению)</t>
  </si>
  <si>
    <t xml:space="preserve">02 4  04 S8410</t>
  </si>
  <si>
    <t xml:space="preserve">Расходы на оздоровление детей   (Социальное обеспечение и иные выплаты населению)</t>
  </si>
  <si>
    <t xml:space="preserve">Мероприятия по организации отдыха и оздоровления детей и молодежи(Закупка товаров, работ и услуг для  обеспечения  государственных (муниципальных) нужд)</t>
  </si>
  <si>
    <t xml:space="preserve">02 4  04 80280</t>
  </si>
  <si>
    <t xml:space="preserve">Расходы на осуществление полномочий по организации  мероприятий по работе с детьми и молодежью в рамках подпрограммы «Создание условий для организации отдыха и оздоровления детей и молодежи» муниципальной программы Грибановского муниципального района «Развитие образования» (Закупка товаров, работ и услуг для государственных (муниципальных) нужд)</t>
  </si>
  <si>
    <t xml:space="preserve">02 4 9028</t>
  </si>
  <si>
    <t xml:space="preserve">Подпрограмма «Вовлечение молодежи в социальную практику» </t>
  </si>
  <si>
    <t xml:space="preserve">02 7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2 7 01 00000</t>
  </si>
  <si>
    <t xml:space="preserve">Мероприятия по вовлечению молодежи в социальную практику  (Закупка товаров, работ и услуг для  обеспечения государственных (муниципальных) нужд)</t>
  </si>
  <si>
    <t xml:space="preserve">02 7  01 80310</t>
  </si>
  <si>
    <t xml:space="preserve">Расходы на осуществление полномочий по организации  мероприятий по вовлечению молодежи в социальную практику  (Закупка товаров, работ и услуг для  обеспечения государственных (муниципальных) нужд)</t>
  </si>
  <si>
    <t xml:space="preserve">02 7 01 90310</t>
  </si>
  <si>
    <t xml:space="preserve">Другие вопросы в области образования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в рамках подпрограммы «Развитие дошкольного и общего образования» муниципальной программы Грибановского муниципального района «Развитие образования» (Капитальные вложения в объекты недвижимого имущества государственной (муниципальной) собственности)</t>
  </si>
  <si>
    <t xml:space="preserve">02 1 00 40090</t>
  </si>
  <si>
    <t xml:space="preserve">Региональный проект «Патриотическое воспитание граждан Российской Федерации»</t>
  </si>
  <si>
    <t xml:space="preserve">02 1 02 S8100</t>
  </si>
  <si>
    <t xml:space="preserve">02 1 ЕВ 000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</t>
  </si>
  <si>
    <t xml:space="preserve">02 1 ЕВ 5179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Предоставление субсидий бюджетным, автономным учреждениям и иным </t>
  </si>
  <si>
    <t xml:space="preserve">02 7 ЕВ 000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7 ЕВ 5179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Подпрограмма «Создание условий для организации отдыха и оздоровления детей и молодежи Грибановского муниципального района»</t>
  </si>
  <si>
    <t xml:space="preserve">Расходы за счет субсидий по  организации отдыха и оздоровления детей и молодежи  (Закупка товаров, работ и услуг для  обеспечения государственных (муниципальных) нужд)</t>
  </si>
  <si>
    <t xml:space="preserve">Мероприятия по организации отдыха и оздоровления детей и молодежи   (Социальное обеспечение и иные выплаты населению)</t>
  </si>
  <si>
    <t xml:space="preserve">Мероприятия по организации отдыха и оздоровления детей и молодежи   (софинансирование) (Социальное обеспечение и иные выплаты населению)</t>
  </si>
  <si>
    <t xml:space="preserve">Расходы за счет субсидий по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Расходы за счет субсидий по организации отдыха и оздоровления детей и молодежи(Софинансирование)  (Предоставление субсидий бюджетным, автономным учреждениям и иным некоммерческим организациям)</t>
  </si>
  <si>
    <t xml:space="preserve">Расходы на оздоровление детей  (Социальное обеспечение и иные выплаты населению)</t>
  </si>
  <si>
    <t xml:space="preserve">Расходы на укрепление материально-технической базы мун.стационарных организаций отдыха детей и их оздоровления с круглосуточным пребыванием (Закупка товаров, работ и услуг для  обеспечения государственных (муниципальных) нужд)</t>
  </si>
  <si>
    <t xml:space="preserve">02 4  04 S9230</t>
  </si>
  <si>
    <t xml:space="preserve">Расходы на укрепление материально-технической базы мун.стационарных организаций отдыха детей и их оздоровления с круглосуточным пребыванием (Софинансирование) (Закупка товаров, работ и услуг для  обеспечения государственных (муниципальных) нужд)</t>
  </si>
  <si>
    <t xml:space="preserve">02 5 00 00000</t>
  </si>
  <si>
    <t xml:space="preserve">Основное мероприятие «Финансовое обеспечение деятельности отдела по образованию и молодежной политике</t>
  </si>
  <si>
    <t xml:space="preserve">02 5 01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5 01 82010</t>
  </si>
  <si>
    <t xml:space="preserve">Основное мероприятие "Финансовое обеспечение выполнения других расходных обязательств"</t>
  </si>
  <si>
    <t xml:space="preserve">02 5 02 00000</t>
  </si>
  <si>
    <t xml:space="preserve">Выполнение других расходных обязательств (Иные бюджетные ассигнования)</t>
  </si>
  <si>
    <t xml:space="preserve">02 5 02 80200</t>
  </si>
  <si>
    <t xml:space="preserve">Расходы на обеспечение функций муниципальных органов в рамках подпрограммы «Обеспечение реализации муниципальной программы» муниципальной программы Грибановского муниципального района «Развитие образования» (Иные бюджетные ассигнования)</t>
  </si>
  <si>
    <t xml:space="preserve">02 6 8201</t>
  </si>
  <si>
    <t xml:space="preserve">Подпрограмма «Финансовое обеспечение деятельности районных муниципальных учреждений, подведомственных отделу по образованию и  молодежной политике»  </t>
  </si>
  <si>
    <t xml:space="preserve">02 6 00 00000</t>
  </si>
  <si>
    <t xml:space="preserve">Основное мероприятие «Финансовое обеспечение деятельности районных муниципальных учреждений, подведомственных отделу по образованию и молодежной политике»</t>
  </si>
  <si>
    <t xml:space="preserve">02 6 01 00000</t>
  </si>
  <si>
    <t xml:space="preserve">02 6 01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 </t>
  </si>
  <si>
    <t xml:space="preserve">Культура,  кинематография</t>
  </si>
  <si>
    <t xml:space="preserve">Культура </t>
  </si>
  <si>
    <t xml:space="preserve">Подпрограмма «Развитие культуры Грибановского муниципального района»  </t>
  </si>
  <si>
    <t xml:space="preserve">11 1 00 00000</t>
  </si>
  <si>
    <t xml:space="preserve">Основное мероприятие «Финансовое обеспечение деятельности МКУК «Грибановский РДК»»</t>
  </si>
  <si>
    <t xml:space="preserve">11 1 01 00000</t>
  </si>
  <si>
    <t xml:space="preserve">11 1 01 00590</t>
  </si>
  <si>
    <t xml:space="preserve">Расходы на обеспечение деятельности (оказание услуг) муниципальных учреждений  (Закупка товаров, работ и услуг для обесчения государственных (муниципальных) нужд)</t>
  </si>
  <si>
    <t xml:space="preserve">11 1  01 00590</t>
  </si>
  <si>
    <t xml:space="preserve">Основное мероприятие «Модернизация  материальной базы, технического и технологического оснащения учреждений культуры района»</t>
  </si>
  <si>
    <t xml:space="preserve">11 1 02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Закупка товаров, работ и услуг для  обеспечения государственных (муниципальных) нужд)</t>
  </si>
  <si>
    <t xml:space="preserve">11 1 02 L4670</t>
  </si>
  <si>
    <t xml:space="preserve">Основное мероприятие «Финансовое обеспечение деятельности МКУК «Межпоселенческая Библиотека Грибановского муниципального района»»</t>
  </si>
  <si>
    <t xml:space="preserve">11 1 13 00000</t>
  </si>
  <si>
    <t xml:space="preserve">11 1 13 00590</t>
  </si>
  <si>
    <t xml:space="preserve">Государственная поддержка отрасли культуры  (Закупка товаров, работ и услуг для  обеспечения государственных (муниципальных) нужд) </t>
  </si>
  <si>
    <t xml:space="preserve">11 1 02 L5190</t>
  </si>
  <si>
    <t xml:space="preserve">Государственная поддержка отрасли культуры (софинансирование) (Закупка товаров, работ и услуг для  обеспечения государственных (муниципальных) нужд) </t>
  </si>
  <si>
    <t xml:space="preserve">Расходы на реализацию мероприятий областной адресной программы капитального ремонта (Межбюджетные трансферты) </t>
  </si>
  <si>
    <t xml:space="preserve">11 1 02 S87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Поддержка отрасли культуры  (Межбюджетные трансферты) 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 (Межбюджетные трансферты) </t>
  </si>
  <si>
    <t xml:space="preserve">Расходы за счет субсидии на обеспечение развития и укрепления материально-технической базы муниципальных домов культуры   (Межбюджетные трансферты) </t>
  </si>
  <si>
    <t xml:space="preserve">11 1 02 L5580</t>
  </si>
  <si>
    <t xml:space="preserve">Расходы на реализацию мероприятий областной адресной программы капитального ремонта по объектам культуры  (Межбюджетные трансферты) </t>
  </si>
  <si>
    <t xml:space="preserve">11 1 02 S9640</t>
  </si>
  <si>
    <t xml:space="preserve">Региональный проект «Культурная среда»</t>
  </si>
  <si>
    <t xml:space="preserve">11 1 А1 00000</t>
  </si>
  <si>
    <t xml:space="preserve">11 1 А1 55190</t>
  </si>
  <si>
    <t xml:space="preserve">Государственная поддержка отрасли культуры  (Межбюджетные трансферты)</t>
  </si>
  <si>
    <t xml:space="preserve">Основное мероприятие «Межбюджетные трансферты  бюджетам сельских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поселения»</t>
  </si>
  <si>
    <t xml:space="preserve">11 1 04 00000</t>
  </si>
  <si>
    <t xml:space="preserve">Межбюджетные трансферты  бюджетам  сельских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поселения (Межбюджетные трансферты) </t>
  </si>
  <si>
    <t xml:space="preserve">11 1 04 88910</t>
  </si>
  <si>
    <t xml:space="preserve">Другие вопросы в области культуры, кинематографии</t>
  </si>
  <si>
    <t xml:space="preserve">11 1 A1 00000</t>
  </si>
  <si>
    <t xml:space="preserve">Государственная поддержка отрасли культуры (Межбюджетные трансферты)</t>
  </si>
  <si>
    <t xml:space="preserve">11 1 A1 55190</t>
  </si>
  <si>
    <t xml:space="preserve">Государственная поддержка отрасли культуры (в целях достижения значений дополнительного результата) (Межбюджетные трансферты)</t>
  </si>
  <si>
    <t xml:space="preserve">11 1 A1 Д5190</t>
  </si>
  <si>
    <t xml:space="preserve">Социальная политика</t>
  </si>
  <si>
    <t xml:space="preserve">Пенсионное обеспечение</t>
  </si>
  <si>
    <t xml:space="preserve">Подпрограмма «Развитие мер социальной поддержки отдельных категорий граждан» </t>
  </si>
  <si>
    <t xml:space="preserve">60 3  00 00000</t>
  </si>
  <si>
    <t xml:space="preserve">Основное мероприятие «Доплаты к пенсиям муниципальных служащих Грибановского муниципального района»</t>
  </si>
  <si>
    <t xml:space="preserve">60 3  01 00000</t>
  </si>
  <si>
    <t xml:space="preserve">Доплаты к пенсиям муниципальных служащих Грибановского муниципального района (Социальное обеспечение и иные выплаты населению)</t>
  </si>
  <si>
    <t xml:space="preserve">60 3 01 80470</t>
  </si>
  <si>
    <t xml:space="preserve">Социальное обеспечение населения</t>
  </si>
  <si>
    <t xml:space="preserve">Социальная поддержка граждан, имеющих почетное звание «Почетный гражданин Грибановского муниципального района» в рамках подпрограммы «Развитие мер социальной поддержки отдельных категорий граждан» муниципальной программы Грибановского муниципального района «Муниципальное управление и гражданское общество Грибановского муниципального района» (Социальное обеспечение и иные выплаты населению)</t>
  </si>
  <si>
    <t xml:space="preserve">59 3 8052</t>
  </si>
  <si>
    <t xml:space="preserve">Подпрограмма «Создание условий для обеспечения доступным и комфортным жильем населения Грибановского муниципального района» </t>
  </si>
  <si>
    <t xml:space="preserve">05 1 00 00000</t>
  </si>
  <si>
    <t xml:space="preserve">Основное мероприятие «Обеспечение жильем молодых семей в Грибановском муниципальном районе»</t>
  </si>
  <si>
    <t xml:space="preserve">05 1 01 00000</t>
  </si>
  <si>
    <t xml:space="preserve">Мероприятия  подпрограммы «Обеспечение жильем молодых семей» федеральной целевой программы «Жилище» на 2015 - 2023 годы   (Социальное обеспечение и иные выплаты населению)</t>
  </si>
  <si>
    <t xml:space="preserve">05 1 01 L4970</t>
  </si>
  <si>
    <t xml:space="preserve">Подпрограмма «Устойчивое развитие сельских территорий Грибановского муниципального района» </t>
  </si>
  <si>
    <t xml:space="preserve">Основное мероприятие «Улучшение жилищных условий граждан, в том числе молодых семей и молодых специалистов, проживающих и работающих в сельской местности»</t>
  </si>
  <si>
    <t xml:space="preserve">25 2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25 2  01 L5760</t>
  </si>
  <si>
    <t xml:space="preserve">Муниципальная программа Грибановского муниципального района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"</t>
  </si>
  <si>
    <t xml:space="preserve">39 1 00 0000</t>
  </si>
  <si>
    <t xml:space="preserve">Резервный фонд администрации Грибановского муниципального района (финансовое обеспечение непредвиденных расходов)(Социальное обеспечение и иные выплаты населению)</t>
  </si>
  <si>
    <t xml:space="preserve">Основное мероприятие "Ежемесячная социальная поддержка отдельным категориям работников ранее не проживающим на территории Грибановского муниципального района"</t>
  </si>
  <si>
    <t xml:space="preserve">60 3  03 00000</t>
  </si>
  <si>
    <t xml:space="preserve">Оказание социальной помощи отдельным категориям граждан (Социальное обеспечение и иные выплаты населению)</t>
  </si>
  <si>
    <t xml:space="preserve">60 3  03 80620</t>
  </si>
  <si>
    <t xml:space="preserve">Охрана семьи и детства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 (Социальное обеспечение и иные выплаты населению)</t>
  </si>
  <si>
    <t xml:space="preserve">02 1 01 78150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Основное мероприятие «Осуществление переданных полномочий по выплате единовременного пособия при всех формах устройства детей, лишенных родительского попечения, в семью»</t>
  </si>
  <si>
    <t xml:space="preserve">02 2 01 00000</t>
  </si>
  <si>
    <t xml:space="preserve">Осуществление переданных полномочий по выплате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2 2  01 52600</t>
  </si>
  <si>
    <t xml:space="preserve">Основное мероприятие «Осуществление  переданных полномочий  по выплате  приемной  семье  на содержание   подопечных детей»</t>
  </si>
  <si>
    <t xml:space="preserve">02 2 02 00000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(Закупка товаров, работ и услуг для обеспечения  государственных (муниципальных) нужд)   </t>
  </si>
  <si>
    <t xml:space="preserve">02 2 02 78540</t>
  </si>
  <si>
    <t xml:space="preserve"> Расходы на осуществление  переданных полномочий  по выплате  приемной  семье  на содержание   подопечных детей   (Социальное обеспечение и иные выплаты населению)</t>
  </si>
  <si>
    <t xml:space="preserve">02 2  02 78541</t>
  </si>
  <si>
    <t xml:space="preserve">Основное мероприятие «Осуществление переданных полномочий по выплате семьям опекунов на содержание подопечных детей»</t>
  </si>
  <si>
    <t xml:space="preserve">02 2 03 00000</t>
  </si>
  <si>
    <t xml:space="preserve"> Расходы за  счет единой субвенции для осуществления переданных полномочий по выплате семьям опекунов на содержание подопечных детей   (Закупка товаров, работ и услуг для  обеспечения государственных (муниципальных) нужд) </t>
  </si>
  <si>
    <t xml:space="preserve">02 2  03 78540</t>
  </si>
  <si>
    <t xml:space="preserve"> Расходы на осуществление переданных полномочий по выплате семьям опекунов на содержание подопечных детей(Социальное обеспечение и иные выплаты населению)  </t>
  </si>
  <si>
    <t xml:space="preserve">02 2  03 78543</t>
  </si>
  <si>
    <t xml:space="preserve">Основное мероприятие «Осуществление переданных полномочий по единовременной выплате при передаче ребенка на воспитание в семью »</t>
  </si>
  <si>
    <t xml:space="preserve">02 2 04 00000</t>
  </si>
  <si>
    <t xml:space="preserve">Осуществление переданных полномочий по единовременной выплате при передаче ребенка на воспитание в семью  (Социальное обеспечение и иные выплаты населению)  </t>
  </si>
  <si>
    <t xml:space="preserve">02 2 04 78210</t>
  </si>
  <si>
    <t xml:space="preserve">Основное мероприятие «Осуществление  переданных полномочий по выплате вознаграждения, причитающегося приемному родителю»</t>
  </si>
  <si>
    <t xml:space="preserve">02 2 05 00000</t>
  </si>
  <si>
    <t xml:space="preserve"> Расходы  на  осуществление переданных полномочий по выплате вознаграждения, причитающегося приемному родителю  (Социальное обеспечение и иные выплаты населению) </t>
  </si>
  <si>
    <t xml:space="preserve">02 2  05 78542</t>
  </si>
  <si>
    <t xml:space="preserve">Основное мероприятие «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»</t>
  </si>
  <si>
    <t xml:space="preserve">02 2 06 00000</t>
  </si>
  <si>
    <t xml:space="preserve">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  (Социальное обеспечение и иные выплаты населению)   </t>
  </si>
  <si>
    <t xml:space="preserve">02 2  06 78220</t>
  </si>
  <si>
    <t xml:space="preserve">Реализация мероприятий по обеспечению жильем молодых семей    (Социальное обеспечение и иные выплаты населению)</t>
  </si>
  <si>
    <t xml:space="preserve">Другие вопросы в области социальной политики</t>
  </si>
  <si>
    <t xml:space="preserve">Подпрограмма «Развитие дополнительного образования»  </t>
  </si>
  <si>
    <t xml:space="preserve">Расходы  за счет субсидии  на  реализацию мероприятий  государственной программы Российской Федерации «Доступная среда»   (Закупка товаров, работ и услуг для  обеспечения государственных (муниципальных) нужд) </t>
  </si>
  <si>
    <t xml:space="preserve">11 2 03 78950</t>
  </si>
  <si>
    <t xml:space="preserve">Подпрограмма «Повышение эффективности муниципальной поддержки социально ориентированных некоммерческих организаций»</t>
  </si>
  <si>
    <t xml:space="preserve">60 4  00 00000</t>
  </si>
  <si>
    <t xml:space="preserve">Основное мероприятие «Поддержка социально ориентированных некоммерческих организаций»</t>
  </si>
  <si>
    <t xml:space="preserve">60 4  01 00000</t>
  </si>
  <si>
    <t xml:space="preserve">Поддержка социально ориентированных некоммерческих организаций  (Предоставление субсидий бюджетным, автономным учреждениям и иным некоммерческим организациям</t>
  </si>
  <si>
    <t xml:space="preserve">60 4  01 80780</t>
  </si>
  <si>
    <t xml:space="preserve">Физическая культура и спорт</t>
  </si>
  <si>
    <t xml:space="preserve">Массовый спорт</t>
  </si>
  <si>
    <t xml:space="preserve">Муниципальная программа Грибановского муниципального района «Развитие физической культуры и спорта»</t>
  </si>
  <si>
    <t xml:space="preserve">13 0 00 00000</t>
  </si>
  <si>
    <t xml:space="preserve">Подпрограмма «Развитие физической культуры и спорта в Грибановском муниципальном районе » </t>
  </si>
  <si>
    <t xml:space="preserve">13 1 00 00000</t>
  </si>
  <si>
    <t xml:space="preserve">Основное мероприятие «Организация и проведение  массовых  физкультурно - оздоровительных  и спортивно - массовых  мероприятий»</t>
  </si>
  <si>
    <t xml:space="preserve">13 1 03 00000</t>
  </si>
  <si>
    <t xml:space="preserve">Мероприятия в области физической культуры и спорта  (Закупка товаров, работ и услуг для  обеспечения государственных (муниципальных) нужд)</t>
  </si>
  <si>
    <t xml:space="preserve">13 1  03 80410</t>
  </si>
  <si>
    <t xml:space="preserve">Расходы на осушествление полномочий в области физической культуры и спорта(Закупка товаров, работ и услуг для  обеспечения государственных (муниципальных) нужд) </t>
  </si>
  <si>
    <t xml:space="preserve">13 1  03 90410</t>
  </si>
  <si>
    <t xml:space="preserve">Подпрограмма «Строительство, реконструкция  и капитальный ремонт  спортивных сооружений Грибановского муниципального района"</t>
  </si>
  <si>
    <t xml:space="preserve">13 2 00 00000</t>
  </si>
  <si>
    <t xml:space="preserve">Основное мероприятие "Капитальный ремонт спортивных  сооружений"</t>
  </si>
  <si>
    <t xml:space="preserve">13 2 03 00000</t>
  </si>
  <si>
    <t xml:space="preserve"> Расходы на реализацию мероприятий областной адресной программы капитального ремонта (Закупка товаров, работ и услуг для  обеспечения государственных (муниципальных) нужд)</t>
  </si>
  <si>
    <t xml:space="preserve">13 2 03 S8750</t>
  </si>
  <si>
    <t xml:space="preserve">Подпрограмма  "Обеспечение реализации  муниципальной  программы""</t>
  </si>
  <si>
    <t xml:space="preserve">13 3 00 00000</t>
  </si>
  <si>
    <t xml:space="preserve">Основное мероприятие "Финансовое обеспечение муниципального казенного учреждения "Грибановская спортивная школа""</t>
  </si>
  <si>
    <t xml:space="preserve">13 3 01 00000</t>
  </si>
  <si>
    <t xml:space="preserve">13 3 01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государственных (муниципальных) нужд) </t>
  </si>
  <si>
    <t xml:space="preserve">безв 75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Основное мероприятие "Совершенствование  мероприятий  по развитию  физической культуры и массового спорта в Воронежской области"</t>
  </si>
  <si>
    <t xml:space="preserve">13 3 03 00000</t>
  </si>
  <si>
    <t xml:space="preserve"> Расходы на реализацию мероприятий по созданию условий для развития физической культуры и массового спорта ((Закупка товаров, работ и услуг для  обеспечения государственных (муниципальных) нужд) </t>
  </si>
  <si>
    <t xml:space="preserve">13 3 03 S8790</t>
  </si>
  <si>
    <t xml:space="preserve"> Расходы на реализацию мероприятий по созданию условий для развития физической культуры и массового спорта(софинансирование) ((Закупка товаров, работ и услуг для  обеспечения государственных (муниципальных) нужд) </t>
  </si>
  <si>
    <t xml:space="preserve">Спорт высших достижений</t>
  </si>
  <si>
    <t xml:space="preserve">Подпрограмма «Развитие физической культуры и спорта в Грибановском муниципальном районе» </t>
  </si>
  <si>
    <t xml:space="preserve">Основное мероприятие «Обеспечение необходимым  спортивным инвентарем и  оборудованием, спортивной формой»</t>
  </si>
  <si>
    <t xml:space="preserve">13 1 01 00000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  (Закупка товаров, работ и услуг для  обеспечения государственных (муниципальных) нужд) </t>
  </si>
  <si>
    <t xml:space="preserve">13 1 01 S8170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(софинансирование)  (Закупка товаров, работ и услуг для  обеспечения государственных (муниципальных) нужд) </t>
  </si>
  <si>
    <t xml:space="preserve">Другие вопросы в области физической культуры и спорта</t>
  </si>
  <si>
    <t xml:space="preserve">Подпрограмма «Строительство и реконструкция спортивных сооружений Грибановского муниципального района»</t>
  </si>
  <si>
    <t xml:space="preserve">Основное мероприятие "Региональный проект - Спорт норма  жизни"</t>
  </si>
  <si>
    <t xml:space="preserve">13 2  P5 00000</t>
  </si>
  <si>
    <t xml:space="preserve">Реализация федеральной целевой программы «Развитие физической культуры и спорта в Российской Федерации на 2016 - 2020 годы», в части капитальных вложений (в целях достижения значений дополнительного результата) (Капитальные вложения в объекты недвижимого имущества государственной (муниципальной) собственности)</t>
  </si>
  <si>
    <t xml:space="preserve">13 2 P5 Д4953</t>
  </si>
  <si>
    <t xml:space="preserve">Обслуживание государственного и  муниципального долга</t>
  </si>
  <si>
    <t xml:space="preserve">Обслуживание внутреннего государственного и  муниципального долга</t>
  </si>
  <si>
    <t xml:space="preserve">Основное мероприятие «Управление муниципальным долгом  Грибановского муниципального района»</t>
  </si>
  <si>
    <t xml:space="preserve">39 1 05 0000</t>
  </si>
  <si>
    <t xml:space="preserve">Процентные платежи по государственному муниципальному долгу Грибановского муниципального района (Обслуживание муниципального долга)</t>
  </si>
  <si>
    <t xml:space="preserve">39 1 05 27880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   Подпрограмма 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 </t>
  </si>
  <si>
    <t xml:space="preserve">Основное мероприятие «Выравнивание бюджетной обеспеченности муниципальных образований Грибановского муниципального района»</t>
  </si>
  <si>
    <t xml:space="preserve">39 2 02 00000</t>
  </si>
  <si>
    <t xml:space="preserve">Осуществление полномочий по расчету и предоставлению дотаций бюджетам городских, сельских поселений за счет средств областного бюджета (Межбюджетные трансферты)</t>
  </si>
  <si>
    <t xml:space="preserve">39 2  02 78050</t>
  </si>
  <si>
    <t xml:space="preserve">Выравнивание бюджетной обеспеченности поселений  (Межбюджетные трансферты)</t>
  </si>
  <si>
    <t xml:space="preserve">39 2  02 88020</t>
  </si>
  <si>
    <t xml:space="preserve">Иные дотации </t>
  </si>
  <si>
    <t xml:space="preserve">Поощрение поселений Грибановского муниципального района по результатам оценки эффективности их деятельности в рамках подпрограммы «Проведение мониторинга и оценки эффективности развития  муниципальных образований Грибановского муниципального района» муниципальной  программы Грибановского муниципального района «Экономическое развитие» (Межбюджетные трансферты)</t>
  </si>
  <si>
    <t xml:space="preserve">15 1 8851</t>
  </si>
  <si>
    <t xml:space="preserve">   Подпрограмма 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</t>
  </si>
  <si>
    <t xml:space="preserve">Основное мероприятие «Поддержка мер по обеспечению сбалансированности местных бюджетов»</t>
  </si>
  <si>
    <t xml:space="preserve">39 2 03 00000</t>
  </si>
  <si>
    <t xml:space="preserve">Финансовая поддержка поселений (Иные межбюджетные трансферты в форме прочей дотации на поддержку мер по обеспечению сбалансированности местных бюджетов поселений  (Межбюджетные трансферты))</t>
  </si>
  <si>
    <t xml:space="preserve">39 2 03 S8040</t>
  </si>
  <si>
    <t xml:space="preserve">Прочие межбюджетные трансферты общего характера</t>
  </si>
  <si>
    <t xml:space="preserve">Подпрограмма «Проведение мониторинга и оценки эффективности развития муниципальных образований Грибановского муниципального района"</t>
  </si>
  <si>
    <t xml:space="preserve">Иные межбюджетные трансферты на поощрение поселений Грибановского муниципального района по результатам оценки эффективности их деятельности   (Межбюджетные трансферты)</t>
  </si>
  <si>
    <t xml:space="preserve">Зарезервированные средства, связанные с особенностями исполнения областного бюджета (Иные межбюджетные трансферты)</t>
  </si>
  <si>
    <t xml:space="preserve">Зарезервированные средства, связанные с особенностями исполнения районного бюджета (иные межбюджетные трансферты)</t>
  </si>
  <si>
    <t xml:space="preserve">39 1 04 80100</t>
  </si>
  <si>
    <t xml:space="preserve">Финансовая поддержка поселений (Иные межбюджетные трансферты  на поддержку мер по обеспечению сбалансированности местных бюджетов поселений  (Межбюджетные трансферты))</t>
  </si>
  <si>
    <t xml:space="preserve">Расходы на приобретение  служебного автотранспорта  органам местного  сапоуправления  поселений Воронежской области (Межбюджетные трансферты)</t>
  </si>
  <si>
    <t xml:space="preserve">39 2 05 7918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"/>
    <numFmt numFmtId="167" formatCode="#,##0.00000"/>
    <numFmt numFmtId="168" formatCode="#,##0"/>
    <numFmt numFmtId="169" formatCode="@"/>
    <numFmt numFmtId="170" formatCode="0.00"/>
    <numFmt numFmtId="171" formatCode="0"/>
    <numFmt numFmtId="172" formatCode="#,##0.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Arabic Typesetting"/>
      <family val="4"/>
    </font>
    <font>
      <sz val="13"/>
      <name val="Arial Cyr"/>
      <family val="0"/>
      <charset val="204"/>
    </font>
    <font>
      <sz val="12"/>
      <name val="comic"/>
      <family val="5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2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0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12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2" borderId="4" xfId="2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4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0" xfId="21"/>
    <cellStyle name="ex67" xfId="22"/>
    <cellStyle name="ex7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Z680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85" zoomScalePageLayoutView="85" workbookViewId="0">
      <pane xSplit="5" ySplit="11" topLeftCell="L372" activePane="bottomRight" state="frozen"/>
      <selection pane="topLeft" activeCell="B1" activeCellId="0" sqref="B1"/>
      <selection pane="topRight" activeCell="L1" activeCellId="0" sqref="L1"/>
      <selection pane="bottomLeft" activeCell="B372" activeCellId="0" sqref="B372"/>
      <selection pane="bottomRight" activeCell="F5" activeCellId="0" sqref="F5"/>
    </sheetView>
  </sheetViews>
  <sheetFormatPr defaultColWidth="9.13671875" defaultRowHeight="18" zeroHeight="false" outlineLevelRow="0" outlineLevelCol="0"/>
  <cols>
    <col collapsed="false" customWidth="true" hidden="true" outlineLevel="0" max="1" min="1" style="1" width="3.99"/>
    <col collapsed="false" customWidth="true" hidden="false" outlineLevel="0" max="2" min="2" style="2" width="69.42"/>
    <col collapsed="false" customWidth="true" hidden="false" outlineLevel="0" max="3" min="3" style="2" width="6.56"/>
    <col collapsed="false" customWidth="true" hidden="false" outlineLevel="0" max="4" min="4" style="2" width="5.71"/>
    <col collapsed="false" customWidth="true" hidden="false" outlineLevel="0" max="5" min="5" style="2" width="15.85"/>
    <col collapsed="false" customWidth="true" hidden="false" outlineLevel="0" max="6" min="6" style="2" width="5.41"/>
    <col collapsed="false" customWidth="true" hidden="true" outlineLevel="0" max="7" min="7" style="3" width="15.99"/>
    <col collapsed="false" customWidth="true" hidden="true" outlineLevel="0" max="8" min="8" style="2" width="12.7"/>
    <col collapsed="false" customWidth="true" hidden="true" outlineLevel="0" max="10" min="9" style="2" width="14.41"/>
    <col collapsed="false" customWidth="true" hidden="true" outlineLevel="0" max="11" min="11" style="2" width="14.7"/>
    <col collapsed="false" customWidth="true" hidden="false" outlineLevel="0" max="12" min="12" style="2" width="13.56"/>
    <col collapsed="false" customWidth="true" hidden="false" outlineLevel="0" max="13" min="13" style="2" width="14.41"/>
    <col collapsed="false" customWidth="true" hidden="true" outlineLevel="0" max="14" min="14" style="2" width="12.7"/>
    <col collapsed="false" customWidth="true" hidden="true" outlineLevel="0" max="15" min="15" style="2" width="14.41"/>
    <col collapsed="false" customWidth="true" hidden="false" outlineLevel="0" max="16" min="16" style="4" width="12.14"/>
    <col collapsed="false" customWidth="true" hidden="false" outlineLevel="0" max="17" min="17" style="3" width="12.56"/>
    <col collapsed="false" customWidth="true" hidden="true" outlineLevel="0" max="18" min="18" style="5" width="15.56"/>
    <col collapsed="false" customWidth="true" hidden="true" outlineLevel="0" max="20" min="19" style="2" width="9.06"/>
    <col collapsed="false" customWidth="false" hidden="false" outlineLevel="0" max="176" min="21" style="2" width="9.14"/>
    <col collapsed="false" customWidth="false" hidden="false" outlineLevel="0" max="257" min="177" style="1" width="9.14"/>
  </cols>
  <sheetData>
    <row r="1" customFormat="false" ht="18.75" hidden="false" customHeight="fals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8.7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8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8.7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18.75" hidden="false" customHeight="false" outlineLevel="0" collapsed="false">
      <c r="B5" s="8"/>
      <c r="C5" s="9"/>
      <c r="D5" s="9"/>
      <c r="E5" s="9"/>
      <c r="F5" s="9"/>
      <c r="G5" s="10"/>
      <c r="L5" s="11"/>
      <c r="P5" s="10"/>
      <c r="Q5" s="10"/>
    </row>
    <row r="6" customFormat="false" ht="58.5" hidden="false" customHeight="true" outlineLevel="0" collapsed="false">
      <c r="B6" s="12" t="s">
        <v>4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</row>
    <row r="7" customFormat="false" ht="18.75" hidden="false" customHeight="false" outlineLevel="0" collapsed="false">
      <c r="B7" s="12"/>
      <c r="C7" s="12"/>
      <c r="D7" s="12"/>
      <c r="E7" s="12"/>
      <c r="F7" s="12"/>
      <c r="G7" s="13"/>
      <c r="J7" s="14"/>
      <c r="L7" s="15" t="s">
        <v>5</v>
      </c>
      <c r="M7" s="15"/>
      <c r="N7" s="15"/>
      <c r="O7" s="15"/>
      <c r="P7" s="15"/>
      <c r="Q7" s="15"/>
    </row>
    <row r="8" customFormat="false" ht="15.75" hidden="false" customHeight="true" outlineLevel="0" collapsed="false">
      <c r="B8" s="16" t="s">
        <v>6</v>
      </c>
      <c r="C8" s="16" t="s">
        <v>7</v>
      </c>
      <c r="D8" s="16" t="s">
        <v>8</v>
      </c>
      <c r="E8" s="16" t="s">
        <v>9</v>
      </c>
      <c r="F8" s="17" t="s">
        <v>10</v>
      </c>
      <c r="G8" s="18" t="s">
        <v>11</v>
      </c>
      <c r="H8" s="19" t="s">
        <v>11</v>
      </c>
      <c r="I8" s="19"/>
      <c r="J8" s="19" t="s">
        <v>11</v>
      </c>
      <c r="K8" s="19"/>
      <c r="L8" s="19" t="s">
        <v>11</v>
      </c>
      <c r="M8" s="19"/>
      <c r="N8" s="19" t="s">
        <v>11</v>
      </c>
      <c r="O8" s="19"/>
      <c r="P8" s="20" t="s">
        <v>12</v>
      </c>
      <c r="Q8" s="18" t="s">
        <v>13</v>
      </c>
    </row>
    <row r="9" customFormat="false" ht="42" hidden="false" customHeight="true" outlineLevel="0" collapsed="false">
      <c r="B9" s="16"/>
      <c r="C9" s="16"/>
      <c r="D9" s="16"/>
      <c r="E9" s="16"/>
      <c r="F9" s="17"/>
      <c r="G9" s="18"/>
      <c r="H9" s="21" t="s">
        <v>14</v>
      </c>
      <c r="I9" s="22" t="s">
        <v>15</v>
      </c>
      <c r="J9" s="21" t="s">
        <v>14</v>
      </c>
      <c r="K9" s="22" t="s">
        <v>15</v>
      </c>
      <c r="L9" s="21" t="s">
        <v>14</v>
      </c>
      <c r="M9" s="22" t="s">
        <v>15</v>
      </c>
      <c r="N9" s="21" t="s">
        <v>14</v>
      </c>
      <c r="O9" s="22" t="s">
        <v>15</v>
      </c>
      <c r="P9" s="20"/>
      <c r="Q9" s="18"/>
    </row>
    <row r="10" customFormat="false" ht="18" hidden="false" customHeight="false" outlineLevel="0" collapsed="false">
      <c r="B10" s="16" t="n">
        <v>1</v>
      </c>
      <c r="C10" s="16" t="n">
        <v>2</v>
      </c>
      <c r="D10" s="16" t="n">
        <v>3</v>
      </c>
      <c r="E10" s="16" t="n">
        <v>4</v>
      </c>
      <c r="F10" s="17" t="n">
        <v>5</v>
      </c>
      <c r="G10" s="23" t="n">
        <v>6</v>
      </c>
      <c r="H10" s="24" t="n">
        <v>6</v>
      </c>
      <c r="I10" s="24" t="n">
        <v>7</v>
      </c>
      <c r="J10" s="24" t="n">
        <v>6</v>
      </c>
      <c r="K10" s="24" t="n">
        <v>7</v>
      </c>
      <c r="L10" s="24" t="n">
        <v>6</v>
      </c>
      <c r="M10" s="24" t="n">
        <v>7</v>
      </c>
      <c r="N10" s="24" t="n">
        <v>6</v>
      </c>
      <c r="O10" s="24" t="n">
        <v>7</v>
      </c>
      <c r="P10" s="25" t="n">
        <v>7</v>
      </c>
      <c r="Q10" s="23" t="n">
        <v>8</v>
      </c>
    </row>
    <row r="11" customFormat="false" ht="18" hidden="false" customHeight="false" outlineLevel="0" collapsed="false">
      <c r="A11" s="1" t="n">
        <v>1</v>
      </c>
      <c r="B11" s="26" t="s">
        <v>16</v>
      </c>
      <c r="C11" s="27"/>
      <c r="D11" s="27"/>
      <c r="E11" s="28"/>
      <c r="F11" s="28"/>
      <c r="G11" s="29" t="n">
        <f aca="false">G12+G131+G159+G255+G316+G329+G481+G515+G574+G605+G611+G124</f>
        <v>913536.67986</v>
      </c>
      <c r="H11" s="29" t="n">
        <f aca="false">H12+H131+H159+H255+H316+H329+H481+H515+H574+H605+H611+H124</f>
        <v>64475.60721</v>
      </c>
      <c r="I11" s="29" t="n">
        <f aca="false">I12+I131+I159+I255+I316+I329+I481+I515+I574+I605+I611+I124</f>
        <v>978012.28707</v>
      </c>
      <c r="J11" s="29" t="n">
        <f aca="false">J12+J131+J159+J255+J316+J329+J481+J515+J574+J605+J611+J124</f>
        <v>64831.36527</v>
      </c>
      <c r="K11" s="29" t="n">
        <f aca="false">K12+K131+K159+K255+K316+K329+K481+K515+K574+K605+K611+K124</f>
        <v>1042843.65234</v>
      </c>
      <c r="L11" s="29" t="n">
        <f aca="false">L12+L131+L159+L255+L316+L329+L481+L515+L574+L605+L611+L124</f>
        <v>15286.68466</v>
      </c>
      <c r="M11" s="29" t="n">
        <f aca="false">M12+M131+M159+M255+M316+M329+M481+M515+M574+M605+M611+M124</f>
        <v>1058130.337</v>
      </c>
      <c r="N11" s="29" t="n">
        <f aca="false">N12+N131+N159+N255+N316+N329+N481+N515+N574+N605+N611+N124</f>
        <v>0</v>
      </c>
      <c r="O11" s="29" t="n">
        <f aca="false">O12+O131+O159+O255+O316+O329+O481+O515+O574+O605+O611+O124</f>
        <v>1055335.47999</v>
      </c>
      <c r="P11" s="29" t="n">
        <f aca="false">P12+P131+P159+P255+P316+P329+P481+P515+P574+P605+P611+P124</f>
        <v>832857.08281</v>
      </c>
      <c r="Q11" s="29" t="n">
        <f aca="false">Q12+Q131+Q159+Q255+Q316+Q329+Q481+Q515+Q574+Q605+Q611+Q124</f>
        <v>907837.42438</v>
      </c>
    </row>
    <row r="12" s="30" customFormat="true" ht="18" hidden="false" customHeight="false" outlineLevel="0" collapsed="false">
      <c r="A12" s="30" t="n">
        <v>2</v>
      </c>
      <c r="B12" s="31" t="s">
        <v>17</v>
      </c>
      <c r="C12" s="32" t="s">
        <v>18</v>
      </c>
      <c r="D12" s="33"/>
      <c r="E12" s="33"/>
      <c r="F12" s="33"/>
      <c r="G12" s="34" t="n">
        <f aca="false">G13+G20+G33+G50+G55+G45+G28</f>
        <v>80773.1</v>
      </c>
      <c r="H12" s="34" t="n">
        <f aca="false">H13+H20+H33+H50+H55+H45+H28</f>
        <v>3086.66179</v>
      </c>
      <c r="I12" s="34" t="n">
        <f aca="false">I13+I20+I33+I50+I55+I45+I28</f>
        <v>83859.76179</v>
      </c>
      <c r="J12" s="34" t="n">
        <f aca="false">J13+J20+J33+J50+J55+J45+J28</f>
        <v>1174.40548</v>
      </c>
      <c r="K12" s="34" t="n">
        <f aca="false">K13+K20+K33+K50+K55+K45+K28</f>
        <v>85034.16727</v>
      </c>
      <c r="L12" s="34" t="n">
        <f aca="false">L13+L20+L33+L50+L55+L45+L28</f>
        <v>1302.87812</v>
      </c>
      <c r="M12" s="34" t="n">
        <f aca="false">M13+M20+M33+M50+M55+M45+M28</f>
        <v>86337.04539</v>
      </c>
      <c r="N12" s="34" t="n">
        <f aca="false">N13+N20+N33+N50+N55+N45+N28</f>
        <v>0</v>
      </c>
      <c r="O12" s="34" t="n">
        <f aca="false">O13+O20+O33+O50+O55+O45+O28</f>
        <v>86337.04539</v>
      </c>
      <c r="P12" s="34" t="n">
        <f aca="false">P13+P20+P33+P50+P55+P45+P28</f>
        <v>59842.5</v>
      </c>
      <c r="Q12" s="34" t="n">
        <f aca="false">Q13+Q20+Q33+Q50+Q55+Q45+Q28</f>
        <v>56973.5</v>
      </c>
      <c r="R12" s="5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</row>
    <row r="13" s="30" customFormat="true" ht="31.5" hidden="false" customHeight="true" outlineLevel="0" collapsed="false">
      <c r="A13" s="30" t="n">
        <v>7</v>
      </c>
      <c r="B13" s="35" t="s">
        <v>19</v>
      </c>
      <c r="C13" s="36" t="s">
        <v>18</v>
      </c>
      <c r="D13" s="37" t="s">
        <v>20</v>
      </c>
      <c r="E13" s="37"/>
      <c r="F13" s="33"/>
      <c r="G13" s="38" t="n">
        <f aca="false">SUM(G17:G19)</f>
        <v>1323.6</v>
      </c>
      <c r="H13" s="38" t="n">
        <f aca="false">SUM(H17:H19)</f>
        <v>0</v>
      </c>
      <c r="I13" s="38" t="n">
        <f aca="false">SUM(I17:I19)</f>
        <v>1323.6</v>
      </c>
      <c r="J13" s="38" t="n">
        <f aca="false">SUM(J17:J19)</f>
        <v>0</v>
      </c>
      <c r="K13" s="38" t="n">
        <f aca="false">SUM(K17:K19)</f>
        <v>1323.6</v>
      </c>
      <c r="L13" s="38" t="n">
        <f aca="false">SUM(L17:L19)</f>
        <v>145.1</v>
      </c>
      <c r="M13" s="38" t="n">
        <f aca="false">SUM(M17:M19)</f>
        <v>1468.7</v>
      </c>
      <c r="N13" s="38" t="n">
        <f aca="false">SUM(N17:N19)</f>
        <v>0</v>
      </c>
      <c r="O13" s="38" t="n">
        <f aca="false">SUM(O17:O19)</f>
        <v>1468.7</v>
      </c>
      <c r="P13" s="38" t="n">
        <f aca="false">SUM(P17:P19)</f>
        <v>884.2</v>
      </c>
      <c r="Q13" s="38" t="n">
        <f aca="false">SUM(Q17:Q19)</f>
        <v>884.2</v>
      </c>
      <c r="R13" s="5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</row>
    <row r="14" s="30" customFormat="true" ht="47.25" hidden="false" customHeight="false" outlineLevel="0" collapsed="false">
      <c r="B14" s="35" t="s">
        <v>21</v>
      </c>
      <c r="C14" s="36" t="s">
        <v>18</v>
      </c>
      <c r="D14" s="37" t="s">
        <v>20</v>
      </c>
      <c r="E14" s="28" t="s">
        <v>22</v>
      </c>
      <c r="F14" s="33"/>
      <c r="G14" s="38" t="n">
        <f aca="false">G15</f>
        <v>1323.6</v>
      </c>
      <c r="H14" s="38" t="n">
        <f aca="false">H15</f>
        <v>0</v>
      </c>
      <c r="I14" s="38" t="n">
        <f aca="false">I15</f>
        <v>1323.6</v>
      </c>
      <c r="J14" s="38" t="n">
        <f aca="false">J15</f>
        <v>0</v>
      </c>
      <c r="K14" s="38" t="n">
        <f aca="false">K15</f>
        <v>1323.6</v>
      </c>
      <c r="L14" s="38" t="n">
        <f aca="false">L15</f>
        <v>145.1</v>
      </c>
      <c r="M14" s="38" t="n">
        <f aca="false">M15</f>
        <v>1468.7</v>
      </c>
      <c r="N14" s="38" t="n">
        <f aca="false">N15</f>
        <v>0</v>
      </c>
      <c r="O14" s="38" t="n">
        <f aca="false">O15</f>
        <v>1468.7</v>
      </c>
      <c r="P14" s="38" t="n">
        <f aca="false">P15</f>
        <v>884.2</v>
      </c>
      <c r="Q14" s="38" t="n">
        <f aca="false">Q15</f>
        <v>884.2</v>
      </c>
      <c r="R14" s="5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</row>
    <row r="15" s="30" customFormat="true" ht="31.5" hidden="false" customHeight="false" outlineLevel="0" collapsed="false">
      <c r="B15" s="35" t="s">
        <v>23</v>
      </c>
      <c r="C15" s="36" t="s">
        <v>18</v>
      </c>
      <c r="D15" s="37" t="s">
        <v>20</v>
      </c>
      <c r="E15" s="28" t="s">
        <v>24</v>
      </c>
      <c r="F15" s="33"/>
      <c r="G15" s="38" t="n">
        <f aca="false">G16</f>
        <v>1323.6</v>
      </c>
      <c r="H15" s="38" t="n">
        <f aca="false">H16</f>
        <v>0</v>
      </c>
      <c r="I15" s="38" t="n">
        <f aca="false">I16</f>
        <v>1323.6</v>
      </c>
      <c r="J15" s="38" t="n">
        <f aca="false">J16</f>
        <v>0</v>
      </c>
      <c r="K15" s="38" t="n">
        <f aca="false">K16</f>
        <v>1323.6</v>
      </c>
      <c r="L15" s="38" t="n">
        <f aca="false">L16</f>
        <v>145.1</v>
      </c>
      <c r="M15" s="38" t="n">
        <f aca="false">M16</f>
        <v>1468.7</v>
      </c>
      <c r="N15" s="38" t="n">
        <f aca="false">N16</f>
        <v>0</v>
      </c>
      <c r="O15" s="38" t="n">
        <f aca="false">O16</f>
        <v>1468.7</v>
      </c>
      <c r="P15" s="38" t="n">
        <f aca="false">P16</f>
        <v>884.2</v>
      </c>
      <c r="Q15" s="38" t="n">
        <f aca="false">Q16</f>
        <v>884.2</v>
      </c>
      <c r="R15" s="5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</row>
    <row r="16" s="30" customFormat="true" ht="31.5" hidden="false" customHeight="true" outlineLevel="0" collapsed="false">
      <c r="B16" s="39" t="s">
        <v>25</v>
      </c>
      <c r="C16" s="36" t="s">
        <v>18</v>
      </c>
      <c r="D16" s="37" t="s">
        <v>20</v>
      </c>
      <c r="E16" s="28" t="s">
        <v>26</v>
      </c>
      <c r="F16" s="33"/>
      <c r="G16" s="38" t="n">
        <f aca="false">SUM(G17:G19)</f>
        <v>1323.6</v>
      </c>
      <c r="H16" s="38" t="n">
        <f aca="false">SUM(H17:H19)</f>
        <v>0</v>
      </c>
      <c r="I16" s="38" t="n">
        <f aca="false">SUM(I17:I19)</f>
        <v>1323.6</v>
      </c>
      <c r="J16" s="38" t="n">
        <f aca="false">SUM(J17:J19)</f>
        <v>0</v>
      </c>
      <c r="K16" s="38" t="n">
        <f aca="false">SUM(K17:K19)</f>
        <v>1323.6</v>
      </c>
      <c r="L16" s="38" t="n">
        <f aca="false">SUM(L17:L19)</f>
        <v>145.1</v>
      </c>
      <c r="M16" s="38" t="n">
        <f aca="false">SUM(M17:M19)</f>
        <v>1468.7</v>
      </c>
      <c r="N16" s="38" t="n">
        <f aca="false">SUM(N17:N19)</f>
        <v>0</v>
      </c>
      <c r="O16" s="38" t="n">
        <f aca="false">SUM(O17:O19)</f>
        <v>1468.7</v>
      </c>
      <c r="P16" s="38" t="n">
        <f aca="false">SUM(P17:P19)</f>
        <v>884.2</v>
      </c>
      <c r="Q16" s="38" t="n">
        <f aca="false">SUM(Q17:Q19)</f>
        <v>884.2</v>
      </c>
      <c r="R16" s="5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</row>
    <row r="17" s="30" customFormat="true" ht="76.5" hidden="false" customHeight="true" outlineLevel="0" collapsed="false">
      <c r="A17" s="30" t="n">
        <v>8</v>
      </c>
      <c r="B17" s="35" t="s">
        <v>27</v>
      </c>
      <c r="C17" s="36" t="s">
        <v>18</v>
      </c>
      <c r="D17" s="37" t="s">
        <v>20</v>
      </c>
      <c r="E17" s="28" t="s">
        <v>28</v>
      </c>
      <c r="F17" s="37" t="s">
        <v>29</v>
      </c>
      <c r="G17" s="40" t="n">
        <v>824.5</v>
      </c>
      <c r="H17" s="40"/>
      <c r="I17" s="40" t="n">
        <f aca="false">G17+H17</f>
        <v>824.5</v>
      </c>
      <c r="J17" s="40"/>
      <c r="K17" s="40" t="n">
        <f aca="false">I17+J17</f>
        <v>824.5</v>
      </c>
      <c r="L17" s="40" t="n">
        <v>145.1</v>
      </c>
      <c r="M17" s="40" t="n">
        <f aca="false">K17+L17</f>
        <v>969.6</v>
      </c>
      <c r="N17" s="40"/>
      <c r="O17" s="40" t="n">
        <f aca="false">M17+N17</f>
        <v>969.6</v>
      </c>
      <c r="P17" s="40" t="n">
        <v>820.5</v>
      </c>
      <c r="Q17" s="40" t="n">
        <v>820.5</v>
      </c>
      <c r="R17" s="5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</row>
    <row r="18" s="30" customFormat="true" ht="31.5" hidden="true" customHeight="true" outlineLevel="0" collapsed="false">
      <c r="A18" s="30" t="n">
        <v>9</v>
      </c>
      <c r="B18" s="35" t="s">
        <v>30</v>
      </c>
      <c r="C18" s="36" t="s">
        <v>18</v>
      </c>
      <c r="D18" s="37" t="s">
        <v>20</v>
      </c>
      <c r="E18" s="28" t="s">
        <v>28</v>
      </c>
      <c r="F18" s="37" t="s">
        <v>31</v>
      </c>
      <c r="G18" s="40" t="n">
        <v>466.1</v>
      </c>
      <c r="H18" s="40"/>
      <c r="I18" s="40" t="n">
        <f aca="false">G18+H18</f>
        <v>466.1</v>
      </c>
      <c r="J18" s="40"/>
      <c r="K18" s="40" t="n">
        <f aca="false">I18+J18</f>
        <v>466.1</v>
      </c>
      <c r="L18" s="40"/>
      <c r="M18" s="40" t="n">
        <f aca="false">K18+L18</f>
        <v>466.1</v>
      </c>
      <c r="N18" s="40"/>
      <c r="O18" s="40" t="n">
        <f aca="false">M18+N18</f>
        <v>466.1</v>
      </c>
      <c r="P18" s="40" t="n">
        <v>63.7</v>
      </c>
      <c r="Q18" s="40" t="n">
        <v>63.7</v>
      </c>
      <c r="R18" s="5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</row>
    <row r="19" s="30" customFormat="true" ht="31.5" hidden="true" customHeight="false" outlineLevel="0" collapsed="false">
      <c r="A19" s="30" t="n">
        <v>10</v>
      </c>
      <c r="B19" s="35" t="s">
        <v>32</v>
      </c>
      <c r="C19" s="36" t="s">
        <v>18</v>
      </c>
      <c r="D19" s="37" t="s">
        <v>20</v>
      </c>
      <c r="E19" s="28" t="s">
        <v>28</v>
      </c>
      <c r="F19" s="37" t="s">
        <v>33</v>
      </c>
      <c r="G19" s="40" t="n">
        <v>33</v>
      </c>
      <c r="H19" s="40"/>
      <c r="I19" s="40" t="n">
        <f aca="false">G19+H19</f>
        <v>33</v>
      </c>
      <c r="J19" s="40"/>
      <c r="K19" s="40" t="n">
        <f aca="false">I19+J19</f>
        <v>33</v>
      </c>
      <c r="L19" s="40"/>
      <c r="M19" s="40" t="n">
        <f aca="false">K19+L19</f>
        <v>33</v>
      </c>
      <c r="N19" s="40"/>
      <c r="O19" s="40" t="n">
        <f aca="false">M19+N19</f>
        <v>33</v>
      </c>
      <c r="P19" s="40" t="n">
        <v>0</v>
      </c>
      <c r="Q19" s="40" t="n">
        <v>0</v>
      </c>
      <c r="R19" s="5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</row>
    <row r="20" s="30" customFormat="true" ht="47.25" hidden="false" customHeight="false" outlineLevel="0" collapsed="false">
      <c r="A20" s="30" t="n">
        <v>15</v>
      </c>
      <c r="B20" s="31" t="s">
        <v>34</v>
      </c>
      <c r="C20" s="32" t="s">
        <v>18</v>
      </c>
      <c r="D20" s="33" t="s">
        <v>35</v>
      </c>
      <c r="E20" s="33"/>
      <c r="F20" s="33"/>
      <c r="G20" s="34" t="n">
        <f aca="false">SUM(G24:G27)</f>
        <v>30495.9</v>
      </c>
      <c r="H20" s="34" t="n">
        <f aca="false">SUM(H24:H27)</f>
        <v>0</v>
      </c>
      <c r="I20" s="34" t="n">
        <f aca="false">SUM(I24:I27)</f>
        <v>30495.9</v>
      </c>
      <c r="J20" s="34" t="n">
        <f aca="false">SUM(J24:J27)</f>
        <v>185.43058</v>
      </c>
      <c r="K20" s="34" t="n">
        <f aca="false">SUM(K24:K27)</f>
        <v>30681.33058</v>
      </c>
      <c r="L20" s="34" t="n">
        <f aca="false">SUM(L24:L27)</f>
        <v>1236.2</v>
      </c>
      <c r="M20" s="34" t="n">
        <f aca="false">SUM(M24:M27)</f>
        <v>31917.53058</v>
      </c>
      <c r="N20" s="34" t="n">
        <f aca="false">SUM(N24:N27)</f>
        <v>0</v>
      </c>
      <c r="O20" s="34" t="n">
        <f aca="false">SUM(O24:O27)</f>
        <v>31917.53058</v>
      </c>
      <c r="P20" s="34" t="n">
        <f aca="false">SUM(P24:P27)</f>
        <v>28030.8</v>
      </c>
      <c r="Q20" s="34" t="n">
        <f aca="false">SUM(Q24:Q27)</f>
        <v>25900.8</v>
      </c>
      <c r="R20" s="5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</row>
    <row r="21" customFormat="false" ht="47.25" hidden="false" customHeight="false" outlineLevel="0" collapsed="false">
      <c r="B21" s="35" t="s">
        <v>21</v>
      </c>
      <c r="C21" s="36" t="s">
        <v>18</v>
      </c>
      <c r="D21" s="37" t="s">
        <v>35</v>
      </c>
      <c r="E21" s="28" t="s">
        <v>22</v>
      </c>
      <c r="F21" s="33"/>
      <c r="G21" s="38" t="n">
        <f aca="false">G22</f>
        <v>30495.9</v>
      </c>
      <c r="H21" s="38" t="n">
        <f aca="false">H22</f>
        <v>0</v>
      </c>
      <c r="I21" s="38" t="n">
        <f aca="false">I22</f>
        <v>30495.9</v>
      </c>
      <c r="J21" s="38" t="n">
        <f aca="false">J22</f>
        <v>185.43058</v>
      </c>
      <c r="K21" s="38" t="n">
        <f aca="false">K22</f>
        <v>30681.33058</v>
      </c>
      <c r="L21" s="38" t="n">
        <f aca="false">L22</f>
        <v>1236.2</v>
      </c>
      <c r="M21" s="38" t="n">
        <f aca="false">M22</f>
        <v>31917.53058</v>
      </c>
      <c r="N21" s="38" t="n">
        <f aca="false">N22</f>
        <v>0</v>
      </c>
      <c r="O21" s="38" t="n">
        <f aca="false">O22</f>
        <v>31917.53058</v>
      </c>
      <c r="P21" s="38" t="n">
        <f aca="false">P22</f>
        <v>28030.8</v>
      </c>
      <c r="Q21" s="38" t="n">
        <f aca="false">Q22</f>
        <v>25900.8</v>
      </c>
    </row>
    <row r="22" customFormat="false" ht="31.5" hidden="false" customHeight="false" outlineLevel="0" collapsed="false">
      <c r="B22" s="35" t="s">
        <v>23</v>
      </c>
      <c r="C22" s="36" t="s">
        <v>18</v>
      </c>
      <c r="D22" s="37" t="s">
        <v>35</v>
      </c>
      <c r="E22" s="28" t="s">
        <v>24</v>
      </c>
      <c r="F22" s="33"/>
      <c r="G22" s="38" t="n">
        <f aca="false">G23</f>
        <v>30495.9</v>
      </c>
      <c r="H22" s="38" t="n">
        <f aca="false">H23</f>
        <v>0</v>
      </c>
      <c r="I22" s="38" t="n">
        <f aca="false">I23</f>
        <v>30495.9</v>
      </c>
      <c r="J22" s="38" t="n">
        <f aca="false">J23</f>
        <v>185.43058</v>
      </c>
      <c r="K22" s="38" t="n">
        <f aca="false">K23</f>
        <v>30681.33058</v>
      </c>
      <c r="L22" s="38" t="n">
        <f aca="false">L23</f>
        <v>1236.2</v>
      </c>
      <c r="M22" s="38" t="n">
        <f aca="false">M23</f>
        <v>31917.53058</v>
      </c>
      <c r="N22" s="38" t="n">
        <f aca="false">N23</f>
        <v>0</v>
      </c>
      <c r="O22" s="38" t="n">
        <f aca="false">O23</f>
        <v>31917.53058</v>
      </c>
      <c r="P22" s="38" t="n">
        <f aca="false">P23</f>
        <v>28030.8</v>
      </c>
      <c r="Q22" s="38" t="n">
        <f aca="false">Q23</f>
        <v>25900.8</v>
      </c>
    </row>
    <row r="23" customFormat="false" ht="31.5" hidden="false" customHeight="false" outlineLevel="0" collapsed="false">
      <c r="B23" s="39" t="s">
        <v>25</v>
      </c>
      <c r="C23" s="36" t="s">
        <v>18</v>
      </c>
      <c r="D23" s="37" t="s">
        <v>35</v>
      </c>
      <c r="E23" s="28" t="s">
        <v>36</v>
      </c>
      <c r="F23" s="33"/>
      <c r="G23" s="38" t="n">
        <f aca="false">SUM(G24:G27)</f>
        <v>30495.9</v>
      </c>
      <c r="H23" s="38" t="n">
        <f aca="false">SUM(H24:H27)</f>
        <v>0</v>
      </c>
      <c r="I23" s="38" t="n">
        <f aca="false">SUM(I24:I27)</f>
        <v>30495.9</v>
      </c>
      <c r="J23" s="38" t="n">
        <f aca="false">SUM(J24:J27)</f>
        <v>185.43058</v>
      </c>
      <c r="K23" s="38" t="n">
        <f aca="false">SUM(K24:K27)</f>
        <v>30681.33058</v>
      </c>
      <c r="L23" s="38" t="n">
        <f aca="false">SUM(L24:L27)</f>
        <v>1236.2</v>
      </c>
      <c r="M23" s="38" t="n">
        <f aca="false">SUM(M24:M27)</f>
        <v>31917.53058</v>
      </c>
      <c r="N23" s="38" t="n">
        <f aca="false">SUM(N24:N27)</f>
        <v>0</v>
      </c>
      <c r="O23" s="38" t="n">
        <f aca="false">SUM(O24:O27)</f>
        <v>31917.53058</v>
      </c>
      <c r="P23" s="38" t="n">
        <f aca="false">SUM(P24:P27)</f>
        <v>28030.8</v>
      </c>
      <c r="Q23" s="38" t="n">
        <f aca="false">SUM(Q24:Q27)</f>
        <v>25900.8</v>
      </c>
    </row>
    <row r="24" customFormat="false" ht="66.75" hidden="false" customHeight="true" outlineLevel="0" collapsed="false">
      <c r="A24" s="1" t="n">
        <v>16</v>
      </c>
      <c r="B24" s="35" t="s">
        <v>37</v>
      </c>
      <c r="C24" s="36" t="s">
        <v>18</v>
      </c>
      <c r="D24" s="37" t="s">
        <v>35</v>
      </c>
      <c r="E24" s="28" t="s">
        <v>28</v>
      </c>
      <c r="F24" s="37" t="s">
        <v>29</v>
      </c>
      <c r="G24" s="40" t="n">
        <v>21722.6</v>
      </c>
      <c r="H24" s="40"/>
      <c r="I24" s="40" t="n">
        <f aca="false">G24+H24</f>
        <v>21722.6</v>
      </c>
      <c r="J24" s="40"/>
      <c r="K24" s="40" t="n">
        <f aca="false">I24+J24</f>
        <v>21722.6</v>
      </c>
      <c r="L24" s="40" t="n">
        <v>1083.2</v>
      </c>
      <c r="M24" s="40" t="n">
        <f aca="false">K24+L24</f>
        <v>22805.8</v>
      </c>
      <c r="N24" s="40"/>
      <c r="O24" s="40" t="n">
        <f aca="false">M24+N24</f>
        <v>22805.8</v>
      </c>
      <c r="P24" s="40" t="n">
        <v>21504.6</v>
      </c>
      <c r="Q24" s="40" t="n">
        <v>21504.6</v>
      </c>
    </row>
    <row r="25" customFormat="false" ht="42" hidden="false" customHeight="true" outlineLevel="0" collapsed="false">
      <c r="A25" s="1" t="n">
        <v>17</v>
      </c>
      <c r="B25" s="35" t="s">
        <v>38</v>
      </c>
      <c r="C25" s="36" t="s">
        <v>18</v>
      </c>
      <c r="D25" s="37" t="s">
        <v>35</v>
      </c>
      <c r="E25" s="28" t="s">
        <v>28</v>
      </c>
      <c r="F25" s="37" t="s">
        <v>31</v>
      </c>
      <c r="G25" s="40" t="n">
        <v>5970.3</v>
      </c>
      <c r="H25" s="40"/>
      <c r="I25" s="40" t="n">
        <f aca="false">G25+H25</f>
        <v>5970.3</v>
      </c>
      <c r="J25" s="40"/>
      <c r="K25" s="40" t="n">
        <f aca="false">I25+J25</f>
        <v>5970.3</v>
      </c>
      <c r="L25" s="40"/>
      <c r="M25" s="40" t="n">
        <f aca="false">K25+L25</f>
        <v>5970.3</v>
      </c>
      <c r="N25" s="40"/>
      <c r="O25" s="40" t="n">
        <f aca="false">M25+N25</f>
        <v>5970.3</v>
      </c>
      <c r="P25" s="40" t="n">
        <f aca="false">1608.2+2130</f>
        <v>3738.2</v>
      </c>
      <c r="Q25" s="40" t="n">
        <v>1608.2</v>
      </c>
      <c r="R25" s="5" t="n">
        <f aca="false">2130</f>
        <v>2130</v>
      </c>
    </row>
    <row r="26" customFormat="false" ht="31.5" hidden="true" customHeight="false" outlineLevel="0" collapsed="false">
      <c r="B26" s="41" t="s">
        <v>39</v>
      </c>
      <c r="C26" s="36" t="s">
        <v>18</v>
      </c>
      <c r="D26" s="37" t="s">
        <v>35</v>
      </c>
      <c r="E26" s="28" t="s">
        <v>28</v>
      </c>
      <c r="F26" s="37" t="s">
        <v>33</v>
      </c>
      <c r="G26" s="40" t="n">
        <v>15</v>
      </c>
      <c r="H26" s="40"/>
      <c r="I26" s="40" t="n">
        <f aca="false">G26+H26</f>
        <v>15</v>
      </c>
      <c r="J26" s="40"/>
      <c r="K26" s="40" t="n">
        <f aca="false">I26+J26</f>
        <v>15</v>
      </c>
      <c r="L26" s="40"/>
      <c r="M26" s="40" t="n">
        <f aca="false">K26+L26</f>
        <v>15</v>
      </c>
      <c r="N26" s="40"/>
      <c r="O26" s="40" t="n">
        <f aca="false">M26+N26</f>
        <v>15</v>
      </c>
      <c r="P26" s="40" t="n">
        <v>0</v>
      </c>
      <c r="Q26" s="40" t="n">
        <v>0</v>
      </c>
    </row>
    <row r="27" customFormat="false" ht="94.5" hidden="false" customHeight="false" outlineLevel="0" collapsed="false">
      <c r="B27" s="41" t="s">
        <v>40</v>
      </c>
      <c r="C27" s="36" t="s">
        <v>18</v>
      </c>
      <c r="D27" s="37" t="s">
        <v>35</v>
      </c>
      <c r="E27" s="28" t="s">
        <v>41</v>
      </c>
      <c r="F27" s="37" t="s">
        <v>29</v>
      </c>
      <c r="G27" s="40" t="n">
        <v>2788</v>
      </c>
      <c r="H27" s="40"/>
      <c r="I27" s="40" t="n">
        <f aca="false">G27+H27</f>
        <v>2788</v>
      </c>
      <c r="J27" s="40" t="n">
        <v>185.43058</v>
      </c>
      <c r="K27" s="40" t="n">
        <f aca="false">I27+J27</f>
        <v>2973.43058</v>
      </c>
      <c r="L27" s="40" t="n">
        <v>153</v>
      </c>
      <c r="M27" s="40" t="n">
        <f aca="false">K27+L27</f>
        <v>3126.43058</v>
      </c>
      <c r="N27" s="40"/>
      <c r="O27" s="40" t="n">
        <f aca="false">M27+N27</f>
        <v>3126.43058</v>
      </c>
      <c r="P27" s="40" t="n">
        <v>2788</v>
      </c>
      <c r="Q27" s="40" t="n">
        <v>2788</v>
      </c>
    </row>
    <row r="28" customFormat="false" ht="18.75" hidden="true" customHeight="false" outlineLevel="0" collapsed="false">
      <c r="B28" s="42" t="s">
        <v>42</v>
      </c>
      <c r="C28" s="32" t="s">
        <v>18</v>
      </c>
      <c r="D28" s="33" t="s">
        <v>43</v>
      </c>
      <c r="E28" s="24"/>
      <c r="F28" s="33"/>
      <c r="G28" s="34" t="n">
        <f aca="false">G29</f>
        <v>0</v>
      </c>
      <c r="H28" s="40"/>
      <c r="I28" s="40"/>
      <c r="J28" s="40"/>
      <c r="K28" s="40"/>
      <c r="L28" s="40"/>
      <c r="M28" s="40"/>
      <c r="N28" s="40"/>
      <c r="O28" s="40"/>
      <c r="P28" s="34" t="n">
        <f aca="false">P29</f>
        <v>0</v>
      </c>
      <c r="Q28" s="34" t="n">
        <f aca="false">Q29</f>
        <v>0</v>
      </c>
    </row>
    <row r="29" customFormat="false" ht="78.75" hidden="true" customHeight="false" outlineLevel="0" collapsed="false">
      <c r="B29" s="41" t="s">
        <v>44</v>
      </c>
      <c r="C29" s="36" t="s">
        <v>18</v>
      </c>
      <c r="D29" s="37" t="s">
        <v>43</v>
      </c>
      <c r="E29" s="28" t="s">
        <v>45</v>
      </c>
      <c r="F29" s="37"/>
      <c r="G29" s="38" t="n">
        <f aca="false">G30</f>
        <v>0</v>
      </c>
      <c r="H29" s="40"/>
      <c r="I29" s="40"/>
      <c r="J29" s="40"/>
      <c r="K29" s="40"/>
      <c r="L29" s="40"/>
      <c r="M29" s="40"/>
      <c r="N29" s="40"/>
      <c r="O29" s="40"/>
      <c r="P29" s="38" t="n">
        <f aca="false">P30</f>
        <v>0</v>
      </c>
      <c r="Q29" s="38" t="n">
        <f aca="false">Q30</f>
        <v>0</v>
      </c>
    </row>
    <row r="30" customFormat="false" ht="31.5" hidden="true" customHeight="false" outlineLevel="0" collapsed="false">
      <c r="B30" s="41" t="s">
        <v>46</v>
      </c>
      <c r="C30" s="36" t="s">
        <v>18</v>
      </c>
      <c r="D30" s="37" t="s">
        <v>43</v>
      </c>
      <c r="E30" s="28" t="s">
        <v>47</v>
      </c>
      <c r="F30" s="43"/>
      <c r="G30" s="38" t="n">
        <f aca="false">G31</f>
        <v>0</v>
      </c>
      <c r="H30" s="40"/>
      <c r="I30" s="40"/>
      <c r="J30" s="40"/>
      <c r="K30" s="40"/>
      <c r="L30" s="40"/>
      <c r="M30" s="40"/>
      <c r="N30" s="40"/>
      <c r="O30" s="40"/>
      <c r="P30" s="38" t="n">
        <f aca="false">P31</f>
        <v>0</v>
      </c>
      <c r="Q30" s="38" t="n">
        <f aca="false">Q31</f>
        <v>0</v>
      </c>
    </row>
    <row r="31" customFormat="false" ht="47.25" hidden="true" customHeight="false" outlineLevel="0" collapsed="false">
      <c r="B31" s="41" t="s">
        <v>48</v>
      </c>
      <c r="C31" s="36" t="s">
        <v>18</v>
      </c>
      <c r="D31" s="37" t="s">
        <v>43</v>
      </c>
      <c r="E31" s="28" t="s">
        <v>49</v>
      </c>
      <c r="F31" s="43"/>
      <c r="G31" s="38" t="n">
        <f aca="false">G32</f>
        <v>0</v>
      </c>
      <c r="H31" s="40"/>
      <c r="I31" s="40"/>
      <c r="J31" s="40"/>
      <c r="K31" s="40"/>
      <c r="L31" s="40"/>
      <c r="M31" s="40"/>
      <c r="N31" s="40"/>
      <c r="O31" s="40"/>
      <c r="P31" s="38" t="n">
        <f aca="false">P32</f>
        <v>0</v>
      </c>
      <c r="Q31" s="38" t="n">
        <f aca="false">Q32</f>
        <v>0</v>
      </c>
    </row>
    <row r="32" customFormat="false" ht="63" hidden="true" customHeight="false" outlineLevel="0" collapsed="false">
      <c r="B32" s="41" t="s">
        <v>50</v>
      </c>
      <c r="C32" s="36" t="s">
        <v>18</v>
      </c>
      <c r="D32" s="37" t="s">
        <v>43</v>
      </c>
      <c r="E32" s="28" t="s">
        <v>51</v>
      </c>
      <c r="F32" s="43" t="s">
        <v>31</v>
      </c>
      <c r="G32" s="44"/>
      <c r="H32" s="40"/>
      <c r="I32" s="40"/>
      <c r="J32" s="40"/>
      <c r="K32" s="40"/>
      <c r="L32" s="40"/>
      <c r="M32" s="40"/>
      <c r="N32" s="40"/>
      <c r="O32" s="40"/>
      <c r="P32" s="44" t="n">
        <v>0</v>
      </c>
      <c r="Q32" s="44" t="n">
        <v>0</v>
      </c>
    </row>
    <row r="33" customFormat="false" ht="47.25" hidden="false" customHeight="false" outlineLevel="0" collapsed="false">
      <c r="A33" s="1" t="n">
        <v>19</v>
      </c>
      <c r="B33" s="31" t="s">
        <v>52</v>
      </c>
      <c r="C33" s="32" t="s">
        <v>18</v>
      </c>
      <c r="D33" s="33" t="s">
        <v>53</v>
      </c>
      <c r="E33" s="33"/>
      <c r="F33" s="33"/>
      <c r="G33" s="34" t="n">
        <f aca="false">G34+G40</f>
        <v>12549.7</v>
      </c>
      <c r="H33" s="34" t="n">
        <f aca="false">H34+H40</f>
        <v>0</v>
      </c>
      <c r="I33" s="34" t="n">
        <f aca="false">I34+I40</f>
        <v>12549.7</v>
      </c>
      <c r="J33" s="34" t="n">
        <f aca="false">J34+J40</f>
        <v>0</v>
      </c>
      <c r="K33" s="34" t="n">
        <f aca="false">K34+K40</f>
        <v>12549.7</v>
      </c>
      <c r="L33" s="34" t="n">
        <f aca="false">L34+L40</f>
        <v>513</v>
      </c>
      <c r="M33" s="34" t="n">
        <f aca="false">M34+M40</f>
        <v>13062.7</v>
      </c>
      <c r="N33" s="34" t="n">
        <f aca="false">N34+N40</f>
        <v>0</v>
      </c>
      <c r="O33" s="34" t="n">
        <f aca="false">O34+O40</f>
        <v>13062.7</v>
      </c>
      <c r="P33" s="34" t="n">
        <f aca="false">P34+P40</f>
        <v>9348.7</v>
      </c>
      <c r="Q33" s="34" t="n">
        <f aca="false">Q34+Q40</f>
        <v>9348.7</v>
      </c>
    </row>
    <row r="34" customFormat="false" ht="78.75" hidden="false" customHeight="false" outlineLevel="0" collapsed="false">
      <c r="B34" s="35" t="s">
        <v>44</v>
      </c>
      <c r="C34" s="36" t="s">
        <v>18</v>
      </c>
      <c r="D34" s="37" t="s">
        <v>53</v>
      </c>
      <c r="E34" s="28" t="s">
        <v>45</v>
      </c>
      <c r="F34" s="33"/>
      <c r="G34" s="38" t="n">
        <f aca="false">G35</f>
        <v>11243.2</v>
      </c>
      <c r="H34" s="38" t="n">
        <f aca="false">H35</f>
        <v>0</v>
      </c>
      <c r="I34" s="38" t="n">
        <f aca="false">I35</f>
        <v>11243.2</v>
      </c>
      <c r="J34" s="38" t="n">
        <f aca="false">J35</f>
        <v>0</v>
      </c>
      <c r="K34" s="38" t="n">
        <f aca="false">K35</f>
        <v>11243.2</v>
      </c>
      <c r="L34" s="38" t="n">
        <f aca="false">L35</f>
        <v>454.6</v>
      </c>
      <c r="M34" s="38" t="n">
        <f aca="false">M35</f>
        <v>11697.8</v>
      </c>
      <c r="N34" s="38" t="n">
        <f aca="false">N35</f>
        <v>0</v>
      </c>
      <c r="O34" s="38" t="n">
        <f aca="false">O35</f>
        <v>11697.8</v>
      </c>
      <c r="P34" s="38" t="n">
        <f aca="false">P35</f>
        <v>8223.3</v>
      </c>
      <c r="Q34" s="38" t="n">
        <f aca="false">Q35</f>
        <v>8223.3</v>
      </c>
    </row>
    <row r="35" customFormat="false" ht="31.5" hidden="false" customHeight="false" outlineLevel="0" collapsed="false">
      <c r="B35" s="35" t="s">
        <v>23</v>
      </c>
      <c r="C35" s="36" t="s">
        <v>18</v>
      </c>
      <c r="D35" s="37" t="s">
        <v>53</v>
      </c>
      <c r="E35" s="28" t="s">
        <v>54</v>
      </c>
      <c r="F35" s="33"/>
      <c r="G35" s="38" t="n">
        <f aca="false">G36</f>
        <v>11243.2</v>
      </c>
      <c r="H35" s="38" t="n">
        <f aca="false">H36</f>
        <v>0</v>
      </c>
      <c r="I35" s="38" t="n">
        <f aca="false">I36</f>
        <v>11243.2</v>
      </c>
      <c r="J35" s="38" t="n">
        <f aca="false">J36</f>
        <v>0</v>
      </c>
      <c r="K35" s="38" t="n">
        <f aca="false">K36</f>
        <v>11243.2</v>
      </c>
      <c r="L35" s="38" t="n">
        <f aca="false">L36</f>
        <v>454.6</v>
      </c>
      <c r="M35" s="38" t="n">
        <f aca="false">M36</f>
        <v>11697.8</v>
      </c>
      <c r="N35" s="38" t="n">
        <f aca="false">N36</f>
        <v>0</v>
      </c>
      <c r="O35" s="38" t="n">
        <f aca="false">O36</f>
        <v>11697.8</v>
      </c>
      <c r="P35" s="38" t="n">
        <f aca="false">P36</f>
        <v>8223.3</v>
      </c>
      <c r="Q35" s="38" t="n">
        <f aca="false">Q36</f>
        <v>8223.3</v>
      </c>
    </row>
    <row r="36" customFormat="false" ht="47.25" hidden="false" customHeight="false" outlineLevel="0" collapsed="false">
      <c r="B36" s="39" t="s">
        <v>55</v>
      </c>
      <c r="C36" s="36" t="s">
        <v>18</v>
      </c>
      <c r="D36" s="37" t="s">
        <v>53</v>
      </c>
      <c r="E36" s="28" t="s">
        <v>56</v>
      </c>
      <c r="F36" s="33"/>
      <c r="G36" s="38" t="n">
        <f aca="false">SUM(G37:G39)</f>
        <v>11243.2</v>
      </c>
      <c r="H36" s="38" t="n">
        <f aca="false">SUM(H37:H39)</f>
        <v>0</v>
      </c>
      <c r="I36" s="38" t="n">
        <f aca="false">SUM(I37:I39)</f>
        <v>11243.2</v>
      </c>
      <c r="J36" s="38" t="n">
        <f aca="false">SUM(J37:J39)</f>
        <v>0</v>
      </c>
      <c r="K36" s="38" t="n">
        <f aca="false">SUM(K37:K39)</f>
        <v>11243.2</v>
      </c>
      <c r="L36" s="38" t="n">
        <f aca="false">SUM(L37:L39)</f>
        <v>454.6</v>
      </c>
      <c r="M36" s="38" t="n">
        <f aca="false">SUM(M37:M39)</f>
        <v>11697.8</v>
      </c>
      <c r="N36" s="38" t="n">
        <f aca="false">SUM(N37:N39)</f>
        <v>0</v>
      </c>
      <c r="O36" s="38" t="n">
        <f aca="false">SUM(O37:O39)</f>
        <v>11697.8</v>
      </c>
      <c r="P36" s="38" t="n">
        <f aca="false">SUM(P37:P39)</f>
        <v>8223.3</v>
      </c>
      <c r="Q36" s="38" t="n">
        <f aca="false">SUM(Q37:Q39)</f>
        <v>8223.3</v>
      </c>
    </row>
    <row r="37" customFormat="false" ht="64.5" hidden="false" customHeight="true" outlineLevel="0" collapsed="false">
      <c r="A37" s="1" t="n">
        <v>20</v>
      </c>
      <c r="B37" s="35" t="s">
        <v>57</v>
      </c>
      <c r="C37" s="36" t="s">
        <v>18</v>
      </c>
      <c r="D37" s="37" t="s">
        <v>53</v>
      </c>
      <c r="E37" s="45" t="s">
        <v>58</v>
      </c>
      <c r="F37" s="27" t="n">
        <v>100</v>
      </c>
      <c r="G37" s="40" t="n">
        <v>8225.4</v>
      </c>
      <c r="H37" s="40"/>
      <c r="I37" s="40" t="n">
        <f aca="false">G37+H37</f>
        <v>8225.4</v>
      </c>
      <c r="J37" s="40"/>
      <c r="K37" s="40" t="n">
        <f aca="false">I37+J37</f>
        <v>8225.4</v>
      </c>
      <c r="L37" s="40" t="n">
        <v>454.6</v>
      </c>
      <c r="M37" s="40" t="n">
        <f aca="false">K37+L37</f>
        <v>8680</v>
      </c>
      <c r="N37" s="40"/>
      <c r="O37" s="40" t="n">
        <f aca="false">M37+N37</f>
        <v>8680</v>
      </c>
      <c r="P37" s="40" t="n">
        <v>8223.3</v>
      </c>
      <c r="Q37" s="40" t="n">
        <v>8223.3</v>
      </c>
    </row>
    <row r="38" customFormat="false" ht="47.25" hidden="true" customHeight="false" outlineLevel="0" collapsed="false">
      <c r="A38" s="1" t="n">
        <v>21</v>
      </c>
      <c r="B38" s="35" t="s">
        <v>59</v>
      </c>
      <c r="C38" s="36" t="s">
        <v>18</v>
      </c>
      <c r="D38" s="37" t="s">
        <v>53</v>
      </c>
      <c r="E38" s="45" t="s">
        <v>58</v>
      </c>
      <c r="F38" s="37" t="s">
        <v>31</v>
      </c>
      <c r="G38" s="40" t="n">
        <v>3016.8</v>
      </c>
      <c r="H38" s="40"/>
      <c r="I38" s="40" t="n">
        <f aca="false">G38+H38</f>
        <v>3016.8</v>
      </c>
      <c r="J38" s="40"/>
      <c r="K38" s="40" t="n">
        <f aca="false">I38+J38</f>
        <v>3016.8</v>
      </c>
      <c r="L38" s="40"/>
      <c r="M38" s="40" t="n">
        <f aca="false">K38+L38</f>
        <v>3016.8</v>
      </c>
      <c r="N38" s="40"/>
      <c r="O38" s="40" t="n">
        <f aca="false">M38+N38</f>
        <v>3016.8</v>
      </c>
      <c r="P38" s="40" t="n">
        <v>0</v>
      </c>
      <c r="Q38" s="40" t="n">
        <v>0</v>
      </c>
    </row>
    <row r="39" customFormat="false" ht="31.5" hidden="true" customHeight="false" outlineLevel="0" collapsed="false">
      <c r="B39" s="35" t="s">
        <v>60</v>
      </c>
      <c r="C39" s="36" t="s">
        <v>18</v>
      </c>
      <c r="D39" s="37" t="s">
        <v>53</v>
      </c>
      <c r="E39" s="45" t="s">
        <v>61</v>
      </c>
      <c r="F39" s="37" t="s">
        <v>33</v>
      </c>
      <c r="G39" s="40" t="n">
        <v>1</v>
      </c>
      <c r="H39" s="40"/>
      <c r="I39" s="40" t="n">
        <f aca="false">G39+H39</f>
        <v>1</v>
      </c>
      <c r="J39" s="40"/>
      <c r="K39" s="40" t="n">
        <f aca="false">I39+J39</f>
        <v>1</v>
      </c>
      <c r="L39" s="40"/>
      <c r="M39" s="40" t="n">
        <f aca="false">K39+L39</f>
        <v>1</v>
      </c>
      <c r="N39" s="40"/>
      <c r="O39" s="40" t="n">
        <f aca="false">M39+N39</f>
        <v>1</v>
      </c>
      <c r="P39" s="40" t="n">
        <v>0</v>
      </c>
      <c r="Q39" s="40" t="n">
        <v>0</v>
      </c>
    </row>
    <row r="40" customFormat="false" ht="31.5" hidden="false" customHeight="false" outlineLevel="0" collapsed="false">
      <c r="A40" s="1" t="n">
        <v>23</v>
      </c>
      <c r="B40" s="41" t="s">
        <v>62</v>
      </c>
      <c r="C40" s="37" t="s">
        <v>18</v>
      </c>
      <c r="D40" s="37" t="s">
        <v>53</v>
      </c>
      <c r="E40" s="28" t="s">
        <v>63</v>
      </c>
      <c r="F40" s="28"/>
      <c r="G40" s="38" t="n">
        <f aca="false">G41</f>
        <v>1306.5</v>
      </c>
      <c r="H40" s="38" t="n">
        <f aca="false">H41</f>
        <v>0</v>
      </c>
      <c r="I40" s="38" t="n">
        <f aca="false">I41</f>
        <v>1306.5</v>
      </c>
      <c r="J40" s="38" t="n">
        <f aca="false">J41</f>
        <v>0</v>
      </c>
      <c r="K40" s="38" t="n">
        <f aca="false">K41</f>
        <v>1306.5</v>
      </c>
      <c r="L40" s="38" t="n">
        <f aca="false">L41</f>
        <v>58.4</v>
      </c>
      <c r="M40" s="38" t="n">
        <f aca="false">M41</f>
        <v>1364.9</v>
      </c>
      <c r="N40" s="38" t="n">
        <f aca="false">N41</f>
        <v>0</v>
      </c>
      <c r="O40" s="38" t="n">
        <f aca="false">O41</f>
        <v>1364.9</v>
      </c>
      <c r="P40" s="38" t="n">
        <f aca="false">P41</f>
        <v>1125.4</v>
      </c>
      <c r="Q40" s="38" t="n">
        <f aca="false">Q41</f>
        <v>1125.4</v>
      </c>
    </row>
    <row r="41" customFormat="false" ht="31.5" hidden="false" customHeight="false" outlineLevel="0" collapsed="false">
      <c r="B41" s="41" t="s">
        <v>64</v>
      </c>
      <c r="C41" s="37" t="s">
        <v>18</v>
      </c>
      <c r="D41" s="37" t="s">
        <v>53</v>
      </c>
      <c r="E41" s="28" t="s">
        <v>65</v>
      </c>
      <c r="F41" s="28"/>
      <c r="G41" s="38" t="n">
        <f aca="false">SUM(G42:G44)</f>
        <v>1306.5</v>
      </c>
      <c r="H41" s="38" t="n">
        <f aca="false">SUM(H42:H44)</f>
        <v>0</v>
      </c>
      <c r="I41" s="38" t="n">
        <f aca="false">SUM(I42:I44)</f>
        <v>1306.5</v>
      </c>
      <c r="J41" s="38" t="n">
        <f aca="false">SUM(J42:J44)</f>
        <v>0</v>
      </c>
      <c r="K41" s="38" t="n">
        <f aca="false">SUM(K42:K44)</f>
        <v>1306.5</v>
      </c>
      <c r="L41" s="38" t="n">
        <f aca="false">SUM(L42:L44)</f>
        <v>58.4</v>
      </c>
      <c r="M41" s="38" t="n">
        <f aca="false">SUM(M42:M44)</f>
        <v>1364.9</v>
      </c>
      <c r="N41" s="38" t="n">
        <f aca="false">SUM(N42:N44)</f>
        <v>0</v>
      </c>
      <c r="O41" s="38" t="n">
        <f aca="false">SUM(O42:O44)</f>
        <v>1364.9</v>
      </c>
      <c r="P41" s="38" t="n">
        <f aca="false">SUM(P42:P44)</f>
        <v>1125.4</v>
      </c>
      <c r="Q41" s="38" t="n">
        <f aca="false">SUM(Q42:Q44)</f>
        <v>1125.4</v>
      </c>
    </row>
    <row r="42" customFormat="false" ht="78.75" hidden="false" customHeight="false" outlineLevel="0" collapsed="false">
      <c r="B42" s="41" t="s">
        <v>37</v>
      </c>
      <c r="C42" s="37" t="s">
        <v>18</v>
      </c>
      <c r="D42" s="37" t="s">
        <v>53</v>
      </c>
      <c r="E42" s="28" t="s">
        <v>66</v>
      </c>
      <c r="F42" s="28" t="n">
        <v>100</v>
      </c>
      <c r="G42" s="46" t="n">
        <v>1077.9</v>
      </c>
      <c r="H42" s="40"/>
      <c r="I42" s="40" t="n">
        <f aca="false">G42+H42</f>
        <v>1077.9</v>
      </c>
      <c r="J42" s="40"/>
      <c r="K42" s="40" t="n">
        <f aca="false">I42+J42</f>
        <v>1077.9</v>
      </c>
      <c r="L42" s="40" t="n">
        <v>58.4</v>
      </c>
      <c r="M42" s="40" t="n">
        <f aca="false">K42+L42</f>
        <v>1136.3</v>
      </c>
      <c r="N42" s="40"/>
      <c r="O42" s="40" t="n">
        <f aca="false">M42+N42</f>
        <v>1136.3</v>
      </c>
      <c r="P42" s="46" t="n">
        <v>1061.3</v>
      </c>
      <c r="Q42" s="46" t="n">
        <v>1061.3</v>
      </c>
    </row>
    <row r="43" customFormat="false" ht="31.5" hidden="true" customHeight="true" outlineLevel="0" collapsed="false">
      <c r="B43" s="41" t="s">
        <v>38</v>
      </c>
      <c r="C43" s="37" t="s">
        <v>18</v>
      </c>
      <c r="D43" s="37" t="s">
        <v>53</v>
      </c>
      <c r="E43" s="28" t="s">
        <v>66</v>
      </c>
      <c r="F43" s="28" t="n">
        <v>200</v>
      </c>
      <c r="G43" s="46" t="n">
        <v>225.6</v>
      </c>
      <c r="H43" s="40"/>
      <c r="I43" s="40" t="n">
        <f aca="false">G43+H43</f>
        <v>225.6</v>
      </c>
      <c r="J43" s="40"/>
      <c r="K43" s="40" t="n">
        <f aca="false">I43+J43</f>
        <v>225.6</v>
      </c>
      <c r="L43" s="40"/>
      <c r="M43" s="40" t="n">
        <f aca="false">K43+L43</f>
        <v>225.6</v>
      </c>
      <c r="N43" s="40"/>
      <c r="O43" s="40" t="n">
        <f aca="false">M43+N43</f>
        <v>225.6</v>
      </c>
      <c r="P43" s="46" t="n">
        <v>64.1</v>
      </c>
      <c r="Q43" s="46" t="n">
        <v>64.1</v>
      </c>
    </row>
    <row r="44" customFormat="false" ht="31.5" hidden="true" customHeight="false" outlineLevel="0" collapsed="false">
      <c r="B44" s="41" t="s">
        <v>39</v>
      </c>
      <c r="C44" s="37" t="s">
        <v>18</v>
      </c>
      <c r="D44" s="37" t="s">
        <v>53</v>
      </c>
      <c r="E44" s="28" t="s">
        <v>66</v>
      </c>
      <c r="F44" s="28" t="n">
        <v>800</v>
      </c>
      <c r="G44" s="46" t="n">
        <v>3</v>
      </c>
      <c r="H44" s="40"/>
      <c r="I44" s="40" t="n">
        <f aca="false">G44+H44</f>
        <v>3</v>
      </c>
      <c r="J44" s="40"/>
      <c r="K44" s="40" t="n">
        <f aca="false">I44+J44</f>
        <v>3</v>
      </c>
      <c r="L44" s="40"/>
      <c r="M44" s="40" t="n">
        <f aca="false">K44+L44</f>
        <v>3</v>
      </c>
      <c r="N44" s="40"/>
      <c r="O44" s="40" t="n">
        <f aca="false">M44+N44</f>
        <v>3</v>
      </c>
      <c r="P44" s="46" t="n">
        <v>0</v>
      </c>
      <c r="Q44" s="46" t="n">
        <v>0</v>
      </c>
    </row>
    <row r="45" customFormat="false" ht="18" hidden="true" customHeight="false" outlineLevel="0" collapsed="false">
      <c r="B45" s="47" t="s">
        <v>67</v>
      </c>
      <c r="C45" s="32" t="s">
        <v>18</v>
      </c>
      <c r="D45" s="33" t="s">
        <v>68</v>
      </c>
      <c r="E45" s="24"/>
      <c r="F45" s="33"/>
      <c r="G45" s="34" t="n">
        <f aca="false">G46</f>
        <v>0</v>
      </c>
      <c r="H45" s="40"/>
      <c r="I45" s="40"/>
      <c r="J45" s="40"/>
      <c r="K45" s="40"/>
      <c r="L45" s="40"/>
      <c r="M45" s="40"/>
      <c r="N45" s="40"/>
      <c r="O45" s="40"/>
      <c r="P45" s="34" t="n">
        <f aca="false">P46</f>
        <v>0</v>
      </c>
      <c r="Q45" s="34" t="n">
        <f aca="false">Q46</f>
        <v>0</v>
      </c>
    </row>
    <row r="46" customFormat="false" ht="47.25" hidden="true" customHeight="false" outlineLevel="0" collapsed="false">
      <c r="B46" s="35" t="s">
        <v>21</v>
      </c>
      <c r="C46" s="36" t="s">
        <v>18</v>
      </c>
      <c r="D46" s="37" t="s">
        <v>68</v>
      </c>
      <c r="E46" s="28" t="s">
        <v>69</v>
      </c>
      <c r="F46" s="37"/>
      <c r="G46" s="38" t="n">
        <f aca="false">G47</f>
        <v>0</v>
      </c>
      <c r="H46" s="40"/>
      <c r="I46" s="40"/>
      <c r="J46" s="40"/>
      <c r="K46" s="40"/>
      <c r="L46" s="40"/>
      <c r="M46" s="40"/>
      <c r="N46" s="40"/>
      <c r="O46" s="40"/>
      <c r="P46" s="38" t="n">
        <f aca="false">P47</f>
        <v>0</v>
      </c>
      <c r="Q46" s="38" t="n">
        <f aca="false">Q47</f>
        <v>0</v>
      </c>
    </row>
    <row r="47" customFormat="false" ht="31.5" hidden="true" customHeight="false" outlineLevel="0" collapsed="false">
      <c r="B47" s="35" t="s">
        <v>23</v>
      </c>
      <c r="C47" s="36" t="s">
        <v>18</v>
      </c>
      <c r="D47" s="37" t="s">
        <v>68</v>
      </c>
      <c r="E47" s="28" t="s">
        <v>70</v>
      </c>
      <c r="F47" s="37"/>
      <c r="G47" s="38" t="n">
        <f aca="false">G48</f>
        <v>0</v>
      </c>
      <c r="H47" s="40"/>
      <c r="I47" s="40"/>
      <c r="J47" s="40"/>
      <c r="K47" s="40"/>
      <c r="L47" s="40"/>
      <c r="M47" s="40"/>
      <c r="N47" s="40"/>
      <c r="O47" s="40"/>
      <c r="P47" s="38" t="n">
        <f aca="false">P48</f>
        <v>0</v>
      </c>
      <c r="Q47" s="38" t="n">
        <f aca="false">Q48</f>
        <v>0</v>
      </c>
    </row>
    <row r="48" customFormat="false" ht="47.25" hidden="true" customHeight="false" outlineLevel="0" collapsed="false">
      <c r="B48" s="35" t="s">
        <v>71</v>
      </c>
      <c r="C48" s="36" t="s">
        <v>18</v>
      </c>
      <c r="D48" s="37" t="s">
        <v>68</v>
      </c>
      <c r="E48" s="28" t="s">
        <v>72</v>
      </c>
      <c r="F48" s="37"/>
      <c r="G48" s="38" t="n">
        <f aca="false">G49</f>
        <v>0</v>
      </c>
      <c r="H48" s="40"/>
      <c r="I48" s="40"/>
      <c r="J48" s="40"/>
      <c r="K48" s="40"/>
      <c r="L48" s="40"/>
      <c r="M48" s="40"/>
      <c r="N48" s="40"/>
      <c r="O48" s="40"/>
      <c r="P48" s="38" t="n">
        <f aca="false">P49</f>
        <v>0</v>
      </c>
      <c r="Q48" s="38" t="n">
        <f aca="false">Q49</f>
        <v>0</v>
      </c>
    </row>
    <row r="49" customFormat="false" ht="31.5" hidden="true" customHeight="false" outlineLevel="0" collapsed="false">
      <c r="B49" s="35" t="s">
        <v>73</v>
      </c>
      <c r="C49" s="36" t="s">
        <v>18</v>
      </c>
      <c r="D49" s="37" t="s">
        <v>68</v>
      </c>
      <c r="E49" s="28" t="s">
        <v>74</v>
      </c>
      <c r="F49" s="37" t="s">
        <v>33</v>
      </c>
      <c r="G49" s="48"/>
      <c r="H49" s="40"/>
      <c r="I49" s="40"/>
      <c r="J49" s="40"/>
      <c r="K49" s="40"/>
      <c r="L49" s="40"/>
      <c r="M49" s="40"/>
      <c r="N49" s="40"/>
      <c r="O49" s="40"/>
      <c r="P49" s="38" t="n">
        <v>0</v>
      </c>
      <c r="Q49" s="38" t="n">
        <v>0</v>
      </c>
    </row>
    <row r="50" customFormat="false" ht="18" hidden="false" customHeight="false" outlineLevel="0" collapsed="false">
      <c r="A50" s="1" t="n">
        <v>33</v>
      </c>
      <c r="B50" s="31" t="s">
        <v>75</v>
      </c>
      <c r="C50" s="32" t="s">
        <v>18</v>
      </c>
      <c r="D50" s="33" t="s">
        <v>76</v>
      </c>
      <c r="E50" s="33"/>
      <c r="F50" s="33"/>
      <c r="G50" s="34" t="n">
        <f aca="false">SUM(G54)</f>
        <v>1000</v>
      </c>
      <c r="H50" s="34" t="n">
        <f aca="false">SUM(H54)</f>
        <v>0</v>
      </c>
      <c r="I50" s="34" t="n">
        <f aca="false">SUM(I54)</f>
        <v>1000</v>
      </c>
      <c r="J50" s="34" t="n">
        <f aca="false">SUM(J54)</f>
        <v>-90</v>
      </c>
      <c r="K50" s="34" t="n">
        <f aca="false">SUM(K54)</f>
        <v>910</v>
      </c>
      <c r="L50" s="34" t="n">
        <f aca="false">SUM(L54)</f>
        <v>-85.8</v>
      </c>
      <c r="M50" s="34" t="n">
        <f aca="false">SUM(M54)</f>
        <v>824.2</v>
      </c>
      <c r="N50" s="34" t="n">
        <f aca="false">SUM(N54)</f>
        <v>0</v>
      </c>
      <c r="O50" s="34" t="n">
        <f aca="false">SUM(O54)</f>
        <v>824.2</v>
      </c>
      <c r="P50" s="34" t="n">
        <f aca="false">SUM(P54)</f>
        <v>0</v>
      </c>
      <c r="Q50" s="34" t="n">
        <f aca="false">SUM(Q54)</f>
        <v>0</v>
      </c>
    </row>
    <row r="51" customFormat="false" ht="78.75" hidden="false" customHeight="false" outlineLevel="0" collapsed="false">
      <c r="B51" s="35" t="s">
        <v>44</v>
      </c>
      <c r="C51" s="36" t="s">
        <v>18</v>
      </c>
      <c r="D51" s="37" t="s">
        <v>76</v>
      </c>
      <c r="E51" s="28" t="s">
        <v>45</v>
      </c>
      <c r="F51" s="33"/>
      <c r="G51" s="38" t="n">
        <f aca="false">G52</f>
        <v>1000</v>
      </c>
      <c r="H51" s="38" t="n">
        <f aca="false">H52</f>
        <v>0</v>
      </c>
      <c r="I51" s="38" t="n">
        <f aca="false">I52</f>
        <v>1000</v>
      </c>
      <c r="J51" s="38" t="n">
        <f aca="false">J52</f>
        <v>-90</v>
      </c>
      <c r="K51" s="38" t="n">
        <f aca="false">K52</f>
        <v>910</v>
      </c>
      <c r="L51" s="38" t="n">
        <f aca="false">L52</f>
        <v>-85.8</v>
      </c>
      <c r="M51" s="38" t="n">
        <f aca="false">M52</f>
        <v>824.2</v>
      </c>
      <c r="N51" s="38" t="n">
        <f aca="false">N52</f>
        <v>0</v>
      </c>
      <c r="O51" s="38" t="n">
        <f aca="false">O52</f>
        <v>824.2</v>
      </c>
      <c r="P51" s="38" t="n">
        <f aca="false">P52</f>
        <v>0</v>
      </c>
      <c r="Q51" s="38" t="n">
        <f aca="false">Q52</f>
        <v>0</v>
      </c>
    </row>
    <row r="52" customFormat="false" ht="18" hidden="false" customHeight="false" outlineLevel="0" collapsed="false">
      <c r="B52" s="35" t="s">
        <v>77</v>
      </c>
      <c r="C52" s="36" t="s">
        <v>18</v>
      </c>
      <c r="D52" s="37" t="s">
        <v>76</v>
      </c>
      <c r="E52" s="28" t="s">
        <v>78</v>
      </c>
      <c r="F52" s="37"/>
      <c r="G52" s="38" t="n">
        <f aca="false">G53</f>
        <v>1000</v>
      </c>
      <c r="H52" s="38" t="n">
        <f aca="false">H53</f>
        <v>0</v>
      </c>
      <c r="I52" s="38" t="n">
        <f aca="false">I53</f>
        <v>1000</v>
      </c>
      <c r="J52" s="38" t="n">
        <f aca="false">J53</f>
        <v>-90</v>
      </c>
      <c r="K52" s="38" t="n">
        <f aca="false">K53</f>
        <v>910</v>
      </c>
      <c r="L52" s="38" t="n">
        <f aca="false">L53</f>
        <v>-85.8</v>
      </c>
      <c r="M52" s="38" t="n">
        <f aca="false">M53</f>
        <v>824.2</v>
      </c>
      <c r="N52" s="38" t="n">
        <f aca="false">N53</f>
        <v>0</v>
      </c>
      <c r="O52" s="38" t="n">
        <f aca="false">O53</f>
        <v>824.2</v>
      </c>
      <c r="P52" s="38" t="n">
        <f aca="false">P53</f>
        <v>0</v>
      </c>
      <c r="Q52" s="38" t="n">
        <f aca="false">Q53</f>
        <v>0</v>
      </c>
    </row>
    <row r="53" customFormat="false" ht="63" hidden="false" customHeight="false" outlineLevel="0" collapsed="false">
      <c r="B53" s="39" t="s">
        <v>79</v>
      </c>
      <c r="C53" s="36" t="s">
        <v>18</v>
      </c>
      <c r="D53" s="37" t="s">
        <v>76</v>
      </c>
      <c r="E53" s="28" t="s">
        <v>80</v>
      </c>
      <c r="F53" s="33"/>
      <c r="G53" s="38" t="n">
        <f aca="false">G54</f>
        <v>1000</v>
      </c>
      <c r="H53" s="38" t="n">
        <f aca="false">H54</f>
        <v>0</v>
      </c>
      <c r="I53" s="38" t="n">
        <f aca="false">I54</f>
        <v>1000</v>
      </c>
      <c r="J53" s="38" t="n">
        <f aca="false">J54</f>
        <v>-90</v>
      </c>
      <c r="K53" s="38" t="n">
        <f aca="false">K54</f>
        <v>910</v>
      </c>
      <c r="L53" s="38" t="n">
        <f aca="false">L54</f>
        <v>-85.8</v>
      </c>
      <c r="M53" s="38" t="n">
        <f aca="false">M54</f>
        <v>824.2</v>
      </c>
      <c r="N53" s="38" t="n">
        <f aca="false">N54</f>
        <v>0</v>
      </c>
      <c r="O53" s="38" t="n">
        <f aca="false">O54</f>
        <v>824.2</v>
      </c>
      <c r="P53" s="38" t="n">
        <f aca="false">P54</f>
        <v>0</v>
      </c>
      <c r="Q53" s="38" t="n">
        <f aca="false">Q54</f>
        <v>0</v>
      </c>
    </row>
    <row r="54" customFormat="false" ht="47.25" hidden="false" customHeight="false" outlineLevel="0" collapsed="false">
      <c r="A54" s="1" t="n">
        <v>34</v>
      </c>
      <c r="B54" s="35" t="s">
        <v>81</v>
      </c>
      <c r="C54" s="36" t="s">
        <v>18</v>
      </c>
      <c r="D54" s="37" t="s">
        <v>76</v>
      </c>
      <c r="E54" s="45" t="s">
        <v>82</v>
      </c>
      <c r="F54" s="37" t="s">
        <v>33</v>
      </c>
      <c r="G54" s="38" t="n">
        <v>1000</v>
      </c>
      <c r="H54" s="40"/>
      <c r="I54" s="40" t="n">
        <f aca="false">G54+H54</f>
        <v>1000</v>
      </c>
      <c r="J54" s="40" t="n">
        <v>-90</v>
      </c>
      <c r="K54" s="40" t="n">
        <f aca="false">I54+J54</f>
        <v>910</v>
      </c>
      <c r="L54" s="40" t="n">
        <v>-85.8</v>
      </c>
      <c r="M54" s="40" t="n">
        <f aca="false">K54+L54</f>
        <v>824.2</v>
      </c>
      <c r="N54" s="40"/>
      <c r="O54" s="40" t="n">
        <f aca="false">M54+N54</f>
        <v>824.2</v>
      </c>
      <c r="P54" s="38" t="n">
        <v>0</v>
      </c>
      <c r="Q54" s="38" t="n">
        <v>0</v>
      </c>
    </row>
    <row r="55" customFormat="false" ht="18" hidden="false" customHeight="false" outlineLevel="0" collapsed="false">
      <c r="A55" s="1" t="n">
        <v>37</v>
      </c>
      <c r="B55" s="31" t="s">
        <v>83</v>
      </c>
      <c r="C55" s="32" t="s">
        <v>18</v>
      </c>
      <c r="D55" s="33" t="s">
        <v>84</v>
      </c>
      <c r="E55" s="33"/>
      <c r="F55" s="33"/>
      <c r="G55" s="34" t="n">
        <f aca="false">G56+G62+G66+G82+G103</f>
        <v>35403.9</v>
      </c>
      <c r="H55" s="34" t="n">
        <f aca="false">H56+H62+H66+H82+H103</f>
        <v>3086.66179</v>
      </c>
      <c r="I55" s="34" t="n">
        <f aca="false">I56+I62+I66+I82+I103</f>
        <v>38490.56179</v>
      </c>
      <c r="J55" s="34" t="n">
        <f aca="false">J56+J62+J66+J82+J103</f>
        <v>1078.9749</v>
      </c>
      <c r="K55" s="34" t="n">
        <f aca="false">K56+K62+K66+K82+K103</f>
        <v>39569.53669</v>
      </c>
      <c r="L55" s="34" t="n">
        <f aca="false">L56+L62+L66+L82+L103</f>
        <v>-505.62188</v>
      </c>
      <c r="M55" s="34" t="n">
        <f aca="false">M56+M62+M66+M82+M103</f>
        <v>39063.91481</v>
      </c>
      <c r="N55" s="34" t="n">
        <f aca="false">N56+N62+N66+N82+N103</f>
        <v>0</v>
      </c>
      <c r="O55" s="34" t="n">
        <f aca="false">O56+O62+O66+O82+O103</f>
        <v>39063.91481</v>
      </c>
      <c r="P55" s="34" t="n">
        <f aca="false">P56+P62+P66+P82+P103</f>
        <v>21578.8</v>
      </c>
      <c r="Q55" s="34" t="n">
        <f aca="false">Q56+Q62+Q66+Q82+Q103</f>
        <v>20839.8</v>
      </c>
    </row>
    <row r="56" customFormat="false" ht="31.5" hidden="false" customHeight="false" outlineLevel="0" collapsed="false">
      <c r="B56" s="35" t="s">
        <v>85</v>
      </c>
      <c r="C56" s="36" t="s">
        <v>18</v>
      </c>
      <c r="D56" s="37" t="s">
        <v>84</v>
      </c>
      <c r="E56" s="28" t="s">
        <v>86</v>
      </c>
      <c r="F56" s="33"/>
      <c r="G56" s="38" t="n">
        <f aca="false">G57</f>
        <v>1679</v>
      </c>
      <c r="H56" s="38" t="n">
        <f aca="false">H57</f>
        <v>0</v>
      </c>
      <c r="I56" s="38" t="n">
        <f aca="false">I57</f>
        <v>1679</v>
      </c>
      <c r="J56" s="38" t="n">
        <f aca="false">J57</f>
        <v>0</v>
      </c>
      <c r="K56" s="38" t="n">
        <f aca="false">K57</f>
        <v>1679</v>
      </c>
      <c r="L56" s="38" t="n">
        <f aca="false">L57</f>
        <v>90</v>
      </c>
      <c r="M56" s="38" t="n">
        <f aca="false">M57</f>
        <v>1769</v>
      </c>
      <c r="N56" s="38" t="n">
        <f aca="false">N57</f>
        <v>0</v>
      </c>
      <c r="O56" s="38" t="n">
        <f aca="false">O57</f>
        <v>1769</v>
      </c>
      <c r="P56" s="38" t="n">
        <f aca="false">P57</f>
        <v>1696</v>
      </c>
      <c r="Q56" s="38" t="n">
        <f aca="false">Q57</f>
        <v>1763</v>
      </c>
    </row>
    <row r="57" customFormat="false" ht="31.5" hidden="false" customHeight="false" outlineLevel="0" collapsed="false">
      <c r="B57" s="35" t="s">
        <v>87</v>
      </c>
      <c r="C57" s="36" t="s">
        <v>18</v>
      </c>
      <c r="D57" s="37" t="s">
        <v>84</v>
      </c>
      <c r="E57" s="28" t="s">
        <v>88</v>
      </c>
      <c r="F57" s="33"/>
      <c r="G57" s="38" t="n">
        <f aca="false">G58</f>
        <v>1679</v>
      </c>
      <c r="H57" s="38" t="n">
        <f aca="false">H58</f>
        <v>0</v>
      </c>
      <c r="I57" s="38" t="n">
        <f aca="false">I58</f>
        <v>1679</v>
      </c>
      <c r="J57" s="38" t="n">
        <f aca="false">J58</f>
        <v>0</v>
      </c>
      <c r="K57" s="38" t="n">
        <f aca="false">K58</f>
        <v>1679</v>
      </c>
      <c r="L57" s="38" t="n">
        <f aca="false">L58</f>
        <v>90</v>
      </c>
      <c r="M57" s="38" t="n">
        <f aca="false">M58</f>
        <v>1769</v>
      </c>
      <c r="N57" s="38" t="n">
        <f aca="false">N58</f>
        <v>0</v>
      </c>
      <c r="O57" s="38" t="n">
        <f aca="false">O58</f>
        <v>1769</v>
      </c>
      <c r="P57" s="38" t="n">
        <f aca="false">P58</f>
        <v>1696</v>
      </c>
      <c r="Q57" s="38" t="n">
        <f aca="false">Q58</f>
        <v>1763</v>
      </c>
    </row>
    <row r="58" customFormat="false" ht="47.25" hidden="false" customHeight="false" outlineLevel="0" collapsed="false">
      <c r="B58" s="39" t="s">
        <v>89</v>
      </c>
      <c r="C58" s="36" t="s">
        <v>18</v>
      </c>
      <c r="D58" s="37" t="s">
        <v>84</v>
      </c>
      <c r="E58" s="28" t="s">
        <v>90</v>
      </c>
      <c r="F58" s="33"/>
      <c r="G58" s="38" t="n">
        <f aca="false">SUM(G59:G60)</f>
        <v>1679</v>
      </c>
      <c r="H58" s="38" t="n">
        <f aca="false">SUM(H59:H60)</f>
        <v>0</v>
      </c>
      <c r="I58" s="38" t="n">
        <f aca="false">SUM(I59:I60)</f>
        <v>1679</v>
      </c>
      <c r="J58" s="38" t="n">
        <f aca="false">SUM(J59:J60)</f>
        <v>0</v>
      </c>
      <c r="K58" s="38" t="n">
        <f aca="false">SUM(K59:K60)</f>
        <v>1679</v>
      </c>
      <c r="L58" s="38" t="n">
        <f aca="false">SUM(L59:L60)</f>
        <v>90</v>
      </c>
      <c r="M58" s="38" t="n">
        <f aca="false">SUM(M59:M60)</f>
        <v>1769</v>
      </c>
      <c r="N58" s="38" t="n">
        <f aca="false">SUM(N59:N60)</f>
        <v>0</v>
      </c>
      <c r="O58" s="38" t="n">
        <f aca="false">SUM(O59:O60)</f>
        <v>1769</v>
      </c>
      <c r="P58" s="38" t="n">
        <f aca="false">SUM(P59:P60)</f>
        <v>1696</v>
      </c>
      <c r="Q58" s="38" t="n">
        <f aca="false">SUM(Q59:Q60)</f>
        <v>1763</v>
      </c>
    </row>
    <row r="59" customFormat="false" ht="110.25" hidden="false" customHeight="false" outlineLevel="0" collapsed="false">
      <c r="B59" s="41" t="s">
        <v>91</v>
      </c>
      <c r="C59" s="36" t="s">
        <v>18</v>
      </c>
      <c r="D59" s="37" t="s">
        <v>84</v>
      </c>
      <c r="E59" s="28" t="s">
        <v>92</v>
      </c>
      <c r="F59" s="37" t="s">
        <v>29</v>
      </c>
      <c r="G59" s="44" t="n">
        <v>1491</v>
      </c>
      <c r="H59" s="40"/>
      <c r="I59" s="40" t="n">
        <f aca="false">G59+H59</f>
        <v>1491</v>
      </c>
      <c r="J59" s="40" t="n">
        <v>-5.25</v>
      </c>
      <c r="K59" s="40" t="n">
        <f aca="false">I59+J59</f>
        <v>1485.75</v>
      </c>
      <c r="L59" s="40" t="n">
        <v>90</v>
      </c>
      <c r="M59" s="40" t="n">
        <f aca="false">K59+L59</f>
        <v>1575.75</v>
      </c>
      <c r="N59" s="40"/>
      <c r="O59" s="40" t="n">
        <f aca="false">M59+N59</f>
        <v>1575.75</v>
      </c>
      <c r="P59" s="44" t="n">
        <v>1508</v>
      </c>
      <c r="Q59" s="44" t="n">
        <v>1570</v>
      </c>
    </row>
    <row r="60" customFormat="false" ht="78.75" hidden="true" customHeight="true" outlineLevel="0" collapsed="false">
      <c r="B60" s="41" t="s">
        <v>93</v>
      </c>
      <c r="C60" s="36" t="s">
        <v>18</v>
      </c>
      <c r="D60" s="37" t="s">
        <v>84</v>
      </c>
      <c r="E60" s="28" t="s">
        <v>92</v>
      </c>
      <c r="F60" s="37" t="s">
        <v>31</v>
      </c>
      <c r="G60" s="44" t="n">
        <v>188</v>
      </c>
      <c r="H60" s="40"/>
      <c r="I60" s="40" t="n">
        <f aca="false">G60+H60</f>
        <v>188</v>
      </c>
      <c r="J60" s="40" t="n">
        <v>5.25</v>
      </c>
      <c r="K60" s="40" t="n">
        <f aca="false">I60+J60</f>
        <v>193.25</v>
      </c>
      <c r="L60" s="40"/>
      <c r="M60" s="40" t="n">
        <f aca="false">K60+L60</f>
        <v>193.25</v>
      </c>
      <c r="N60" s="40"/>
      <c r="O60" s="40" t="n">
        <f aca="false">M60+N60</f>
        <v>193.25</v>
      </c>
      <c r="P60" s="44" t="n">
        <v>188</v>
      </c>
      <c r="Q60" s="44" t="n">
        <v>193</v>
      </c>
    </row>
    <row r="61" customFormat="false" ht="94.5" hidden="true" customHeight="false" outlineLevel="0" collapsed="false">
      <c r="B61" s="35" t="s">
        <v>94</v>
      </c>
      <c r="C61" s="36" t="s">
        <v>18</v>
      </c>
      <c r="D61" s="37" t="s">
        <v>84</v>
      </c>
      <c r="E61" s="45" t="s">
        <v>95</v>
      </c>
      <c r="F61" s="37" t="s">
        <v>33</v>
      </c>
      <c r="G61" s="38"/>
      <c r="H61" s="40"/>
      <c r="I61" s="40"/>
      <c r="J61" s="40"/>
      <c r="K61" s="40"/>
      <c r="L61" s="40"/>
      <c r="M61" s="40"/>
      <c r="N61" s="40"/>
      <c r="O61" s="40"/>
      <c r="P61" s="38"/>
      <c r="Q61" s="38"/>
    </row>
    <row r="62" customFormat="false" ht="31.5" hidden="true" customHeight="false" outlineLevel="0" collapsed="false">
      <c r="B62" s="35" t="s">
        <v>96</v>
      </c>
      <c r="C62" s="36" t="s">
        <v>18</v>
      </c>
      <c r="D62" s="37" t="s">
        <v>84</v>
      </c>
      <c r="E62" s="28" t="s">
        <v>97</v>
      </c>
      <c r="F62" s="37"/>
      <c r="G62" s="38" t="n">
        <f aca="false">G63</f>
        <v>105</v>
      </c>
      <c r="H62" s="38" t="n">
        <f aca="false">H63</f>
        <v>-105</v>
      </c>
      <c r="I62" s="38" t="n">
        <f aca="false">I63</f>
        <v>0</v>
      </c>
      <c r="J62" s="38" t="n">
        <f aca="false">J63</f>
        <v>0</v>
      </c>
      <c r="K62" s="38" t="n">
        <f aca="false">K63</f>
        <v>0</v>
      </c>
      <c r="L62" s="38" t="n">
        <f aca="false">L63</f>
        <v>0</v>
      </c>
      <c r="M62" s="38" t="n">
        <f aca="false">M63</f>
        <v>0</v>
      </c>
      <c r="N62" s="38" t="n">
        <f aca="false">N63</f>
        <v>0</v>
      </c>
      <c r="O62" s="38" t="n">
        <f aca="false">O63</f>
        <v>0</v>
      </c>
      <c r="P62" s="38" t="n">
        <f aca="false">P63</f>
        <v>0</v>
      </c>
      <c r="Q62" s="38" t="n">
        <f aca="false">Q63</f>
        <v>0</v>
      </c>
    </row>
    <row r="63" customFormat="false" ht="34.5" hidden="true" customHeight="true" outlineLevel="0" collapsed="false">
      <c r="B63" s="35" t="s">
        <v>98</v>
      </c>
      <c r="C63" s="36" t="s">
        <v>18</v>
      </c>
      <c r="D63" s="37" t="s">
        <v>84</v>
      </c>
      <c r="E63" s="28" t="s">
        <v>99</v>
      </c>
      <c r="F63" s="37"/>
      <c r="G63" s="38" t="n">
        <f aca="false">G64</f>
        <v>105</v>
      </c>
      <c r="H63" s="38" t="n">
        <f aca="false">H64</f>
        <v>-105</v>
      </c>
      <c r="I63" s="38" t="n">
        <f aca="false">I64</f>
        <v>0</v>
      </c>
      <c r="J63" s="38" t="n">
        <f aca="false">J64</f>
        <v>0</v>
      </c>
      <c r="K63" s="38" t="n">
        <f aca="false">K64</f>
        <v>0</v>
      </c>
      <c r="L63" s="38" t="n">
        <f aca="false">L64</f>
        <v>0</v>
      </c>
      <c r="M63" s="38" t="n">
        <f aca="false">M64</f>
        <v>0</v>
      </c>
      <c r="N63" s="38" t="n">
        <f aca="false">N64</f>
        <v>0</v>
      </c>
      <c r="O63" s="38" t="n">
        <f aca="false">O64</f>
        <v>0</v>
      </c>
      <c r="P63" s="38" t="n">
        <f aca="false">P64</f>
        <v>0</v>
      </c>
      <c r="Q63" s="38" t="n">
        <f aca="false">Q64</f>
        <v>0</v>
      </c>
    </row>
    <row r="64" customFormat="false" ht="31.5" hidden="true" customHeight="false" outlineLevel="0" collapsed="false">
      <c r="B64" s="39" t="s">
        <v>100</v>
      </c>
      <c r="C64" s="36" t="s">
        <v>18</v>
      </c>
      <c r="D64" s="37" t="s">
        <v>84</v>
      </c>
      <c r="E64" s="28" t="s">
        <v>101</v>
      </c>
      <c r="F64" s="37"/>
      <c r="G64" s="38" t="n">
        <f aca="false">G65</f>
        <v>105</v>
      </c>
      <c r="H64" s="38" t="n">
        <f aca="false">H65</f>
        <v>-105</v>
      </c>
      <c r="I64" s="38" t="n">
        <f aca="false">I65</f>
        <v>0</v>
      </c>
      <c r="J64" s="38" t="n">
        <f aca="false">J65</f>
        <v>0</v>
      </c>
      <c r="K64" s="38" t="n">
        <f aca="false">K65</f>
        <v>0</v>
      </c>
      <c r="L64" s="38" t="n">
        <f aca="false">L65</f>
        <v>0</v>
      </c>
      <c r="M64" s="38" t="n">
        <f aca="false">M65</f>
        <v>0</v>
      </c>
      <c r="N64" s="38" t="n">
        <f aca="false">N65</f>
        <v>0</v>
      </c>
      <c r="O64" s="38" t="n">
        <f aca="false">O65</f>
        <v>0</v>
      </c>
      <c r="P64" s="38" t="n">
        <f aca="false">P65</f>
        <v>0</v>
      </c>
      <c r="Q64" s="38" t="n">
        <f aca="false">Q65</f>
        <v>0</v>
      </c>
    </row>
    <row r="65" customFormat="false" ht="31.5" hidden="true" customHeight="true" outlineLevel="0" collapsed="false">
      <c r="B65" s="49" t="s">
        <v>102</v>
      </c>
      <c r="C65" s="36" t="s">
        <v>18</v>
      </c>
      <c r="D65" s="37" t="s">
        <v>84</v>
      </c>
      <c r="E65" s="45" t="s">
        <v>103</v>
      </c>
      <c r="F65" s="37" t="s">
        <v>33</v>
      </c>
      <c r="G65" s="38" t="n">
        <v>105</v>
      </c>
      <c r="H65" s="40" t="n">
        <v>-105</v>
      </c>
      <c r="I65" s="40" t="n">
        <f aca="false">G65+H65</f>
        <v>0</v>
      </c>
      <c r="J65" s="40"/>
      <c r="K65" s="40" t="n">
        <f aca="false">I65+J65</f>
        <v>0</v>
      </c>
      <c r="L65" s="40"/>
      <c r="M65" s="40" t="n">
        <f aca="false">K65+L65</f>
        <v>0</v>
      </c>
      <c r="N65" s="40"/>
      <c r="O65" s="40" t="n">
        <f aca="false">M65+N65</f>
        <v>0</v>
      </c>
      <c r="P65" s="38" t="n">
        <v>0</v>
      </c>
      <c r="Q65" s="38" t="n">
        <v>0</v>
      </c>
    </row>
    <row r="66" customFormat="false" ht="31.5" hidden="false" customHeight="false" outlineLevel="0" collapsed="false">
      <c r="B66" s="35" t="s">
        <v>104</v>
      </c>
      <c r="C66" s="36" t="s">
        <v>18</v>
      </c>
      <c r="D66" s="37" t="s">
        <v>84</v>
      </c>
      <c r="E66" s="27" t="s">
        <v>105</v>
      </c>
      <c r="F66" s="37"/>
      <c r="G66" s="38" t="n">
        <f aca="false">G67+G73</f>
        <v>5763.3</v>
      </c>
      <c r="H66" s="38" t="n">
        <f aca="false">H67+H73</f>
        <v>3624</v>
      </c>
      <c r="I66" s="38" t="n">
        <f aca="false">I67+I73</f>
        <v>9387.3</v>
      </c>
      <c r="J66" s="38" t="n">
        <f aca="false">J67+J73</f>
        <v>1836.8</v>
      </c>
      <c r="K66" s="38" t="n">
        <f aca="false">K67+K73</f>
        <v>11224.1</v>
      </c>
      <c r="L66" s="38" t="n">
        <f aca="false">L67+L73</f>
        <v>239.53437</v>
      </c>
      <c r="M66" s="38" t="n">
        <f aca="false">M67+M73</f>
        <v>11463.63437</v>
      </c>
      <c r="N66" s="38" t="n">
        <f aca="false">N67+N73</f>
        <v>0</v>
      </c>
      <c r="O66" s="38" t="n">
        <f aca="false">O67+O73</f>
        <v>11463.63437</v>
      </c>
      <c r="P66" s="38" t="n">
        <f aca="false">P67+P73</f>
        <v>2770.8</v>
      </c>
      <c r="Q66" s="38" t="n">
        <f aca="false">Q67+Q73</f>
        <v>2770.8</v>
      </c>
    </row>
    <row r="67" customFormat="false" ht="50.25" hidden="true" customHeight="true" outlineLevel="0" collapsed="false">
      <c r="B67" s="50" t="s">
        <v>106</v>
      </c>
      <c r="C67" s="36" t="s">
        <v>18</v>
      </c>
      <c r="D67" s="37" t="s">
        <v>84</v>
      </c>
      <c r="E67" s="28" t="s">
        <v>107</v>
      </c>
      <c r="F67" s="37"/>
      <c r="G67" s="38" t="n">
        <f aca="false">G68+G71</f>
        <v>1260</v>
      </c>
      <c r="H67" s="38" t="n">
        <f aca="false">H68+H71</f>
        <v>3624</v>
      </c>
      <c r="I67" s="38" t="n">
        <f aca="false">I68+I71</f>
        <v>4884</v>
      </c>
      <c r="J67" s="38" t="n">
        <f aca="false">J68+J71</f>
        <v>-604</v>
      </c>
      <c r="K67" s="38" t="n">
        <f aca="false">K68+K71</f>
        <v>4280</v>
      </c>
      <c r="L67" s="38" t="n">
        <f aca="false">L68+L71</f>
        <v>0</v>
      </c>
      <c r="M67" s="38" t="n">
        <f aca="false">M68+M71</f>
        <v>4280</v>
      </c>
      <c r="N67" s="38" t="n">
        <f aca="false">N68+N71</f>
        <v>0</v>
      </c>
      <c r="O67" s="38" t="n">
        <f aca="false">O68+O71</f>
        <v>4280</v>
      </c>
      <c r="P67" s="38" t="n">
        <f aca="false">P68+P71</f>
        <v>0</v>
      </c>
      <c r="Q67" s="38" t="n">
        <f aca="false">Q68+Q71</f>
        <v>0</v>
      </c>
    </row>
    <row r="68" customFormat="false" ht="31.5" hidden="true" customHeight="false" outlineLevel="0" collapsed="false">
      <c r="B68" s="39" t="s">
        <v>108</v>
      </c>
      <c r="C68" s="36" t="s">
        <v>18</v>
      </c>
      <c r="D68" s="37" t="s">
        <v>84</v>
      </c>
      <c r="E68" s="28" t="s">
        <v>109</v>
      </c>
      <c r="F68" s="37"/>
      <c r="G68" s="38" t="n">
        <f aca="false">G69+G70</f>
        <v>1260</v>
      </c>
      <c r="H68" s="38" t="n">
        <f aca="false">H69+H70</f>
        <v>3624</v>
      </c>
      <c r="I68" s="38" t="n">
        <f aca="false">I69+I70</f>
        <v>4884</v>
      </c>
      <c r="J68" s="38" t="n">
        <f aca="false">J69+J70</f>
        <v>-604</v>
      </c>
      <c r="K68" s="38" t="n">
        <f aca="false">K69+K70</f>
        <v>4280</v>
      </c>
      <c r="L68" s="38" t="n">
        <f aca="false">L69+L70</f>
        <v>0</v>
      </c>
      <c r="M68" s="38" t="n">
        <f aca="false">M69+M70</f>
        <v>4280</v>
      </c>
      <c r="N68" s="38" t="n">
        <f aca="false">N69+N70</f>
        <v>0</v>
      </c>
      <c r="O68" s="38" t="n">
        <f aca="false">O69+O70</f>
        <v>4280</v>
      </c>
      <c r="P68" s="38" t="n">
        <f aca="false">P69</f>
        <v>0</v>
      </c>
      <c r="Q68" s="38" t="n">
        <f aca="false">Q69</f>
        <v>0</v>
      </c>
    </row>
    <row r="69" customFormat="false" ht="47.25" hidden="true" customHeight="false" outlineLevel="0" collapsed="false">
      <c r="B69" s="35" t="s">
        <v>110</v>
      </c>
      <c r="C69" s="36" t="s">
        <v>18</v>
      </c>
      <c r="D69" s="37" t="s">
        <v>84</v>
      </c>
      <c r="E69" s="28" t="s">
        <v>111</v>
      </c>
      <c r="F69" s="37" t="s">
        <v>31</v>
      </c>
      <c r="G69" s="40" t="n">
        <v>1260</v>
      </c>
      <c r="H69" s="40"/>
      <c r="I69" s="40" t="n">
        <f aca="false">G69+H69</f>
        <v>1260</v>
      </c>
      <c r="J69" s="40"/>
      <c r="K69" s="40" t="n">
        <f aca="false">I69+J69</f>
        <v>1260</v>
      </c>
      <c r="L69" s="40"/>
      <c r="M69" s="40" t="n">
        <f aca="false">K69+L69</f>
        <v>1260</v>
      </c>
      <c r="N69" s="40"/>
      <c r="O69" s="40" t="n">
        <f aca="false">M69+N69</f>
        <v>1260</v>
      </c>
      <c r="P69" s="40" t="n">
        <v>0</v>
      </c>
      <c r="Q69" s="40" t="n">
        <v>0</v>
      </c>
    </row>
    <row r="70" customFormat="false" ht="32.25" hidden="true" customHeight="true" outlineLevel="0" collapsed="false">
      <c r="B70" s="51" t="s">
        <v>112</v>
      </c>
      <c r="C70" s="37" t="s">
        <v>18</v>
      </c>
      <c r="D70" s="43" t="s">
        <v>84</v>
      </c>
      <c r="E70" s="28" t="s">
        <v>111</v>
      </c>
      <c r="F70" s="37" t="s">
        <v>113</v>
      </c>
      <c r="G70" s="40"/>
      <c r="H70" s="40" t="n">
        <v>3624</v>
      </c>
      <c r="I70" s="40" t="n">
        <f aca="false">G70+H70</f>
        <v>3624</v>
      </c>
      <c r="J70" s="40" t="n">
        <v>-604</v>
      </c>
      <c r="K70" s="40" t="n">
        <f aca="false">I70+J70</f>
        <v>3020</v>
      </c>
      <c r="L70" s="40"/>
      <c r="M70" s="40" t="n">
        <f aca="false">K70+L70</f>
        <v>3020</v>
      </c>
      <c r="N70" s="40"/>
      <c r="O70" s="40" t="n">
        <f aca="false">M70+N70</f>
        <v>3020</v>
      </c>
      <c r="P70" s="40"/>
      <c r="Q70" s="40"/>
    </row>
    <row r="71" customFormat="false" ht="33" hidden="true" customHeight="true" outlineLevel="0" collapsed="false">
      <c r="B71" s="39" t="s">
        <v>114</v>
      </c>
      <c r="C71" s="36" t="s">
        <v>18</v>
      </c>
      <c r="D71" s="37" t="s">
        <v>84</v>
      </c>
      <c r="E71" s="28" t="s">
        <v>115</v>
      </c>
      <c r="F71" s="37"/>
      <c r="G71" s="38" t="n">
        <f aca="false">G72</f>
        <v>0</v>
      </c>
      <c r="H71" s="40"/>
      <c r="I71" s="40"/>
      <c r="J71" s="40"/>
      <c r="K71" s="40"/>
      <c r="L71" s="40"/>
      <c r="M71" s="40"/>
      <c r="N71" s="40"/>
      <c r="O71" s="40"/>
      <c r="P71" s="38" t="n">
        <f aca="false">P72</f>
        <v>0</v>
      </c>
      <c r="Q71" s="38" t="n">
        <f aca="false">Q72</f>
        <v>0</v>
      </c>
    </row>
    <row r="72" customFormat="false" ht="54" hidden="true" customHeight="true" outlineLevel="0" collapsed="false">
      <c r="B72" s="35" t="s">
        <v>116</v>
      </c>
      <c r="C72" s="36" t="s">
        <v>18</v>
      </c>
      <c r="D72" s="37" t="s">
        <v>84</v>
      </c>
      <c r="E72" s="45" t="s">
        <v>117</v>
      </c>
      <c r="F72" s="37" t="s">
        <v>31</v>
      </c>
      <c r="G72" s="38"/>
      <c r="H72" s="40"/>
      <c r="I72" s="40"/>
      <c r="J72" s="40"/>
      <c r="K72" s="40"/>
      <c r="L72" s="40"/>
      <c r="M72" s="40"/>
      <c r="N72" s="40"/>
      <c r="O72" s="40"/>
      <c r="P72" s="38"/>
      <c r="Q72" s="38"/>
    </row>
    <row r="73" customFormat="false" ht="31.5" hidden="false" customHeight="false" outlineLevel="0" collapsed="false">
      <c r="B73" s="50" t="s">
        <v>118</v>
      </c>
      <c r="C73" s="36" t="s">
        <v>18</v>
      </c>
      <c r="D73" s="37" t="s">
        <v>84</v>
      </c>
      <c r="E73" s="28" t="s">
        <v>119</v>
      </c>
      <c r="F73" s="37"/>
      <c r="G73" s="38" t="n">
        <f aca="false">G74+G78</f>
        <v>4503.3</v>
      </c>
      <c r="H73" s="38" t="n">
        <f aca="false">H74+H78</f>
        <v>0</v>
      </c>
      <c r="I73" s="38" t="n">
        <f aca="false">I74+I78</f>
        <v>4503.3</v>
      </c>
      <c r="J73" s="38" t="n">
        <f aca="false">J74+J78</f>
        <v>2440.8</v>
      </c>
      <c r="K73" s="38" t="n">
        <f aca="false">K74+K78</f>
        <v>6944.1</v>
      </c>
      <c r="L73" s="38" t="n">
        <f aca="false">L74+L78</f>
        <v>239.53437</v>
      </c>
      <c r="M73" s="38" t="n">
        <f aca="false">M74+M78</f>
        <v>7183.63437</v>
      </c>
      <c r="N73" s="38" t="n">
        <f aca="false">N74+N78</f>
        <v>0</v>
      </c>
      <c r="O73" s="38" t="n">
        <f aca="false">O74+O78</f>
        <v>7183.63437</v>
      </c>
      <c r="P73" s="38" t="n">
        <f aca="false">P74+P78</f>
        <v>2770.8</v>
      </c>
      <c r="Q73" s="38" t="n">
        <f aca="false">Q74+Q78</f>
        <v>2770.8</v>
      </c>
    </row>
    <row r="74" customFormat="false" ht="24" hidden="false" customHeight="true" outlineLevel="0" collapsed="false">
      <c r="B74" s="39" t="s">
        <v>120</v>
      </c>
      <c r="C74" s="36" t="s">
        <v>18</v>
      </c>
      <c r="D74" s="37" t="s">
        <v>84</v>
      </c>
      <c r="E74" s="28" t="s">
        <v>121</v>
      </c>
      <c r="F74" s="37"/>
      <c r="G74" s="38" t="n">
        <f aca="false">G75+G76</f>
        <v>3518.5</v>
      </c>
      <c r="H74" s="38" t="n">
        <f aca="false">H75+H76</f>
        <v>0</v>
      </c>
      <c r="I74" s="38" t="n">
        <f aca="false">I75+I76</f>
        <v>3518.5</v>
      </c>
      <c r="J74" s="38" t="n">
        <f aca="false">J75+J76</f>
        <v>0</v>
      </c>
      <c r="K74" s="38" t="n">
        <f aca="false">K75+K76</f>
        <v>3518.5</v>
      </c>
      <c r="L74" s="38" t="n">
        <f aca="false">L75+L76</f>
        <v>83.8</v>
      </c>
      <c r="M74" s="38" t="n">
        <f aca="false">M75+M76</f>
        <v>3602.3</v>
      </c>
      <c r="N74" s="38" t="n">
        <f aca="false">N75+N76</f>
        <v>0</v>
      </c>
      <c r="O74" s="38" t="n">
        <f aca="false">O75+O76</f>
        <v>3602.3</v>
      </c>
      <c r="P74" s="38" t="n">
        <f aca="false">P75+P76</f>
        <v>2682.8</v>
      </c>
      <c r="Q74" s="38" t="n">
        <f aca="false">Q75+Q76</f>
        <v>2682.8</v>
      </c>
    </row>
    <row r="75" customFormat="false" ht="62.25" hidden="false" customHeight="true" outlineLevel="0" collapsed="false">
      <c r="B75" s="35" t="s">
        <v>27</v>
      </c>
      <c r="C75" s="36" t="s">
        <v>18</v>
      </c>
      <c r="D75" s="37" t="s">
        <v>84</v>
      </c>
      <c r="E75" s="45" t="s">
        <v>122</v>
      </c>
      <c r="F75" s="37" t="s">
        <v>29</v>
      </c>
      <c r="G75" s="40" t="n">
        <v>1533.2</v>
      </c>
      <c r="H75" s="40"/>
      <c r="I75" s="40" t="n">
        <f aca="false">G75+H75</f>
        <v>1533.2</v>
      </c>
      <c r="J75" s="40"/>
      <c r="K75" s="40" t="n">
        <f aca="false">I75+J75</f>
        <v>1533.2</v>
      </c>
      <c r="L75" s="40" t="n">
        <v>83.8</v>
      </c>
      <c r="M75" s="40" t="n">
        <f aca="false">K75+L75</f>
        <v>1617</v>
      </c>
      <c r="N75" s="40"/>
      <c r="O75" s="40" t="n">
        <f aca="false">M75+N75</f>
        <v>1617</v>
      </c>
      <c r="P75" s="40" t="n">
        <v>1519.8</v>
      </c>
      <c r="Q75" s="40" t="n">
        <v>1519.8</v>
      </c>
    </row>
    <row r="76" customFormat="false" ht="31.5" hidden="true" customHeight="true" outlineLevel="0" collapsed="false">
      <c r="B76" s="35" t="s">
        <v>123</v>
      </c>
      <c r="C76" s="36" t="s">
        <v>18</v>
      </c>
      <c r="D76" s="37" t="s">
        <v>84</v>
      </c>
      <c r="E76" s="45" t="s">
        <v>124</v>
      </c>
      <c r="F76" s="37" t="s">
        <v>31</v>
      </c>
      <c r="G76" s="40" t="n">
        <v>1985.3</v>
      </c>
      <c r="H76" s="40"/>
      <c r="I76" s="40" t="n">
        <f aca="false">G76+H76</f>
        <v>1985.3</v>
      </c>
      <c r="J76" s="40"/>
      <c r="K76" s="40" t="n">
        <f aca="false">I76+J76</f>
        <v>1985.3</v>
      </c>
      <c r="L76" s="40"/>
      <c r="M76" s="40" t="n">
        <f aca="false">K76+L76</f>
        <v>1985.3</v>
      </c>
      <c r="N76" s="40"/>
      <c r="O76" s="40" t="n">
        <f aca="false">M76+N76</f>
        <v>1985.3</v>
      </c>
      <c r="P76" s="40" t="n">
        <v>1163</v>
      </c>
      <c r="Q76" s="40" t="n">
        <v>1163</v>
      </c>
    </row>
    <row r="77" customFormat="false" ht="79.5" hidden="true" customHeight="true" outlineLevel="0" collapsed="false">
      <c r="B77" s="35" t="s">
        <v>125</v>
      </c>
      <c r="C77" s="36" t="s">
        <v>18</v>
      </c>
      <c r="D77" s="37" t="s">
        <v>84</v>
      </c>
      <c r="E77" s="45" t="s">
        <v>126</v>
      </c>
      <c r="F77" s="37" t="s">
        <v>33</v>
      </c>
      <c r="G77" s="38"/>
      <c r="H77" s="40"/>
      <c r="I77" s="40"/>
      <c r="J77" s="40"/>
      <c r="K77" s="40"/>
      <c r="L77" s="40"/>
      <c r="M77" s="40"/>
      <c r="N77" s="40"/>
      <c r="O77" s="40"/>
      <c r="P77" s="38"/>
      <c r="Q77" s="38"/>
    </row>
    <row r="78" customFormat="false" ht="38.25" hidden="false" customHeight="true" outlineLevel="0" collapsed="false">
      <c r="B78" s="39" t="s">
        <v>127</v>
      </c>
      <c r="C78" s="36" t="s">
        <v>18</v>
      </c>
      <c r="D78" s="37" t="s">
        <v>84</v>
      </c>
      <c r="E78" s="28" t="s">
        <v>128</v>
      </c>
      <c r="F78" s="37"/>
      <c r="G78" s="38" t="n">
        <f aca="false">SUM(G79:G81)</f>
        <v>984.8</v>
      </c>
      <c r="H78" s="38" t="n">
        <f aca="false">SUM(H79:H81)</f>
        <v>0</v>
      </c>
      <c r="I78" s="38" t="n">
        <f aca="false">SUM(I79:I81)</f>
        <v>984.8</v>
      </c>
      <c r="J78" s="38" t="n">
        <f aca="false">SUM(J79:J81)</f>
        <v>2440.8</v>
      </c>
      <c r="K78" s="38" t="n">
        <f aca="false">SUM(K79:K81)</f>
        <v>3425.6</v>
      </c>
      <c r="L78" s="38" t="n">
        <f aca="false">SUM(L79:L81)</f>
        <v>155.73437</v>
      </c>
      <c r="M78" s="38" t="n">
        <f aca="false">SUM(M79:M81)</f>
        <v>3581.33437</v>
      </c>
      <c r="N78" s="38" t="n">
        <f aca="false">SUM(N79:N81)</f>
        <v>0</v>
      </c>
      <c r="O78" s="38" t="n">
        <f aca="false">SUM(O79:O81)</f>
        <v>3581.33437</v>
      </c>
      <c r="P78" s="38" t="n">
        <f aca="false">SUM(P79:P81)</f>
        <v>88</v>
      </c>
      <c r="Q78" s="38" t="n">
        <f aca="false">SUM(Q79:Q81)</f>
        <v>88</v>
      </c>
    </row>
    <row r="79" customFormat="false" ht="47.25" hidden="false" customHeight="false" outlineLevel="0" collapsed="false">
      <c r="B79" s="35" t="s">
        <v>129</v>
      </c>
      <c r="C79" s="36" t="s">
        <v>18</v>
      </c>
      <c r="D79" s="37" t="s">
        <v>84</v>
      </c>
      <c r="E79" s="45" t="s">
        <v>130</v>
      </c>
      <c r="F79" s="37" t="s">
        <v>31</v>
      </c>
      <c r="G79" s="40" t="n">
        <v>794.4</v>
      </c>
      <c r="H79" s="40"/>
      <c r="I79" s="40" t="n">
        <f aca="false">G79+H79</f>
        <v>794.4</v>
      </c>
      <c r="J79" s="40" t="n">
        <f aca="false">1836.8+604</f>
        <v>2440.8</v>
      </c>
      <c r="K79" s="40" t="n">
        <f aca="false">I79+J79</f>
        <v>3235.2</v>
      </c>
      <c r="L79" s="40" t="n">
        <v>155.73437</v>
      </c>
      <c r="M79" s="40" t="n">
        <f aca="false">K79+L79</f>
        <v>3390.93437</v>
      </c>
      <c r="N79" s="40"/>
      <c r="O79" s="40" t="n">
        <f aca="false">M79+N79</f>
        <v>3390.93437</v>
      </c>
      <c r="P79" s="40" t="n">
        <v>0</v>
      </c>
      <c r="Q79" s="40" t="n">
        <v>0</v>
      </c>
    </row>
    <row r="80" customFormat="false" ht="31.5" hidden="true" customHeight="false" outlineLevel="0" collapsed="false">
      <c r="B80" s="41" t="s">
        <v>131</v>
      </c>
      <c r="C80" s="36" t="s">
        <v>18</v>
      </c>
      <c r="D80" s="37" t="s">
        <v>84</v>
      </c>
      <c r="E80" s="45" t="s">
        <v>130</v>
      </c>
      <c r="F80" s="37" t="s">
        <v>113</v>
      </c>
      <c r="G80" s="40"/>
      <c r="H80" s="40"/>
      <c r="I80" s="40"/>
      <c r="J80" s="40"/>
      <c r="K80" s="40"/>
      <c r="L80" s="40"/>
      <c r="M80" s="40"/>
      <c r="N80" s="40"/>
      <c r="O80" s="40"/>
      <c r="P80" s="40" t="n">
        <v>0</v>
      </c>
      <c r="Q80" s="40" t="n">
        <v>0</v>
      </c>
    </row>
    <row r="81" customFormat="false" ht="24" hidden="true" customHeight="true" outlineLevel="0" collapsed="false">
      <c r="B81" s="35" t="s">
        <v>132</v>
      </c>
      <c r="C81" s="36" t="s">
        <v>18</v>
      </c>
      <c r="D81" s="37" t="s">
        <v>84</v>
      </c>
      <c r="E81" s="45" t="s">
        <v>130</v>
      </c>
      <c r="F81" s="37" t="s">
        <v>33</v>
      </c>
      <c r="G81" s="40" t="n">
        <v>190.4</v>
      </c>
      <c r="H81" s="40"/>
      <c r="I81" s="40" t="n">
        <f aca="false">G81+H81</f>
        <v>190.4</v>
      </c>
      <c r="J81" s="40"/>
      <c r="K81" s="40" t="n">
        <f aca="false">I81+J81</f>
        <v>190.4</v>
      </c>
      <c r="L81" s="40"/>
      <c r="M81" s="40" t="n">
        <f aca="false">K81+L81</f>
        <v>190.4</v>
      </c>
      <c r="N81" s="40"/>
      <c r="O81" s="40" t="n">
        <f aca="false">M81+N81</f>
        <v>190.4</v>
      </c>
      <c r="P81" s="40" t="n">
        <v>88</v>
      </c>
      <c r="Q81" s="40" t="n">
        <v>88</v>
      </c>
    </row>
    <row r="82" customFormat="false" ht="78.75" hidden="true" customHeight="false" outlineLevel="0" collapsed="false">
      <c r="B82" s="35" t="s">
        <v>44</v>
      </c>
      <c r="C82" s="36" t="s">
        <v>18</v>
      </c>
      <c r="D82" s="37" t="s">
        <v>84</v>
      </c>
      <c r="E82" s="28" t="s">
        <v>45</v>
      </c>
      <c r="F82" s="37"/>
      <c r="G82" s="38" t="n">
        <f aca="false">G83+G90</f>
        <v>7819</v>
      </c>
      <c r="H82" s="38" t="n">
        <f aca="false">H83+H90</f>
        <v>-432.33821</v>
      </c>
      <c r="I82" s="38" t="n">
        <f aca="false">I83+I90</f>
        <v>7386.66179</v>
      </c>
      <c r="J82" s="38" t="n">
        <f aca="false">J83+J90</f>
        <v>-757.8251</v>
      </c>
      <c r="K82" s="38" t="n">
        <f aca="false">K83+K90</f>
        <v>6628.83669</v>
      </c>
      <c r="L82" s="38" t="n">
        <f aca="false">L83+L90</f>
        <v>-2006.45625</v>
      </c>
      <c r="M82" s="38" t="n">
        <f aca="false">M83+M90</f>
        <v>4622.38044</v>
      </c>
      <c r="N82" s="38" t="n">
        <f aca="false">N83+N90</f>
        <v>0</v>
      </c>
      <c r="O82" s="38" t="n">
        <f aca="false">O83+O90</f>
        <v>4622.38044</v>
      </c>
      <c r="P82" s="38" t="n">
        <f aca="false">P83+P90</f>
        <v>1733</v>
      </c>
      <c r="Q82" s="38" t="n">
        <f aca="false">Q83+Q90</f>
        <v>1797</v>
      </c>
    </row>
    <row r="83" customFormat="false" ht="18" hidden="true" customHeight="false" outlineLevel="0" collapsed="false">
      <c r="B83" s="35" t="s">
        <v>77</v>
      </c>
      <c r="C83" s="36" t="s">
        <v>18</v>
      </c>
      <c r="D83" s="37" t="s">
        <v>84</v>
      </c>
      <c r="E83" s="28" t="s">
        <v>78</v>
      </c>
      <c r="F83" s="37"/>
      <c r="G83" s="38" t="n">
        <f aca="false">G84+G88</f>
        <v>6104</v>
      </c>
      <c r="H83" s="38" t="n">
        <f aca="false">H84+H88</f>
        <v>-432.33821</v>
      </c>
      <c r="I83" s="38" t="n">
        <f aca="false">I84+I88</f>
        <v>5671.66179</v>
      </c>
      <c r="J83" s="38" t="n">
        <f aca="false">J84+J88</f>
        <v>-757.8251</v>
      </c>
      <c r="K83" s="38" t="n">
        <f aca="false">K84+K88</f>
        <v>4913.83669</v>
      </c>
      <c r="L83" s="38" t="n">
        <f aca="false">L84+L88</f>
        <v>-2089.45625</v>
      </c>
      <c r="M83" s="38" t="n">
        <f aca="false">M84+M88</f>
        <v>2824.38044</v>
      </c>
      <c r="N83" s="38" t="n">
        <f aca="false">N84+N88</f>
        <v>0</v>
      </c>
      <c r="O83" s="38" t="n">
        <f aca="false">O84+O88</f>
        <v>2824.38044</v>
      </c>
      <c r="P83" s="38" t="n">
        <f aca="false">P84+P88</f>
        <v>0</v>
      </c>
      <c r="Q83" s="38" t="n">
        <f aca="false">Q84+Q88</f>
        <v>0</v>
      </c>
    </row>
    <row r="84" customFormat="false" ht="63" hidden="false" customHeight="false" outlineLevel="0" collapsed="false">
      <c r="A84" s="1" t="n">
        <v>38</v>
      </c>
      <c r="B84" s="39" t="s">
        <v>79</v>
      </c>
      <c r="C84" s="36" t="s">
        <v>18</v>
      </c>
      <c r="D84" s="37" t="s">
        <v>84</v>
      </c>
      <c r="E84" s="28" t="s">
        <v>80</v>
      </c>
      <c r="F84" s="52"/>
      <c r="G84" s="44" t="n">
        <f aca="false">G86</f>
        <v>6070</v>
      </c>
      <c r="H84" s="44" t="n">
        <f aca="false">H86</f>
        <v>-457.7</v>
      </c>
      <c r="I84" s="44" t="n">
        <f aca="false">I86</f>
        <v>5612.3</v>
      </c>
      <c r="J84" s="44" t="n">
        <f aca="false">J86</f>
        <v>-757.8251</v>
      </c>
      <c r="K84" s="44" t="n">
        <f aca="false">K86</f>
        <v>4854.4749</v>
      </c>
      <c r="L84" s="44" t="n">
        <f aca="false">L86</f>
        <v>-2089.45625</v>
      </c>
      <c r="M84" s="44" t="n">
        <f aca="false">M86</f>
        <v>2765.01865</v>
      </c>
      <c r="N84" s="44" t="n">
        <f aca="false">N86</f>
        <v>0</v>
      </c>
      <c r="O84" s="44" t="n">
        <f aca="false">O86</f>
        <v>2765.01865</v>
      </c>
      <c r="P84" s="44" t="n">
        <f aca="false">P86</f>
        <v>0</v>
      </c>
      <c r="Q84" s="44" t="n">
        <f aca="false">Q86</f>
        <v>0</v>
      </c>
      <c r="R84" s="5" t="n">
        <v>-2130</v>
      </c>
    </row>
    <row r="85" customFormat="false" ht="18" hidden="true" customHeight="false" outlineLevel="0" collapsed="false">
      <c r="B85" s="52"/>
      <c r="C85" s="52"/>
      <c r="D85" s="52"/>
      <c r="E85" s="52"/>
      <c r="F85" s="52"/>
      <c r="G85" s="53"/>
      <c r="H85" s="40"/>
      <c r="I85" s="40"/>
      <c r="J85" s="40"/>
      <c r="K85" s="40"/>
      <c r="L85" s="40"/>
      <c r="M85" s="40"/>
      <c r="N85" s="40"/>
      <c r="O85" s="40"/>
      <c r="P85" s="53"/>
      <c r="Q85" s="53"/>
    </row>
    <row r="86" customFormat="false" ht="47.25" hidden="false" customHeight="false" outlineLevel="0" collapsed="false">
      <c r="B86" s="35" t="s">
        <v>133</v>
      </c>
      <c r="C86" s="36" t="s">
        <v>18</v>
      </c>
      <c r="D86" s="37" t="s">
        <v>84</v>
      </c>
      <c r="E86" s="45" t="s">
        <v>134</v>
      </c>
      <c r="F86" s="37" t="s">
        <v>33</v>
      </c>
      <c r="G86" s="40" t="n">
        <v>6070</v>
      </c>
      <c r="H86" s="40" t="n">
        <f aca="false">-307.7-150</f>
        <v>-457.7</v>
      </c>
      <c r="I86" s="40" t="n">
        <f aca="false">G86+H86</f>
        <v>5612.3</v>
      </c>
      <c r="J86" s="40" t="n">
        <v>-757.8251</v>
      </c>
      <c r="K86" s="40" t="n">
        <f aca="false">I86+J86</f>
        <v>4854.4749</v>
      </c>
      <c r="L86" s="40" t="n">
        <v>-2089.45625</v>
      </c>
      <c r="M86" s="40" t="n">
        <f aca="false">K86+L86</f>
        <v>2765.01865</v>
      </c>
      <c r="N86" s="40"/>
      <c r="O86" s="40" t="n">
        <f aca="false">M86+N86</f>
        <v>2765.01865</v>
      </c>
      <c r="P86" s="40" t="n">
        <f aca="false">3000-2130-870</f>
        <v>0</v>
      </c>
      <c r="Q86" s="40" t="n">
        <v>0</v>
      </c>
    </row>
    <row r="87" customFormat="false" ht="126" hidden="true" customHeight="false" outlineLevel="0" collapsed="false">
      <c r="B87" s="35" t="s">
        <v>135</v>
      </c>
      <c r="C87" s="36" t="s">
        <v>18</v>
      </c>
      <c r="D87" s="37" t="s">
        <v>84</v>
      </c>
      <c r="E87" s="45" t="s">
        <v>136</v>
      </c>
      <c r="F87" s="37" t="s">
        <v>33</v>
      </c>
      <c r="G87" s="38"/>
      <c r="H87" s="40"/>
      <c r="I87" s="40"/>
      <c r="J87" s="40"/>
      <c r="K87" s="40"/>
      <c r="L87" s="40"/>
      <c r="M87" s="40"/>
      <c r="N87" s="40"/>
      <c r="O87" s="40"/>
      <c r="P87" s="38"/>
      <c r="Q87" s="38"/>
    </row>
    <row r="88" customFormat="false" ht="31.5" hidden="true" customHeight="false" outlineLevel="0" collapsed="false">
      <c r="B88" s="39" t="s">
        <v>137</v>
      </c>
      <c r="C88" s="36" t="s">
        <v>18</v>
      </c>
      <c r="D88" s="37" t="s">
        <v>84</v>
      </c>
      <c r="E88" s="45" t="s">
        <v>138</v>
      </c>
      <c r="F88" s="37"/>
      <c r="G88" s="38" t="n">
        <f aca="false">G89</f>
        <v>34</v>
      </c>
      <c r="H88" s="38" t="n">
        <f aca="false">H89</f>
        <v>25.36179</v>
      </c>
      <c r="I88" s="38" t="n">
        <f aca="false">I89</f>
        <v>59.36179</v>
      </c>
      <c r="J88" s="38" t="n">
        <f aca="false">J89</f>
        <v>0</v>
      </c>
      <c r="K88" s="38" t="n">
        <f aca="false">K89</f>
        <v>59.36179</v>
      </c>
      <c r="L88" s="38" t="n">
        <f aca="false">L89</f>
        <v>0</v>
      </c>
      <c r="M88" s="38" t="n">
        <f aca="false">M89</f>
        <v>59.36179</v>
      </c>
      <c r="N88" s="38" t="n">
        <f aca="false">N89</f>
        <v>0</v>
      </c>
      <c r="O88" s="38" t="n">
        <f aca="false">O89</f>
        <v>59.36179</v>
      </c>
      <c r="P88" s="38" t="n">
        <f aca="false">P89</f>
        <v>0</v>
      </c>
      <c r="Q88" s="38" t="n">
        <f aca="false">Q89</f>
        <v>0</v>
      </c>
    </row>
    <row r="89" customFormat="false" ht="47.25" hidden="true" customHeight="false" outlineLevel="0" collapsed="false">
      <c r="B89" s="39" t="s">
        <v>110</v>
      </c>
      <c r="C89" s="36" t="s">
        <v>18</v>
      </c>
      <c r="D89" s="37" t="s">
        <v>84</v>
      </c>
      <c r="E89" s="45" t="s">
        <v>139</v>
      </c>
      <c r="F89" s="37" t="s">
        <v>31</v>
      </c>
      <c r="G89" s="40" t="n">
        <v>34</v>
      </c>
      <c r="H89" s="40" t="n">
        <v>25.36179</v>
      </c>
      <c r="I89" s="40" t="n">
        <f aca="false">G89+H89</f>
        <v>59.36179</v>
      </c>
      <c r="J89" s="40"/>
      <c r="K89" s="40" t="n">
        <f aca="false">I89+J89</f>
        <v>59.36179</v>
      </c>
      <c r="L89" s="40"/>
      <c r="M89" s="40" t="n">
        <f aca="false">K89+L89</f>
        <v>59.36179</v>
      </c>
      <c r="N89" s="40"/>
      <c r="O89" s="40" t="n">
        <f aca="false">M89+N89</f>
        <v>59.36179</v>
      </c>
      <c r="P89" s="40" t="n">
        <v>0</v>
      </c>
      <c r="Q89" s="40" t="n">
        <v>0</v>
      </c>
    </row>
    <row r="90" customFormat="false" ht="31.5" hidden="false" customHeight="false" outlineLevel="0" collapsed="false">
      <c r="B90" s="35" t="s">
        <v>140</v>
      </c>
      <c r="C90" s="36" t="s">
        <v>18</v>
      </c>
      <c r="D90" s="37" t="s">
        <v>84</v>
      </c>
      <c r="E90" s="28" t="s">
        <v>47</v>
      </c>
      <c r="F90" s="37"/>
      <c r="G90" s="38" t="n">
        <f aca="false">G91+G95+G99</f>
        <v>1715</v>
      </c>
      <c r="H90" s="38" t="n">
        <f aca="false">H91+H95+H99</f>
        <v>0</v>
      </c>
      <c r="I90" s="38" t="n">
        <f aca="false">I91+I95+I99</f>
        <v>1715</v>
      </c>
      <c r="J90" s="38" t="n">
        <f aca="false">J91+J95+J99</f>
        <v>0</v>
      </c>
      <c r="K90" s="38" t="n">
        <f aca="false">K91+K95+K99</f>
        <v>1715</v>
      </c>
      <c r="L90" s="38" t="n">
        <f aca="false">L91+L95+L99</f>
        <v>83</v>
      </c>
      <c r="M90" s="38" t="n">
        <f aca="false">M91+M95+M99</f>
        <v>1798</v>
      </c>
      <c r="N90" s="38" t="n">
        <f aca="false">N91+N95+N99</f>
        <v>0</v>
      </c>
      <c r="O90" s="38" t="n">
        <f aca="false">O91+O95+O99</f>
        <v>1798</v>
      </c>
      <c r="P90" s="38" t="n">
        <f aca="false">P91+P95+P99</f>
        <v>1733</v>
      </c>
      <c r="Q90" s="38" t="n">
        <f aca="false">Q91+Q95+Q99</f>
        <v>1797</v>
      </c>
    </row>
    <row r="91" customFormat="false" ht="47.25" hidden="false" customHeight="false" outlineLevel="0" collapsed="false">
      <c r="B91" s="39" t="s">
        <v>141</v>
      </c>
      <c r="C91" s="36" t="s">
        <v>18</v>
      </c>
      <c r="D91" s="37" t="s">
        <v>84</v>
      </c>
      <c r="E91" s="28" t="s">
        <v>142</v>
      </c>
      <c r="F91" s="37"/>
      <c r="G91" s="38" t="n">
        <f aca="false">G92+G93</f>
        <v>542</v>
      </c>
      <c r="H91" s="38" t="n">
        <f aca="false">H92+H93</f>
        <v>0</v>
      </c>
      <c r="I91" s="38" t="n">
        <f aca="false">I92+I93</f>
        <v>542</v>
      </c>
      <c r="J91" s="38" t="n">
        <f aca="false">J92+J93</f>
        <v>0</v>
      </c>
      <c r="K91" s="38" t="n">
        <f aca="false">K92+K93</f>
        <v>542</v>
      </c>
      <c r="L91" s="38" t="n">
        <f aca="false">L92+L93</f>
        <v>24</v>
      </c>
      <c r="M91" s="38" t="n">
        <f aca="false">M92+M93</f>
        <v>566</v>
      </c>
      <c r="N91" s="38" t="n">
        <f aca="false">N92+N93</f>
        <v>0</v>
      </c>
      <c r="O91" s="38" t="n">
        <f aca="false">O92+O93</f>
        <v>566</v>
      </c>
      <c r="P91" s="38" t="n">
        <f aca="false">P92+P93</f>
        <v>548</v>
      </c>
      <c r="Q91" s="38" t="n">
        <f aca="false">Q92+Q93</f>
        <v>567</v>
      </c>
    </row>
    <row r="92" customFormat="false" ht="110.25" hidden="false" customHeight="false" outlineLevel="0" collapsed="false">
      <c r="A92" s="1" t="n">
        <v>40</v>
      </c>
      <c r="B92" s="41" t="s">
        <v>143</v>
      </c>
      <c r="C92" s="36" t="s">
        <v>18</v>
      </c>
      <c r="D92" s="37" t="s">
        <v>84</v>
      </c>
      <c r="E92" s="28" t="s">
        <v>144</v>
      </c>
      <c r="F92" s="37" t="s">
        <v>29</v>
      </c>
      <c r="G92" s="44" t="n">
        <v>542</v>
      </c>
      <c r="H92" s="40"/>
      <c r="I92" s="40" t="n">
        <f aca="false">G92+H92</f>
        <v>542</v>
      </c>
      <c r="J92" s="40"/>
      <c r="K92" s="40" t="n">
        <f aca="false">I92+J92</f>
        <v>542</v>
      </c>
      <c r="L92" s="40" t="n">
        <v>24</v>
      </c>
      <c r="M92" s="40" t="n">
        <f aca="false">K92+L92</f>
        <v>566</v>
      </c>
      <c r="N92" s="40"/>
      <c r="O92" s="40" t="n">
        <f aca="false">M92+N92</f>
        <v>566</v>
      </c>
      <c r="P92" s="44" t="n">
        <v>548</v>
      </c>
      <c r="Q92" s="44" t="n">
        <v>567</v>
      </c>
    </row>
    <row r="93" customFormat="false" ht="110.25" hidden="true" customHeight="false" outlineLevel="0" collapsed="false">
      <c r="B93" s="41" t="s">
        <v>145</v>
      </c>
      <c r="C93" s="36" t="s">
        <v>18</v>
      </c>
      <c r="D93" s="37" t="s">
        <v>84</v>
      </c>
      <c r="E93" s="28" t="s">
        <v>144</v>
      </c>
      <c r="F93" s="37" t="s">
        <v>31</v>
      </c>
      <c r="G93" s="44" t="n">
        <v>0</v>
      </c>
      <c r="H93" s="40"/>
      <c r="I93" s="40"/>
      <c r="J93" s="40"/>
      <c r="K93" s="40"/>
      <c r="L93" s="40"/>
      <c r="M93" s="40"/>
      <c r="N93" s="40"/>
      <c r="O93" s="40"/>
      <c r="P93" s="44" t="n">
        <v>0</v>
      </c>
      <c r="Q93" s="44" t="n">
        <v>0</v>
      </c>
    </row>
    <row r="94" customFormat="false" ht="173.25" hidden="true" customHeight="false" outlineLevel="0" collapsed="false">
      <c r="B94" s="35" t="s">
        <v>146</v>
      </c>
      <c r="C94" s="36" t="s">
        <v>18</v>
      </c>
      <c r="D94" s="37" t="s">
        <v>84</v>
      </c>
      <c r="E94" s="45" t="s">
        <v>147</v>
      </c>
      <c r="F94" s="37" t="s">
        <v>33</v>
      </c>
      <c r="G94" s="38"/>
      <c r="H94" s="40"/>
      <c r="I94" s="40"/>
      <c r="J94" s="40"/>
      <c r="K94" s="40"/>
      <c r="L94" s="40"/>
      <c r="M94" s="40"/>
      <c r="N94" s="40"/>
      <c r="O94" s="40"/>
      <c r="P94" s="38"/>
      <c r="Q94" s="38"/>
    </row>
    <row r="95" customFormat="false" ht="63" hidden="false" customHeight="false" outlineLevel="0" collapsed="false">
      <c r="B95" s="39" t="s">
        <v>148</v>
      </c>
      <c r="C95" s="36" t="s">
        <v>18</v>
      </c>
      <c r="D95" s="37" t="s">
        <v>84</v>
      </c>
      <c r="E95" s="28" t="s">
        <v>149</v>
      </c>
      <c r="F95" s="37"/>
      <c r="G95" s="38" t="n">
        <f aca="false">G96+G97</f>
        <v>662</v>
      </c>
      <c r="H95" s="38" t="n">
        <f aca="false">H96+H97</f>
        <v>0</v>
      </c>
      <c r="I95" s="38" t="n">
        <f aca="false">I96+I97</f>
        <v>662</v>
      </c>
      <c r="J95" s="38" t="n">
        <f aca="false">J96+J97</f>
        <v>0</v>
      </c>
      <c r="K95" s="38" t="n">
        <f aca="false">K96+K97</f>
        <v>662</v>
      </c>
      <c r="L95" s="38" t="n">
        <f aca="false">L96+L97</f>
        <v>32</v>
      </c>
      <c r="M95" s="38" t="n">
        <f aca="false">M96+M97</f>
        <v>694</v>
      </c>
      <c r="N95" s="38" t="n">
        <f aca="false">N96+N97</f>
        <v>0</v>
      </c>
      <c r="O95" s="38" t="n">
        <f aca="false">O96+O97</f>
        <v>694</v>
      </c>
      <c r="P95" s="38" t="n">
        <f aca="false">P96+P97</f>
        <v>669</v>
      </c>
      <c r="Q95" s="38" t="n">
        <f aca="false">Q96+Q97</f>
        <v>694</v>
      </c>
    </row>
    <row r="96" customFormat="false" ht="95.25" hidden="false" customHeight="true" outlineLevel="0" collapsed="false">
      <c r="B96" s="35" t="s">
        <v>150</v>
      </c>
      <c r="C96" s="36" t="s">
        <v>18</v>
      </c>
      <c r="D96" s="37" t="s">
        <v>84</v>
      </c>
      <c r="E96" s="45" t="s">
        <v>151</v>
      </c>
      <c r="F96" s="37" t="s">
        <v>29</v>
      </c>
      <c r="G96" s="44" t="n">
        <v>662</v>
      </c>
      <c r="H96" s="40"/>
      <c r="I96" s="40" t="n">
        <f aca="false">G96+H96</f>
        <v>662</v>
      </c>
      <c r="J96" s="40"/>
      <c r="K96" s="40" t="n">
        <f aca="false">I96+J96</f>
        <v>662</v>
      </c>
      <c r="L96" s="40" t="n">
        <v>32</v>
      </c>
      <c r="M96" s="40" t="n">
        <f aca="false">K96+L96</f>
        <v>694</v>
      </c>
      <c r="N96" s="40"/>
      <c r="O96" s="40" t="n">
        <f aca="false">M96+N96</f>
        <v>694</v>
      </c>
      <c r="P96" s="44" t="n">
        <v>669</v>
      </c>
      <c r="Q96" s="44" t="n">
        <v>694</v>
      </c>
    </row>
    <row r="97" customFormat="false" ht="78.75" hidden="true" customHeight="false" outlineLevel="0" collapsed="false">
      <c r="B97" s="35" t="s">
        <v>152</v>
      </c>
      <c r="C97" s="36" t="s">
        <v>18</v>
      </c>
      <c r="D97" s="37" t="s">
        <v>84</v>
      </c>
      <c r="E97" s="45" t="s">
        <v>153</v>
      </c>
      <c r="F97" s="37" t="s">
        <v>31</v>
      </c>
      <c r="G97" s="44" t="n">
        <v>0</v>
      </c>
      <c r="H97" s="40"/>
      <c r="I97" s="40" t="n">
        <f aca="false">G97+H97</f>
        <v>0</v>
      </c>
      <c r="J97" s="40"/>
      <c r="K97" s="40" t="n">
        <f aca="false">I97+J97</f>
        <v>0</v>
      </c>
      <c r="L97" s="40"/>
      <c r="M97" s="40" t="n">
        <f aca="false">K97+L97</f>
        <v>0</v>
      </c>
      <c r="N97" s="40"/>
      <c r="O97" s="40" t="n">
        <f aca="false">M97+N97</f>
        <v>0</v>
      </c>
      <c r="P97" s="44" t="n">
        <v>0</v>
      </c>
      <c r="Q97" s="44" t="n">
        <v>0</v>
      </c>
    </row>
    <row r="98" customFormat="false" ht="173.25" hidden="true" customHeight="false" outlineLevel="0" collapsed="false">
      <c r="B98" s="35" t="s">
        <v>154</v>
      </c>
      <c r="C98" s="36" t="s">
        <v>18</v>
      </c>
      <c r="D98" s="37" t="s">
        <v>84</v>
      </c>
      <c r="E98" s="45" t="s">
        <v>155</v>
      </c>
      <c r="F98" s="37" t="s">
        <v>33</v>
      </c>
      <c r="G98" s="38"/>
      <c r="H98" s="40"/>
      <c r="I98" s="40"/>
      <c r="J98" s="40"/>
      <c r="K98" s="40"/>
      <c r="L98" s="40"/>
      <c r="M98" s="40"/>
      <c r="N98" s="40"/>
      <c r="O98" s="40"/>
      <c r="P98" s="38"/>
      <c r="Q98" s="38"/>
    </row>
    <row r="99" customFormat="false" ht="47.25" hidden="false" customHeight="false" outlineLevel="0" collapsed="false">
      <c r="B99" s="39" t="s">
        <v>156</v>
      </c>
      <c r="C99" s="36" t="s">
        <v>18</v>
      </c>
      <c r="D99" s="37" t="s">
        <v>84</v>
      </c>
      <c r="E99" s="28" t="s">
        <v>157</v>
      </c>
      <c r="F99" s="37"/>
      <c r="G99" s="38" t="n">
        <f aca="false">G100+G101</f>
        <v>511</v>
      </c>
      <c r="H99" s="38" t="n">
        <f aca="false">H100+H101</f>
        <v>0</v>
      </c>
      <c r="I99" s="38" t="n">
        <f aca="false">I100+I101</f>
        <v>511</v>
      </c>
      <c r="J99" s="38" t="n">
        <f aca="false">J100+J101</f>
        <v>0</v>
      </c>
      <c r="K99" s="38" t="n">
        <f aca="false">K100+K101</f>
        <v>511</v>
      </c>
      <c r="L99" s="38" t="n">
        <f aca="false">L100+L101</f>
        <v>27</v>
      </c>
      <c r="M99" s="38" t="n">
        <f aca="false">M100+M101</f>
        <v>538</v>
      </c>
      <c r="N99" s="38" t="n">
        <f aca="false">N100+N101</f>
        <v>0</v>
      </c>
      <c r="O99" s="38" t="n">
        <f aca="false">O100+O101</f>
        <v>538</v>
      </c>
      <c r="P99" s="38" t="n">
        <f aca="false">P100+P101</f>
        <v>516</v>
      </c>
      <c r="Q99" s="38" t="n">
        <f aca="false">Q100+Q101</f>
        <v>536</v>
      </c>
    </row>
    <row r="100" customFormat="false" ht="94.5" hidden="false" customHeight="false" outlineLevel="0" collapsed="false">
      <c r="B100" s="35" t="s">
        <v>158</v>
      </c>
      <c r="C100" s="36" t="s">
        <v>18</v>
      </c>
      <c r="D100" s="37" t="s">
        <v>84</v>
      </c>
      <c r="E100" s="28" t="s">
        <v>159</v>
      </c>
      <c r="F100" s="37" t="s">
        <v>29</v>
      </c>
      <c r="G100" s="44" t="n">
        <v>488</v>
      </c>
      <c r="H100" s="40"/>
      <c r="I100" s="40" t="n">
        <f aca="false">G100+H100</f>
        <v>488</v>
      </c>
      <c r="J100" s="40"/>
      <c r="K100" s="40" t="n">
        <f aca="false">I100+J100</f>
        <v>488</v>
      </c>
      <c r="L100" s="40" t="n">
        <v>27</v>
      </c>
      <c r="M100" s="40" t="n">
        <f aca="false">K100+L100</f>
        <v>515</v>
      </c>
      <c r="N100" s="40"/>
      <c r="O100" s="40" t="n">
        <f aca="false">M100+N100</f>
        <v>515</v>
      </c>
      <c r="P100" s="44" t="n">
        <v>492</v>
      </c>
      <c r="Q100" s="44" t="n">
        <v>508</v>
      </c>
    </row>
    <row r="101" customFormat="false" ht="63" hidden="true" customHeight="false" outlineLevel="0" collapsed="false">
      <c r="B101" s="35" t="s">
        <v>160</v>
      </c>
      <c r="C101" s="36" t="s">
        <v>18</v>
      </c>
      <c r="D101" s="37" t="s">
        <v>84</v>
      </c>
      <c r="E101" s="28" t="s">
        <v>161</v>
      </c>
      <c r="F101" s="37" t="s">
        <v>31</v>
      </c>
      <c r="G101" s="44" t="n">
        <v>23</v>
      </c>
      <c r="H101" s="40"/>
      <c r="I101" s="40" t="n">
        <f aca="false">G101+H101</f>
        <v>23</v>
      </c>
      <c r="J101" s="40"/>
      <c r="K101" s="40" t="n">
        <f aca="false">I101+J101</f>
        <v>23</v>
      </c>
      <c r="L101" s="40"/>
      <c r="M101" s="40" t="n">
        <f aca="false">K101+L101</f>
        <v>23</v>
      </c>
      <c r="N101" s="40"/>
      <c r="O101" s="40" t="n">
        <f aca="false">M101+N101</f>
        <v>23</v>
      </c>
      <c r="P101" s="44" t="n">
        <v>24</v>
      </c>
      <c r="Q101" s="44" t="n">
        <v>28</v>
      </c>
    </row>
    <row r="102" customFormat="false" ht="157.5" hidden="true" customHeight="false" outlineLevel="0" collapsed="false">
      <c r="B102" s="35" t="s">
        <v>162</v>
      </c>
      <c r="C102" s="36" t="s">
        <v>18</v>
      </c>
      <c r="D102" s="37" t="s">
        <v>84</v>
      </c>
      <c r="E102" s="28" t="s">
        <v>163</v>
      </c>
      <c r="F102" s="37" t="s">
        <v>33</v>
      </c>
      <c r="G102" s="38"/>
      <c r="H102" s="40"/>
      <c r="I102" s="40"/>
      <c r="J102" s="40"/>
      <c r="K102" s="40"/>
      <c r="L102" s="40"/>
      <c r="M102" s="40"/>
      <c r="N102" s="40"/>
      <c r="O102" s="40"/>
      <c r="P102" s="38"/>
      <c r="Q102" s="38"/>
    </row>
    <row r="103" customFormat="false" ht="47.25" hidden="false" customHeight="false" outlineLevel="0" collapsed="false">
      <c r="B103" s="35" t="s">
        <v>21</v>
      </c>
      <c r="C103" s="36" t="s">
        <v>18</v>
      </c>
      <c r="D103" s="37" t="s">
        <v>84</v>
      </c>
      <c r="E103" s="28" t="s">
        <v>22</v>
      </c>
      <c r="F103" s="37"/>
      <c r="G103" s="38" t="n">
        <f aca="false">G104+G111+G115</f>
        <v>20037.6</v>
      </c>
      <c r="H103" s="38" t="n">
        <f aca="false">H104+H111+H115</f>
        <v>0</v>
      </c>
      <c r="I103" s="38" t="n">
        <f aca="false">I104+I111+I115</f>
        <v>20037.6</v>
      </c>
      <c r="J103" s="38" t="n">
        <f aca="false">J104+J111+J115</f>
        <v>0</v>
      </c>
      <c r="K103" s="38" t="n">
        <f aca="false">K104+K111+K115</f>
        <v>20037.6</v>
      </c>
      <c r="L103" s="38" t="n">
        <f aca="false">L104+L111+L115</f>
        <v>1171.3</v>
      </c>
      <c r="M103" s="38" t="n">
        <f aca="false">M104+M111+M115</f>
        <v>21208.9</v>
      </c>
      <c r="N103" s="38" t="n">
        <f aca="false">N104+N111+N115</f>
        <v>0</v>
      </c>
      <c r="O103" s="38" t="n">
        <f aca="false">O104+O111+O115</f>
        <v>21208.9</v>
      </c>
      <c r="P103" s="38" t="n">
        <f aca="false">P104+P111+P115</f>
        <v>15379</v>
      </c>
      <c r="Q103" s="38" t="n">
        <f aca="false">Q104+Q111+Q115</f>
        <v>14509</v>
      </c>
    </row>
    <row r="104" customFormat="false" ht="31.5" hidden="true" customHeight="false" outlineLevel="0" collapsed="false">
      <c r="B104" s="35" t="s">
        <v>23</v>
      </c>
      <c r="C104" s="36" t="s">
        <v>18</v>
      </c>
      <c r="D104" s="37" t="s">
        <v>84</v>
      </c>
      <c r="E104" s="28" t="s">
        <v>24</v>
      </c>
      <c r="F104" s="37"/>
      <c r="G104" s="38" t="n">
        <f aca="false">G105+G107</f>
        <v>100</v>
      </c>
      <c r="H104" s="38" t="n">
        <f aca="false">H105+H107</f>
        <v>0</v>
      </c>
      <c r="I104" s="38" t="n">
        <f aca="false">I105+I107</f>
        <v>100</v>
      </c>
      <c r="J104" s="38" t="n">
        <f aca="false">J105+J107</f>
        <v>0</v>
      </c>
      <c r="K104" s="38" t="n">
        <f aca="false">K105+K107</f>
        <v>100</v>
      </c>
      <c r="L104" s="38" t="n">
        <f aca="false">L105+L107</f>
        <v>0</v>
      </c>
      <c r="M104" s="38" t="n">
        <f aca="false">M105+M107</f>
        <v>100</v>
      </c>
      <c r="N104" s="38" t="n">
        <f aca="false">N105+N107</f>
        <v>0</v>
      </c>
      <c r="O104" s="38" t="n">
        <f aca="false">O105+O107</f>
        <v>100</v>
      </c>
      <c r="P104" s="38" t="n">
        <f aca="false">P105+P107</f>
        <v>0</v>
      </c>
      <c r="Q104" s="38" t="n">
        <f aca="false">Q105+Q107</f>
        <v>0</v>
      </c>
    </row>
    <row r="105" customFormat="false" ht="47.25" hidden="true" customHeight="false" outlineLevel="0" collapsed="false">
      <c r="B105" s="39" t="s">
        <v>164</v>
      </c>
      <c r="C105" s="36" t="s">
        <v>18</v>
      </c>
      <c r="D105" s="37" t="s">
        <v>84</v>
      </c>
      <c r="E105" s="28" t="s">
        <v>165</v>
      </c>
      <c r="F105" s="37"/>
      <c r="G105" s="38" t="n">
        <f aca="false">G106</f>
        <v>100</v>
      </c>
      <c r="H105" s="38" t="n">
        <f aca="false">H106</f>
        <v>0</v>
      </c>
      <c r="I105" s="38" t="n">
        <f aca="false">I106</f>
        <v>100</v>
      </c>
      <c r="J105" s="38" t="n">
        <f aca="false">J106</f>
        <v>0</v>
      </c>
      <c r="K105" s="38" t="n">
        <f aca="false">K106</f>
        <v>100</v>
      </c>
      <c r="L105" s="38" t="n">
        <f aca="false">L106</f>
        <v>0</v>
      </c>
      <c r="M105" s="38" t="n">
        <f aca="false">M106</f>
        <v>100</v>
      </c>
      <c r="N105" s="38" t="n">
        <f aca="false">N106</f>
        <v>0</v>
      </c>
      <c r="O105" s="38" t="n">
        <f aca="false">O106</f>
        <v>100</v>
      </c>
      <c r="P105" s="38" t="n">
        <f aca="false">P106</f>
        <v>0</v>
      </c>
      <c r="Q105" s="38" t="n">
        <f aca="false">Q106</f>
        <v>0</v>
      </c>
    </row>
    <row r="106" customFormat="false" ht="31.5" hidden="true" customHeight="false" outlineLevel="0" collapsed="false">
      <c r="B106" s="35" t="s">
        <v>166</v>
      </c>
      <c r="C106" s="36" t="s">
        <v>18</v>
      </c>
      <c r="D106" s="37" t="s">
        <v>84</v>
      </c>
      <c r="E106" s="28" t="s">
        <v>167</v>
      </c>
      <c r="F106" s="37" t="s">
        <v>31</v>
      </c>
      <c r="G106" s="38" t="n">
        <v>100</v>
      </c>
      <c r="H106" s="40"/>
      <c r="I106" s="40" t="n">
        <f aca="false">G106+H106</f>
        <v>100</v>
      </c>
      <c r="J106" s="40"/>
      <c r="K106" s="40" t="n">
        <f aca="false">I106+J106</f>
        <v>100</v>
      </c>
      <c r="L106" s="40"/>
      <c r="M106" s="40" t="n">
        <f aca="false">K106+L106</f>
        <v>100</v>
      </c>
      <c r="N106" s="40"/>
      <c r="O106" s="40" t="n">
        <f aca="false">M106+N106</f>
        <v>100</v>
      </c>
      <c r="P106" s="38" t="n">
        <v>0</v>
      </c>
      <c r="Q106" s="38" t="n">
        <v>0</v>
      </c>
    </row>
    <row r="107" customFormat="false" ht="31.5" hidden="true" customHeight="false" outlineLevel="0" collapsed="false">
      <c r="B107" s="41" t="s">
        <v>168</v>
      </c>
      <c r="C107" s="37" t="s">
        <v>18</v>
      </c>
      <c r="D107" s="27" t="n">
        <v>13</v>
      </c>
      <c r="E107" s="28" t="s">
        <v>24</v>
      </c>
      <c r="F107" s="43"/>
      <c r="G107" s="38" t="n">
        <f aca="false">G108</f>
        <v>0</v>
      </c>
      <c r="H107" s="40"/>
      <c r="I107" s="40"/>
      <c r="J107" s="40"/>
      <c r="K107" s="40"/>
      <c r="L107" s="40"/>
      <c r="M107" s="40"/>
      <c r="N107" s="40"/>
      <c r="O107" s="40"/>
      <c r="P107" s="38" t="n">
        <f aca="false">P108</f>
        <v>0</v>
      </c>
      <c r="Q107" s="38" t="n">
        <f aca="false">Q108</f>
        <v>0</v>
      </c>
    </row>
    <row r="108" customFormat="false" ht="31.5" hidden="true" customHeight="false" outlineLevel="0" collapsed="false">
      <c r="B108" s="41" t="s">
        <v>169</v>
      </c>
      <c r="C108" s="37" t="s">
        <v>18</v>
      </c>
      <c r="D108" s="27" t="n">
        <v>13</v>
      </c>
      <c r="E108" s="28" t="s">
        <v>170</v>
      </c>
      <c r="F108" s="43"/>
      <c r="G108" s="38" t="n">
        <f aca="false">G109</f>
        <v>0</v>
      </c>
      <c r="H108" s="40"/>
      <c r="I108" s="40"/>
      <c r="J108" s="40"/>
      <c r="K108" s="40"/>
      <c r="L108" s="40"/>
      <c r="M108" s="40"/>
      <c r="N108" s="40"/>
      <c r="O108" s="40"/>
      <c r="P108" s="38" t="n">
        <f aca="false">P109</f>
        <v>0</v>
      </c>
      <c r="Q108" s="38" t="n">
        <f aca="false">Q109</f>
        <v>0</v>
      </c>
    </row>
    <row r="109" customFormat="false" ht="33" hidden="true" customHeight="true" outlineLevel="0" collapsed="false">
      <c r="B109" s="41" t="s">
        <v>171</v>
      </c>
      <c r="C109" s="37" t="s">
        <v>18</v>
      </c>
      <c r="D109" s="27" t="n">
        <v>13</v>
      </c>
      <c r="E109" s="28" t="s">
        <v>172</v>
      </c>
      <c r="F109" s="43" t="s">
        <v>31</v>
      </c>
      <c r="G109" s="38"/>
      <c r="H109" s="40"/>
      <c r="I109" s="40"/>
      <c r="J109" s="40"/>
      <c r="K109" s="40"/>
      <c r="L109" s="40"/>
      <c r="M109" s="40"/>
      <c r="N109" s="40"/>
      <c r="O109" s="40"/>
      <c r="P109" s="38"/>
      <c r="Q109" s="38"/>
    </row>
    <row r="110" customFormat="false" ht="94.5" hidden="false" customHeight="false" outlineLevel="0" collapsed="false">
      <c r="B110" s="35" t="s">
        <v>173</v>
      </c>
      <c r="C110" s="36" t="s">
        <v>18</v>
      </c>
      <c r="D110" s="37" t="s">
        <v>84</v>
      </c>
      <c r="E110" s="27" t="s">
        <v>174</v>
      </c>
      <c r="F110" s="37"/>
      <c r="G110" s="38" t="n">
        <f aca="false">G111</f>
        <v>19837.6</v>
      </c>
      <c r="H110" s="38" t="n">
        <f aca="false">H111</f>
        <v>0</v>
      </c>
      <c r="I110" s="38" t="n">
        <f aca="false">I111</f>
        <v>19837.6</v>
      </c>
      <c r="J110" s="38" t="n">
        <f aca="false">J111</f>
        <v>0</v>
      </c>
      <c r="K110" s="38" t="n">
        <f aca="false">K111</f>
        <v>19837.6</v>
      </c>
      <c r="L110" s="38" t="n">
        <f aca="false">L111</f>
        <v>1171.3</v>
      </c>
      <c r="M110" s="38" t="n">
        <f aca="false">M111</f>
        <v>21008.9</v>
      </c>
      <c r="N110" s="38" t="n">
        <f aca="false">N111</f>
        <v>0</v>
      </c>
      <c r="O110" s="38" t="n">
        <f aca="false">O111</f>
        <v>21008.9</v>
      </c>
      <c r="P110" s="38" t="n">
        <f aca="false">P111</f>
        <v>15379</v>
      </c>
      <c r="Q110" s="38" t="n">
        <f aca="false">Q111</f>
        <v>14509</v>
      </c>
    </row>
    <row r="111" customFormat="false" ht="31.5" hidden="false" customHeight="false" outlineLevel="0" collapsed="false">
      <c r="B111" s="39" t="s">
        <v>175</v>
      </c>
      <c r="C111" s="36" t="s">
        <v>18</v>
      </c>
      <c r="D111" s="37" t="s">
        <v>84</v>
      </c>
      <c r="E111" s="27" t="s">
        <v>176</v>
      </c>
      <c r="F111" s="37"/>
      <c r="G111" s="38" t="n">
        <f aca="false">G112+G113+G114</f>
        <v>19837.6</v>
      </c>
      <c r="H111" s="38" t="n">
        <f aca="false">H112+H113+H114</f>
        <v>0</v>
      </c>
      <c r="I111" s="38" t="n">
        <f aca="false">I112+I113+I114</f>
        <v>19837.6</v>
      </c>
      <c r="J111" s="38" t="n">
        <f aca="false">J112+J113+J114</f>
        <v>0</v>
      </c>
      <c r="K111" s="38" t="n">
        <f aca="false">K112+K113+K114</f>
        <v>19837.6</v>
      </c>
      <c r="L111" s="38" t="n">
        <f aca="false">L112+L113+L114</f>
        <v>1171.3</v>
      </c>
      <c r="M111" s="38" t="n">
        <f aca="false">M112+M113+M114</f>
        <v>21008.9</v>
      </c>
      <c r="N111" s="38" t="n">
        <f aca="false">N112+N113+N114</f>
        <v>0</v>
      </c>
      <c r="O111" s="38" t="n">
        <f aca="false">O112+O113+O114</f>
        <v>21008.9</v>
      </c>
      <c r="P111" s="38" t="n">
        <f aca="false">P112+P113+P114</f>
        <v>15379</v>
      </c>
      <c r="Q111" s="38" t="n">
        <f aca="false">Q112+Q113+Q114</f>
        <v>14509</v>
      </c>
    </row>
    <row r="112" customFormat="false" ht="78.75" hidden="false" customHeight="false" outlineLevel="0" collapsed="false">
      <c r="A112" s="1" t="n">
        <v>42</v>
      </c>
      <c r="B112" s="35" t="s">
        <v>177</v>
      </c>
      <c r="C112" s="36" t="s">
        <v>18</v>
      </c>
      <c r="D112" s="37" t="s">
        <v>84</v>
      </c>
      <c r="E112" s="28" t="s">
        <v>178</v>
      </c>
      <c r="F112" s="37" t="s">
        <v>29</v>
      </c>
      <c r="G112" s="40" t="n">
        <v>14457.2</v>
      </c>
      <c r="H112" s="40"/>
      <c r="I112" s="40" t="n">
        <f aca="false">G112+H112</f>
        <v>14457.2</v>
      </c>
      <c r="J112" s="40"/>
      <c r="K112" s="40" t="n">
        <f aca="false">I112+J112</f>
        <v>14457.2</v>
      </c>
      <c r="L112" s="40" t="n">
        <v>1171.3</v>
      </c>
      <c r="M112" s="40" t="n">
        <f aca="false">K112+L112</f>
        <v>15628.5</v>
      </c>
      <c r="N112" s="40"/>
      <c r="O112" s="40" t="n">
        <f aca="false">M112+N112</f>
        <v>15628.5</v>
      </c>
      <c r="P112" s="40" t="n">
        <v>14427.2</v>
      </c>
      <c r="Q112" s="40" t="n">
        <v>14427.2</v>
      </c>
    </row>
    <row r="113" customFormat="false" ht="47.25" hidden="false" customHeight="false" outlineLevel="0" collapsed="false">
      <c r="B113" s="35" t="s">
        <v>179</v>
      </c>
      <c r="C113" s="36" t="s">
        <v>18</v>
      </c>
      <c r="D113" s="37" t="s">
        <v>84</v>
      </c>
      <c r="E113" s="28" t="s">
        <v>180</v>
      </c>
      <c r="F113" s="37" t="s">
        <v>31</v>
      </c>
      <c r="G113" s="40" t="n">
        <v>5375.4</v>
      </c>
      <c r="H113" s="40"/>
      <c r="I113" s="40" t="n">
        <f aca="false">G113+H113</f>
        <v>5375.4</v>
      </c>
      <c r="J113" s="40"/>
      <c r="K113" s="40" t="n">
        <f aca="false">I113+J113</f>
        <v>5375.4</v>
      </c>
      <c r="L113" s="40"/>
      <c r="M113" s="40" t="n">
        <f aca="false">K113+L113</f>
        <v>5375.4</v>
      </c>
      <c r="N113" s="40"/>
      <c r="O113" s="40" t="n">
        <f aca="false">M113+N113</f>
        <v>5375.4</v>
      </c>
      <c r="P113" s="40" t="n">
        <f aca="false">81.8+870</f>
        <v>951.8</v>
      </c>
      <c r="Q113" s="40" t="n">
        <v>81.8</v>
      </c>
    </row>
    <row r="114" customFormat="false" ht="31.5" hidden="true" customHeight="false" outlineLevel="0" collapsed="false">
      <c r="A114" s="1" t="n">
        <v>43</v>
      </c>
      <c r="B114" s="35" t="s">
        <v>181</v>
      </c>
      <c r="C114" s="37" t="s">
        <v>18</v>
      </c>
      <c r="D114" s="37" t="s">
        <v>84</v>
      </c>
      <c r="E114" s="28" t="s">
        <v>180</v>
      </c>
      <c r="F114" s="37" t="s">
        <v>33</v>
      </c>
      <c r="G114" s="40" t="n">
        <v>5</v>
      </c>
      <c r="H114" s="40"/>
      <c r="I114" s="40" t="n">
        <f aca="false">G114+H114</f>
        <v>5</v>
      </c>
      <c r="J114" s="40"/>
      <c r="K114" s="40" t="n">
        <f aca="false">I114+J114</f>
        <v>5</v>
      </c>
      <c r="L114" s="40"/>
      <c r="M114" s="40" t="n">
        <f aca="false">K114+L114</f>
        <v>5</v>
      </c>
      <c r="N114" s="40"/>
      <c r="O114" s="40" t="n">
        <f aca="false">M114+N114</f>
        <v>5</v>
      </c>
      <c r="P114" s="40" t="n">
        <v>0</v>
      </c>
      <c r="Q114" s="40" t="n">
        <v>0</v>
      </c>
    </row>
    <row r="115" customFormat="false" ht="31.5" hidden="false" customHeight="false" outlineLevel="0" collapsed="false">
      <c r="B115" s="35" t="s">
        <v>182</v>
      </c>
      <c r="C115" s="36" t="s">
        <v>18</v>
      </c>
      <c r="D115" s="37" t="s">
        <v>84</v>
      </c>
      <c r="E115" s="27" t="s">
        <v>183</v>
      </c>
      <c r="F115" s="45"/>
      <c r="G115" s="44" t="n">
        <f aca="false">G116+G118+G120+G122</f>
        <v>100</v>
      </c>
      <c r="H115" s="44" t="n">
        <f aca="false">H116+H118+H120+H122</f>
        <v>0</v>
      </c>
      <c r="I115" s="44" t="n">
        <f aca="false">I116+I118+I120+I122</f>
        <v>100</v>
      </c>
      <c r="J115" s="44" t="n">
        <f aca="false">J116+J118+J120+J122</f>
        <v>0</v>
      </c>
      <c r="K115" s="44" t="n">
        <f aca="false">K116+K118+K120+K122</f>
        <v>100</v>
      </c>
      <c r="L115" s="44" t="n">
        <f aca="false">L116+L118+L120+L122</f>
        <v>0</v>
      </c>
      <c r="M115" s="44" t="n">
        <f aca="false">M116+M118+M120+M122</f>
        <v>100</v>
      </c>
      <c r="N115" s="44" t="n">
        <f aca="false">N116+N118+N120+N122</f>
        <v>0</v>
      </c>
      <c r="O115" s="44" t="n">
        <f aca="false">O116+O118+O120+O122</f>
        <v>100</v>
      </c>
      <c r="P115" s="44" t="n">
        <f aca="false">P116+P118+P120+P122</f>
        <v>0</v>
      </c>
      <c r="Q115" s="44" t="n">
        <f aca="false">Q116+Q118+Q120+Q122</f>
        <v>0</v>
      </c>
    </row>
    <row r="116" customFormat="false" ht="47.25" hidden="false" customHeight="false" outlineLevel="0" collapsed="false">
      <c r="B116" s="39" t="s">
        <v>184</v>
      </c>
      <c r="C116" s="36" t="s">
        <v>18</v>
      </c>
      <c r="D116" s="37" t="s">
        <v>84</v>
      </c>
      <c r="E116" s="27" t="s">
        <v>185</v>
      </c>
      <c r="F116" s="45"/>
      <c r="G116" s="44" t="n">
        <f aca="false">G117</f>
        <v>20</v>
      </c>
      <c r="H116" s="44" t="n">
        <f aca="false">H117</f>
        <v>0</v>
      </c>
      <c r="I116" s="44" t="n">
        <f aca="false">I117</f>
        <v>20</v>
      </c>
      <c r="J116" s="44" t="n">
        <f aca="false">J117</f>
        <v>0</v>
      </c>
      <c r="K116" s="44" t="n">
        <f aca="false">K117</f>
        <v>20</v>
      </c>
      <c r="L116" s="44" t="n">
        <f aca="false">L117</f>
        <v>-0.5</v>
      </c>
      <c r="M116" s="44" t="n">
        <f aca="false">M117</f>
        <v>19.5</v>
      </c>
      <c r="N116" s="44" t="n">
        <f aca="false">N117</f>
        <v>0</v>
      </c>
      <c r="O116" s="44" t="n">
        <f aca="false">O117</f>
        <v>19.5</v>
      </c>
      <c r="P116" s="44" t="n">
        <f aca="false">P117</f>
        <v>0</v>
      </c>
      <c r="Q116" s="44" t="n">
        <f aca="false">Q117</f>
        <v>0</v>
      </c>
    </row>
    <row r="117" customFormat="false" ht="47.25" hidden="false" customHeight="false" outlineLevel="0" collapsed="false">
      <c r="B117" s="35" t="s">
        <v>186</v>
      </c>
      <c r="C117" s="36" t="s">
        <v>18</v>
      </c>
      <c r="D117" s="37" t="s">
        <v>84</v>
      </c>
      <c r="E117" s="28" t="s">
        <v>187</v>
      </c>
      <c r="F117" s="27" t="n">
        <v>200</v>
      </c>
      <c r="G117" s="44" t="n">
        <v>20</v>
      </c>
      <c r="H117" s="40"/>
      <c r="I117" s="40" t="n">
        <f aca="false">G117+H117</f>
        <v>20</v>
      </c>
      <c r="J117" s="40"/>
      <c r="K117" s="40" t="n">
        <f aca="false">I117+J117</f>
        <v>20</v>
      </c>
      <c r="L117" s="40" t="n">
        <v>-0.5</v>
      </c>
      <c r="M117" s="40" t="n">
        <f aca="false">K117+L117</f>
        <v>19.5</v>
      </c>
      <c r="N117" s="40"/>
      <c r="O117" s="40" t="n">
        <f aca="false">M117+N117</f>
        <v>19.5</v>
      </c>
      <c r="P117" s="44" t="n">
        <v>0</v>
      </c>
      <c r="Q117" s="44" t="n">
        <v>0</v>
      </c>
    </row>
    <row r="118" customFormat="false" ht="48" hidden="false" customHeight="true" outlineLevel="0" collapsed="false">
      <c r="B118" s="39" t="s">
        <v>188</v>
      </c>
      <c r="C118" s="36" t="s">
        <v>18</v>
      </c>
      <c r="D118" s="37" t="s">
        <v>84</v>
      </c>
      <c r="E118" s="27" t="s">
        <v>189</v>
      </c>
      <c r="F118" s="45"/>
      <c r="G118" s="44" t="n">
        <f aca="false">G119</f>
        <v>30</v>
      </c>
      <c r="H118" s="44" t="n">
        <f aca="false">H119</f>
        <v>0</v>
      </c>
      <c r="I118" s="44" t="n">
        <f aca="false">I119</f>
        <v>30</v>
      </c>
      <c r="J118" s="44" t="n">
        <f aca="false">J119</f>
        <v>0</v>
      </c>
      <c r="K118" s="44" t="n">
        <f aca="false">K119</f>
        <v>30</v>
      </c>
      <c r="L118" s="44" t="n">
        <f aca="false">L119</f>
        <v>3.7</v>
      </c>
      <c r="M118" s="44" t="n">
        <f aca="false">M119</f>
        <v>33.7</v>
      </c>
      <c r="N118" s="44" t="n">
        <f aca="false">N119</f>
        <v>0</v>
      </c>
      <c r="O118" s="44" t="n">
        <f aca="false">O119</f>
        <v>33.7</v>
      </c>
      <c r="P118" s="44" t="n">
        <f aca="false">P119</f>
        <v>0</v>
      </c>
      <c r="Q118" s="44" t="n">
        <f aca="false">Q119</f>
        <v>0</v>
      </c>
    </row>
    <row r="119" customFormat="false" ht="47.25" hidden="false" customHeight="false" outlineLevel="0" collapsed="false">
      <c r="B119" s="35" t="s">
        <v>190</v>
      </c>
      <c r="C119" s="36" t="s">
        <v>18</v>
      </c>
      <c r="D119" s="37" t="s">
        <v>84</v>
      </c>
      <c r="E119" s="28" t="s">
        <v>191</v>
      </c>
      <c r="F119" s="27" t="n">
        <v>200</v>
      </c>
      <c r="G119" s="44" t="n">
        <v>30</v>
      </c>
      <c r="H119" s="40"/>
      <c r="I119" s="40" t="n">
        <f aca="false">G119+H119</f>
        <v>30</v>
      </c>
      <c r="J119" s="40"/>
      <c r="K119" s="40" t="n">
        <f aca="false">I119+J119</f>
        <v>30</v>
      </c>
      <c r="L119" s="40" t="n">
        <v>3.7</v>
      </c>
      <c r="M119" s="40" t="n">
        <f aca="false">K119+L119</f>
        <v>33.7</v>
      </c>
      <c r="N119" s="40"/>
      <c r="O119" s="40" t="n">
        <f aca="false">M119+N119</f>
        <v>33.7</v>
      </c>
      <c r="P119" s="44" t="n">
        <v>0</v>
      </c>
      <c r="Q119" s="44" t="n">
        <v>0</v>
      </c>
    </row>
    <row r="120" customFormat="false" ht="78.75" hidden="false" customHeight="false" outlineLevel="0" collapsed="false">
      <c r="B120" s="39" t="s">
        <v>192</v>
      </c>
      <c r="C120" s="36" t="s">
        <v>18</v>
      </c>
      <c r="D120" s="37" t="s">
        <v>84</v>
      </c>
      <c r="E120" s="27" t="s">
        <v>193</v>
      </c>
      <c r="F120" s="45"/>
      <c r="G120" s="44" t="n">
        <f aca="false">G121</f>
        <v>20</v>
      </c>
      <c r="H120" s="44" t="n">
        <f aca="false">H121</f>
        <v>0</v>
      </c>
      <c r="I120" s="44" t="n">
        <f aca="false">I121</f>
        <v>20</v>
      </c>
      <c r="J120" s="44" t="n">
        <f aca="false">J121</f>
        <v>0</v>
      </c>
      <c r="K120" s="44" t="n">
        <f aca="false">K121</f>
        <v>20</v>
      </c>
      <c r="L120" s="44" t="n">
        <f aca="false">L121</f>
        <v>-0.5</v>
      </c>
      <c r="M120" s="44" t="n">
        <f aca="false">M121</f>
        <v>19.5</v>
      </c>
      <c r="N120" s="44" t="n">
        <f aca="false">N121</f>
        <v>0</v>
      </c>
      <c r="O120" s="44" t="n">
        <f aca="false">O121</f>
        <v>19.5</v>
      </c>
      <c r="P120" s="44" t="n">
        <f aca="false">P121</f>
        <v>0</v>
      </c>
      <c r="Q120" s="44" t="n">
        <f aca="false">Q121</f>
        <v>0</v>
      </c>
    </row>
    <row r="121" customFormat="false" ht="47.25" hidden="false" customHeight="false" outlineLevel="0" collapsed="false">
      <c r="B121" s="35" t="s">
        <v>186</v>
      </c>
      <c r="C121" s="36" t="s">
        <v>18</v>
      </c>
      <c r="D121" s="37" t="s">
        <v>84</v>
      </c>
      <c r="E121" s="28" t="s">
        <v>194</v>
      </c>
      <c r="F121" s="27" t="n">
        <v>200</v>
      </c>
      <c r="G121" s="44" t="n">
        <v>20</v>
      </c>
      <c r="H121" s="40"/>
      <c r="I121" s="40" t="n">
        <f aca="false">G121+H121</f>
        <v>20</v>
      </c>
      <c r="J121" s="40"/>
      <c r="K121" s="40" t="n">
        <f aca="false">I121+J121</f>
        <v>20</v>
      </c>
      <c r="L121" s="40" t="n">
        <v>-0.5</v>
      </c>
      <c r="M121" s="40" t="n">
        <f aca="false">K121+L121</f>
        <v>19.5</v>
      </c>
      <c r="N121" s="40"/>
      <c r="O121" s="40" t="n">
        <f aca="false">M121+N121</f>
        <v>19.5</v>
      </c>
      <c r="P121" s="44" t="n">
        <v>0</v>
      </c>
      <c r="Q121" s="44" t="n">
        <v>0</v>
      </c>
    </row>
    <row r="122" customFormat="false" ht="63" hidden="false" customHeight="false" outlineLevel="0" collapsed="false">
      <c r="B122" s="39" t="s">
        <v>195</v>
      </c>
      <c r="C122" s="36" t="s">
        <v>18</v>
      </c>
      <c r="D122" s="37" t="s">
        <v>84</v>
      </c>
      <c r="E122" s="27" t="s">
        <v>196</v>
      </c>
      <c r="F122" s="27"/>
      <c r="G122" s="44" t="n">
        <f aca="false">G123</f>
        <v>30</v>
      </c>
      <c r="H122" s="44" t="n">
        <f aca="false">H123</f>
        <v>0</v>
      </c>
      <c r="I122" s="44" t="n">
        <f aca="false">I123</f>
        <v>30</v>
      </c>
      <c r="J122" s="44" t="n">
        <f aca="false">J123</f>
        <v>0</v>
      </c>
      <c r="K122" s="44" t="n">
        <f aca="false">K123</f>
        <v>30</v>
      </c>
      <c r="L122" s="44" t="n">
        <f aca="false">L123</f>
        <v>-2.7</v>
      </c>
      <c r="M122" s="44" t="n">
        <f aca="false">M123</f>
        <v>27.3</v>
      </c>
      <c r="N122" s="44" t="n">
        <f aca="false">N123</f>
        <v>0</v>
      </c>
      <c r="O122" s="44" t="n">
        <f aca="false">O123</f>
        <v>27.3</v>
      </c>
      <c r="P122" s="44" t="n">
        <f aca="false">P123</f>
        <v>0</v>
      </c>
      <c r="Q122" s="44" t="n">
        <f aca="false">Q123</f>
        <v>0</v>
      </c>
    </row>
    <row r="123" customFormat="false" ht="47.25" hidden="false" customHeight="false" outlineLevel="0" collapsed="false">
      <c r="B123" s="35" t="s">
        <v>186</v>
      </c>
      <c r="C123" s="36" t="s">
        <v>18</v>
      </c>
      <c r="D123" s="37" t="s">
        <v>84</v>
      </c>
      <c r="E123" s="28" t="s">
        <v>197</v>
      </c>
      <c r="F123" s="27" t="n">
        <v>200</v>
      </c>
      <c r="G123" s="44" t="n">
        <v>30</v>
      </c>
      <c r="H123" s="40"/>
      <c r="I123" s="40" t="n">
        <f aca="false">G123+H123</f>
        <v>30</v>
      </c>
      <c r="J123" s="40"/>
      <c r="K123" s="40" t="n">
        <f aca="false">I123+J123</f>
        <v>30</v>
      </c>
      <c r="L123" s="40" t="n">
        <v>-2.7</v>
      </c>
      <c r="M123" s="40" t="n">
        <f aca="false">K123+L123</f>
        <v>27.3</v>
      </c>
      <c r="N123" s="40"/>
      <c r="O123" s="40" t="n">
        <f aca="false">M123+N123</f>
        <v>27.3</v>
      </c>
      <c r="P123" s="44" t="n">
        <v>0</v>
      </c>
      <c r="Q123" s="44" t="n">
        <v>0</v>
      </c>
    </row>
    <row r="124" customFormat="false" ht="23.25" hidden="true" customHeight="true" outlineLevel="0" collapsed="false">
      <c r="B124" s="31" t="s">
        <v>198</v>
      </c>
      <c r="C124" s="33" t="s">
        <v>199</v>
      </c>
      <c r="D124" s="33"/>
      <c r="E124" s="45"/>
      <c r="F124" s="27"/>
      <c r="G124" s="44" t="n">
        <f aca="false">G125</f>
        <v>244</v>
      </c>
      <c r="H124" s="44" t="n">
        <f aca="false">H125</f>
        <v>0</v>
      </c>
      <c r="I124" s="44" t="n">
        <f aca="false">I125</f>
        <v>244</v>
      </c>
      <c r="J124" s="44" t="n">
        <f aca="false">J125</f>
        <v>0</v>
      </c>
      <c r="K124" s="44" t="n">
        <f aca="false">K125</f>
        <v>244</v>
      </c>
      <c r="L124" s="44" t="n">
        <f aca="false">L125</f>
        <v>0</v>
      </c>
      <c r="M124" s="44" t="n">
        <f aca="false">M125</f>
        <v>244</v>
      </c>
      <c r="N124" s="44" t="n">
        <f aca="false">N125</f>
        <v>0</v>
      </c>
      <c r="O124" s="44" t="n">
        <f aca="false">O125</f>
        <v>244</v>
      </c>
      <c r="P124" s="44" t="n">
        <f aca="false">P125</f>
        <v>0</v>
      </c>
      <c r="Q124" s="44" t="n">
        <f aca="false">Q125</f>
        <v>0</v>
      </c>
    </row>
    <row r="125" customFormat="false" ht="24" hidden="true" customHeight="true" outlineLevel="0" collapsed="false">
      <c r="B125" s="54" t="s">
        <v>200</v>
      </c>
      <c r="C125" s="33" t="s">
        <v>199</v>
      </c>
      <c r="D125" s="33" t="s">
        <v>35</v>
      </c>
      <c r="E125" s="45"/>
      <c r="F125" s="37"/>
      <c r="G125" s="44" t="n">
        <f aca="false">G126</f>
        <v>244</v>
      </c>
      <c r="H125" s="44" t="n">
        <f aca="false">H126</f>
        <v>0</v>
      </c>
      <c r="I125" s="44" t="n">
        <f aca="false">I126</f>
        <v>244</v>
      </c>
      <c r="J125" s="44" t="n">
        <f aca="false">J126</f>
        <v>0</v>
      </c>
      <c r="K125" s="44" t="n">
        <f aca="false">K126</f>
        <v>244</v>
      </c>
      <c r="L125" s="44" t="n">
        <f aca="false">L126</f>
        <v>0</v>
      </c>
      <c r="M125" s="44" t="n">
        <f aca="false">M126</f>
        <v>244</v>
      </c>
      <c r="N125" s="44" t="n">
        <f aca="false">N126</f>
        <v>0</v>
      </c>
      <c r="O125" s="44" t="n">
        <f aca="false">O126</f>
        <v>244</v>
      </c>
      <c r="P125" s="44" t="n">
        <f aca="false">P126</f>
        <v>0</v>
      </c>
      <c r="Q125" s="44" t="n">
        <f aca="false">Q126</f>
        <v>0</v>
      </c>
    </row>
    <row r="126" customFormat="false" ht="79.5" hidden="true" customHeight="true" outlineLevel="0" collapsed="false">
      <c r="B126" s="35" t="s">
        <v>44</v>
      </c>
      <c r="C126" s="37" t="s">
        <v>199</v>
      </c>
      <c r="D126" s="37" t="s">
        <v>35</v>
      </c>
      <c r="E126" s="28" t="s">
        <v>45</v>
      </c>
      <c r="F126" s="37"/>
      <c r="G126" s="44" t="n">
        <f aca="false">G127</f>
        <v>244</v>
      </c>
      <c r="H126" s="44" t="n">
        <f aca="false">H127</f>
        <v>0</v>
      </c>
      <c r="I126" s="44" t="n">
        <f aca="false">I127</f>
        <v>244</v>
      </c>
      <c r="J126" s="44" t="n">
        <f aca="false">J127</f>
        <v>0</v>
      </c>
      <c r="K126" s="44" t="n">
        <f aca="false">K127</f>
        <v>244</v>
      </c>
      <c r="L126" s="44" t="n">
        <f aca="false">L127</f>
        <v>0</v>
      </c>
      <c r="M126" s="44" t="n">
        <f aca="false">M127</f>
        <v>244</v>
      </c>
      <c r="N126" s="44" t="n">
        <f aca="false">N127</f>
        <v>0</v>
      </c>
      <c r="O126" s="44" t="n">
        <f aca="false">O127</f>
        <v>244</v>
      </c>
      <c r="P126" s="44" t="n">
        <f aca="false">P127</f>
        <v>0</v>
      </c>
      <c r="Q126" s="44" t="n">
        <f aca="false">Q127</f>
        <v>0</v>
      </c>
    </row>
    <row r="127" customFormat="false" ht="24" hidden="true" customHeight="true" outlineLevel="0" collapsed="false">
      <c r="B127" s="35" t="s">
        <v>201</v>
      </c>
      <c r="C127" s="37" t="s">
        <v>199</v>
      </c>
      <c r="D127" s="37" t="s">
        <v>35</v>
      </c>
      <c r="E127" s="28" t="s">
        <v>78</v>
      </c>
      <c r="F127" s="37"/>
      <c r="G127" s="44" t="n">
        <f aca="false">G128</f>
        <v>244</v>
      </c>
      <c r="H127" s="44" t="n">
        <f aca="false">H128</f>
        <v>0</v>
      </c>
      <c r="I127" s="44" t="n">
        <f aca="false">I128</f>
        <v>244</v>
      </c>
      <c r="J127" s="44" t="n">
        <f aca="false">J128</f>
        <v>0</v>
      </c>
      <c r="K127" s="44" t="n">
        <f aca="false">K128</f>
        <v>244</v>
      </c>
      <c r="L127" s="44" t="n">
        <f aca="false">L128</f>
        <v>0</v>
      </c>
      <c r="M127" s="44" t="n">
        <f aca="false">M128</f>
        <v>244</v>
      </c>
      <c r="N127" s="44" t="n">
        <f aca="false">N128</f>
        <v>0</v>
      </c>
      <c r="O127" s="44" t="n">
        <f aca="false">O128</f>
        <v>244</v>
      </c>
      <c r="P127" s="44" t="n">
        <f aca="false">P128</f>
        <v>0</v>
      </c>
      <c r="Q127" s="44" t="n">
        <f aca="false">Q128</f>
        <v>0</v>
      </c>
    </row>
    <row r="128" customFormat="false" ht="33.75" hidden="true" customHeight="true" outlineLevel="0" collapsed="false">
      <c r="B128" s="39" t="s">
        <v>202</v>
      </c>
      <c r="C128" s="37" t="s">
        <v>199</v>
      </c>
      <c r="D128" s="37" t="s">
        <v>35</v>
      </c>
      <c r="E128" s="28" t="s">
        <v>203</v>
      </c>
      <c r="F128" s="37"/>
      <c r="G128" s="44" t="n">
        <f aca="false">G130+G129</f>
        <v>244</v>
      </c>
      <c r="H128" s="44" t="n">
        <f aca="false">H130+H129</f>
        <v>0</v>
      </c>
      <c r="I128" s="44" t="n">
        <f aca="false">I130+I129</f>
        <v>244</v>
      </c>
      <c r="J128" s="44" t="n">
        <f aca="false">J130+J129</f>
        <v>0</v>
      </c>
      <c r="K128" s="44" t="n">
        <f aca="false">K130+K129</f>
        <v>244</v>
      </c>
      <c r="L128" s="44" t="n">
        <f aca="false">L130+L129</f>
        <v>0</v>
      </c>
      <c r="M128" s="44" t="n">
        <f aca="false">M130+M129</f>
        <v>244</v>
      </c>
      <c r="N128" s="44" t="n">
        <f aca="false">N130+N129</f>
        <v>0</v>
      </c>
      <c r="O128" s="44" t="n">
        <f aca="false">O130+O129</f>
        <v>244</v>
      </c>
      <c r="P128" s="44" t="n">
        <f aca="false">P130+P129</f>
        <v>0</v>
      </c>
      <c r="Q128" s="44" t="n">
        <f aca="false">Q130+Q129</f>
        <v>0</v>
      </c>
    </row>
    <row r="129" customFormat="false" ht="69" hidden="true" customHeight="true" outlineLevel="0" collapsed="false">
      <c r="B129" s="39" t="s">
        <v>204</v>
      </c>
      <c r="C129" s="37" t="s">
        <v>199</v>
      </c>
      <c r="D129" s="37" t="s">
        <v>35</v>
      </c>
      <c r="E129" s="45" t="s">
        <v>205</v>
      </c>
      <c r="F129" s="37" t="s">
        <v>29</v>
      </c>
      <c r="G129" s="44" t="n">
        <v>0</v>
      </c>
      <c r="H129" s="40"/>
      <c r="I129" s="40"/>
      <c r="J129" s="40"/>
      <c r="K129" s="40"/>
      <c r="L129" s="40"/>
      <c r="M129" s="40"/>
      <c r="N129" s="40"/>
      <c r="O129" s="40"/>
      <c r="P129" s="44" t="n">
        <v>0</v>
      </c>
      <c r="Q129" s="44" t="n">
        <v>0</v>
      </c>
    </row>
    <row r="130" customFormat="false" ht="48" hidden="true" customHeight="true" outlineLevel="0" collapsed="false">
      <c r="B130" s="49" t="s">
        <v>206</v>
      </c>
      <c r="C130" s="37" t="s">
        <v>199</v>
      </c>
      <c r="D130" s="37" t="s">
        <v>35</v>
      </c>
      <c r="E130" s="45" t="s">
        <v>205</v>
      </c>
      <c r="F130" s="37" t="s">
        <v>31</v>
      </c>
      <c r="G130" s="40" t="n">
        <v>244</v>
      </c>
      <c r="H130" s="40"/>
      <c r="I130" s="40" t="n">
        <f aca="false">G130+H130</f>
        <v>244</v>
      </c>
      <c r="J130" s="40"/>
      <c r="K130" s="40" t="n">
        <f aca="false">I130+J130</f>
        <v>244</v>
      </c>
      <c r="L130" s="40"/>
      <c r="M130" s="40" t="n">
        <f aca="false">K130+L130</f>
        <v>244</v>
      </c>
      <c r="N130" s="40"/>
      <c r="O130" s="40" t="n">
        <f aca="false">M130+N130</f>
        <v>244</v>
      </c>
      <c r="P130" s="40" t="n">
        <v>0</v>
      </c>
      <c r="Q130" s="40" t="n">
        <v>0</v>
      </c>
    </row>
    <row r="131" customFormat="false" ht="31.5" hidden="false" customHeight="false" outlineLevel="0" collapsed="false">
      <c r="A131" s="1" t="n">
        <v>44</v>
      </c>
      <c r="B131" s="31" t="s">
        <v>207</v>
      </c>
      <c r="C131" s="33" t="s">
        <v>20</v>
      </c>
      <c r="D131" s="33"/>
      <c r="E131" s="33"/>
      <c r="F131" s="33"/>
      <c r="G131" s="34" t="n">
        <f aca="false">G140+G132</f>
        <v>5214.4</v>
      </c>
      <c r="H131" s="34" t="n">
        <f aca="false">H140+H132</f>
        <v>20.8</v>
      </c>
      <c r="I131" s="34" t="n">
        <f aca="false">I140+I132</f>
        <v>5235.2</v>
      </c>
      <c r="J131" s="34" t="n">
        <f aca="false">J140+J132</f>
        <v>0</v>
      </c>
      <c r="K131" s="34" t="n">
        <f aca="false">K140+K132</f>
        <v>5235.2</v>
      </c>
      <c r="L131" s="34" t="n">
        <f aca="false">L140+L132</f>
        <v>563</v>
      </c>
      <c r="M131" s="34" t="n">
        <f aca="false">M140+M132</f>
        <v>5798.2</v>
      </c>
      <c r="N131" s="34" t="n">
        <f aca="false">N140+N132</f>
        <v>0</v>
      </c>
      <c r="O131" s="34" t="n">
        <f aca="false">O140+O132</f>
        <v>5537.4</v>
      </c>
      <c r="P131" s="34" t="n">
        <f aca="false">P140+P132</f>
        <v>3389.3</v>
      </c>
      <c r="Q131" s="34" t="n">
        <f aca="false">Q140+Q132</f>
        <v>3389.3</v>
      </c>
    </row>
    <row r="132" customFormat="false" ht="18" hidden="true" customHeight="false" outlineLevel="0" collapsed="false">
      <c r="B132" s="41" t="s">
        <v>208</v>
      </c>
      <c r="C132" s="37" t="s">
        <v>20</v>
      </c>
      <c r="D132" s="43" t="s">
        <v>35</v>
      </c>
      <c r="E132" s="43"/>
      <c r="F132" s="43"/>
      <c r="G132" s="34" t="n">
        <f aca="false">G133</f>
        <v>0</v>
      </c>
      <c r="H132" s="34" t="n">
        <f aca="false">H133</f>
        <v>0</v>
      </c>
      <c r="I132" s="34" t="n">
        <f aca="false">I133</f>
        <v>0</v>
      </c>
      <c r="J132" s="34" t="n">
        <f aca="false">J133</f>
        <v>0</v>
      </c>
      <c r="K132" s="34" t="n">
        <f aca="false">K133</f>
        <v>0</v>
      </c>
      <c r="L132" s="34" t="n">
        <f aca="false">L133</f>
        <v>0</v>
      </c>
      <c r="M132" s="34" t="n">
        <f aca="false">M133</f>
        <v>0</v>
      </c>
      <c r="N132" s="34" t="n">
        <f aca="false">N133</f>
        <v>0</v>
      </c>
      <c r="O132" s="34" t="n">
        <f aca="false">O133</f>
        <v>0</v>
      </c>
      <c r="P132" s="34" t="n">
        <f aca="false">P133</f>
        <v>0</v>
      </c>
      <c r="Q132" s="34" t="n">
        <f aca="false">Q133</f>
        <v>0</v>
      </c>
    </row>
    <row r="133" customFormat="false" ht="31.5" hidden="true" customHeight="true" outlineLevel="0" collapsed="false">
      <c r="B133" s="41" t="s">
        <v>209</v>
      </c>
      <c r="C133" s="37" t="s">
        <v>20</v>
      </c>
      <c r="D133" s="43" t="s">
        <v>35</v>
      </c>
      <c r="E133" s="43" t="s">
        <v>69</v>
      </c>
      <c r="F133" s="43"/>
      <c r="G133" s="34" t="n">
        <f aca="false">G134</f>
        <v>0</v>
      </c>
      <c r="H133" s="34" t="n">
        <f aca="false">H134</f>
        <v>0</v>
      </c>
      <c r="I133" s="34" t="n">
        <f aca="false">I134</f>
        <v>0</v>
      </c>
      <c r="J133" s="34" t="n">
        <f aca="false">J134</f>
        <v>0</v>
      </c>
      <c r="K133" s="34" t="n">
        <f aca="false">K134</f>
        <v>0</v>
      </c>
      <c r="L133" s="34" t="n">
        <f aca="false">L134</f>
        <v>0</v>
      </c>
      <c r="M133" s="34" t="n">
        <f aca="false">M134</f>
        <v>0</v>
      </c>
      <c r="N133" s="34" t="n">
        <f aca="false">N134</f>
        <v>0</v>
      </c>
      <c r="O133" s="34" t="n">
        <f aca="false">O134</f>
        <v>0</v>
      </c>
      <c r="P133" s="34" t="n">
        <f aca="false">P134</f>
        <v>0</v>
      </c>
      <c r="Q133" s="34" t="n">
        <f aca="false">Q134</f>
        <v>0</v>
      </c>
    </row>
    <row r="134" customFormat="false" ht="31.5" hidden="true" customHeight="false" outlineLevel="0" collapsed="false">
      <c r="B134" s="41" t="s">
        <v>168</v>
      </c>
      <c r="C134" s="37" t="s">
        <v>20</v>
      </c>
      <c r="D134" s="43" t="s">
        <v>35</v>
      </c>
      <c r="E134" s="43" t="s">
        <v>70</v>
      </c>
      <c r="F134" s="43"/>
      <c r="G134" s="34" t="n">
        <f aca="false">G135</f>
        <v>0</v>
      </c>
      <c r="H134" s="34" t="n">
        <f aca="false">H135</f>
        <v>0</v>
      </c>
      <c r="I134" s="34" t="n">
        <f aca="false">I135</f>
        <v>0</v>
      </c>
      <c r="J134" s="34" t="n">
        <f aca="false">J135</f>
        <v>0</v>
      </c>
      <c r="K134" s="34" t="n">
        <f aca="false">K135</f>
        <v>0</v>
      </c>
      <c r="L134" s="34" t="n">
        <f aca="false">L135</f>
        <v>0</v>
      </c>
      <c r="M134" s="34" t="n">
        <f aca="false">M135</f>
        <v>0</v>
      </c>
      <c r="N134" s="34" t="n">
        <f aca="false">N135</f>
        <v>0</v>
      </c>
      <c r="O134" s="34" t="n">
        <f aca="false">O135</f>
        <v>0</v>
      </c>
      <c r="P134" s="34" t="n">
        <f aca="false">P135</f>
        <v>0</v>
      </c>
      <c r="Q134" s="34" t="n">
        <f aca="false">Q135</f>
        <v>0</v>
      </c>
    </row>
    <row r="135" customFormat="false" ht="63" hidden="true" customHeight="false" outlineLevel="0" collapsed="false">
      <c r="B135" s="41" t="s">
        <v>210</v>
      </c>
      <c r="C135" s="37" t="s">
        <v>20</v>
      </c>
      <c r="D135" s="43" t="s">
        <v>35</v>
      </c>
      <c r="E135" s="43" t="s">
        <v>211</v>
      </c>
      <c r="F135" s="43"/>
      <c r="G135" s="34" t="n">
        <f aca="false">G136</f>
        <v>0</v>
      </c>
      <c r="H135" s="34" t="n">
        <f aca="false">H136</f>
        <v>0</v>
      </c>
      <c r="I135" s="34" t="n">
        <f aca="false">I136</f>
        <v>0</v>
      </c>
      <c r="J135" s="34" t="n">
        <f aca="false">J136</f>
        <v>0</v>
      </c>
      <c r="K135" s="34" t="n">
        <f aca="false">K136</f>
        <v>0</v>
      </c>
      <c r="L135" s="34" t="n">
        <f aca="false">L136</f>
        <v>0</v>
      </c>
      <c r="M135" s="34" t="n">
        <f aca="false">M136</f>
        <v>0</v>
      </c>
      <c r="N135" s="34" t="n">
        <f aca="false">N136</f>
        <v>0</v>
      </c>
      <c r="O135" s="34" t="n">
        <f aca="false">O136</f>
        <v>0</v>
      </c>
      <c r="P135" s="34" t="n">
        <f aca="false">P136</f>
        <v>0</v>
      </c>
      <c r="Q135" s="34" t="n">
        <f aca="false">Q136</f>
        <v>0</v>
      </c>
    </row>
    <row r="136" customFormat="false" ht="70.5" hidden="true" customHeight="true" outlineLevel="0" collapsed="false">
      <c r="B136" s="41" t="s">
        <v>212</v>
      </c>
      <c r="C136" s="37" t="s">
        <v>20</v>
      </c>
      <c r="D136" s="43" t="s">
        <v>35</v>
      </c>
      <c r="E136" s="43" t="s">
        <v>213</v>
      </c>
      <c r="F136" s="43" t="s">
        <v>31</v>
      </c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</row>
    <row r="137" customFormat="false" ht="18" hidden="true" customHeight="false" outlineLevel="0" collapsed="false">
      <c r="B137" s="31"/>
      <c r="C137" s="33"/>
      <c r="D137" s="33"/>
      <c r="E137" s="33"/>
      <c r="F137" s="33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</row>
    <row r="138" customFormat="false" ht="18" hidden="true" customHeight="false" outlineLevel="0" collapsed="false">
      <c r="B138" s="31"/>
      <c r="C138" s="33"/>
      <c r="D138" s="33"/>
      <c r="E138" s="33"/>
      <c r="F138" s="33"/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</row>
    <row r="139" customFormat="false" ht="18" hidden="true" customHeight="false" outlineLevel="0" collapsed="false">
      <c r="B139" s="31"/>
      <c r="C139" s="33"/>
      <c r="D139" s="33"/>
      <c r="E139" s="33"/>
      <c r="F139" s="33"/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</row>
    <row r="140" customFormat="false" ht="31.5" hidden="false" customHeight="false" outlineLevel="0" collapsed="false">
      <c r="B140" s="41" t="s">
        <v>214</v>
      </c>
      <c r="C140" s="33" t="s">
        <v>20</v>
      </c>
      <c r="D140" s="33" t="s">
        <v>215</v>
      </c>
      <c r="E140" s="33"/>
      <c r="F140" s="33"/>
      <c r="G140" s="34" t="n">
        <f aca="false">G141</f>
        <v>5214.4</v>
      </c>
      <c r="H140" s="34" t="n">
        <f aca="false">H141</f>
        <v>20.8</v>
      </c>
      <c r="I140" s="34" t="n">
        <f aca="false">I141</f>
        <v>5235.2</v>
      </c>
      <c r="J140" s="34" t="n">
        <f aca="false">J141</f>
        <v>0</v>
      </c>
      <c r="K140" s="34" t="n">
        <f aca="false">K141+K154</f>
        <v>5235.2</v>
      </c>
      <c r="L140" s="34" t="n">
        <f aca="false">L141+L154</f>
        <v>563</v>
      </c>
      <c r="M140" s="34" t="n">
        <f aca="false">M141+M154</f>
        <v>5798.2</v>
      </c>
      <c r="N140" s="34" t="n">
        <f aca="false">N141+N154</f>
        <v>0</v>
      </c>
      <c r="O140" s="34" t="n">
        <f aca="false">O141+O154</f>
        <v>5537.4</v>
      </c>
      <c r="P140" s="34" t="n">
        <f aca="false">P141</f>
        <v>3389.3</v>
      </c>
      <c r="Q140" s="34" t="n">
        <f aca="false">Q141</f>
        <v>3389.3</v>
      </c>
    </row>
    <row r="141" customFormat="false" ht="50.25" hidden="false" customHeight="true" outlineLevel="0" collapsed="false">
      <c r="B141" s="35" t="s">
        <v>216</v>
      </c>
      <c r="C141" s="37" t="s">
        <v>20</v>
      </c>
      <c r="D141" s="37" t="s">
        <v>215</v>
      </c>
      <c r="E141" s="27" t="s">
        <v>217</v>
      </c>
      <c r="F141" s="33"/>
      <c r="G141" s="38" t="n">
        <f aca="false">G142+G149</f>
        <v>5214.4</v>
      </c>
      <c r="H141" s="38" t="n">
        <f aca="false">H142+H149</f>
        <v>20.8</v>
      </c>
      <c r="I141" s="38" t="n">
        <f aca="false">I142+I149</f>
        <v>5235.2</v>
      </c>
      <c r="J141" s="38" t="n">
        <f aca="false">J142+J149</f>
        <v>0</v>
      </c>
      <c r="K141" s="38" t="n">
        <f aca="false">K142+K149</f>
        <v>5235.2</v>
      </c>
      <c r="L141" s="38" t="n">
        <f aca="false">L142+L149</f>
        <v>302.2</v>
      </c>
      <c r="M141" s="38" t="n">
        <f aca="false">M142+M149</f>
        <v>5537.4</v>
      </c>
      <c r="N141" s="38" t="n">
        <f aca="false">N142+N149</f>
        <v>0</v>
      </c>
      <c r="O141" s="38" t="n">
        <f aca="false">O142+O149</f>
        <v>5537.4</v>
      </c>
      <c r="P141" s="38" t="n">
        <f aca="false">P142+P149</f>
        <v>3389.3</v>
      </c>
      <c r="Q141" s="38" t="n">
        <f aca="false">Q142+Q149</f>
        <v>3389.3</v>
      </c>
    </row>
    <row r="142" customFormat="false" ht="31.5" hidden="true" customHeight="false" outlineLevel="0" collapsed="false">
      <c r="B142" s="35" t="s">
        <v>218</v>
      </c>
      <c r="C142" s="37" t="s">
        <v>20</v>
      </c>
      <c r="D142" s="37" t="s">
        <v>215</v>
      </c>
      <c r="E142" s="27" t="s">
        <v>219</v>
      </c>
      <c r="F142" s="33"/>
      <c r="G142" s="38" t="n">
        <f aca="false">G143+G145+G147</f>
        <v>1570</v>
      </c>
      <c r="H142" s="38" t="n">
        <f aca="false">H143+H145+H147</f>
        <v>0</v>
      </c>
      <c r="I142" s="38" t="n">
        <f aca="false">I143+I145+I147</f>
        <v>1570</v>
      </c>
      <c r="J142" s="38" t="n">
        <f aca="false">J143+J145+J147</f>
        <v>0</v>
      </c>
      <c r="K142" s="38" t="n">
        <f aca="false">K143+K145+K147</f>
        <v>1570</v>
      </c>
      <c r="L142" s="38" t="n">
        <f aca="false">L143+L145+L147</f>
        <v>0</v>
      </c>
      <c r="M142" s="38" t="n">
        <f aca="false">M143+M145+M147</f>
        <v>1570</v>
      </c>
      <c r="N142" s="38" t="n">
        <f aca="false">N143+N145+N147</f>
        <v>0</v>
      </c>
      <c r="O142" s="38" t="n">
        <f aca="false">O143+O145+O147</f>
        <v>1570</v>
      </c>
      <c r="P142" s="38" t="n">
        <f aca="false">P143+P145+P147</f>
        <v>0</v>
      </c>
      <c r="Q142" s="38" t="n">
        <f aca="false">Q143+Q145+Q147</f>
        <v>0</v>
      </c>
    </row>
    <row r="143" customFormat="false" ht="82.5" hidden="true" customHeight="true" outlineLevel="0" collapsed="false">
      <c r="B143" s="55" t="s">
        <v>220</v>
      </c>
      <c r="C143" s="37" t="s">
        <v>20</v>
      </c>
      <c r="D143" s="37" t="s">
        <v>215</v>
      </c>
      <c r="E143" s="27" t="s">
        <v>221</v>
      </c>
      <c r="F143" s="33"/>
      <c r="G143" s="38" t="n">
        <f aca="false">G144</f>
        <v>1570</v>
      </c>
      <c r="H143" s="38" t="n">
        <f aca="false">H144</f>
        <v>0</v>
      </c>
      <c r="I143" s="38" t="n">
        <f aca="false">I144</f>
        <v>1570</v>
      </c>
      <c r="J143" s="38" t="n">
        <f aca="false">J144</f>
        <v>0</v>
      </c>
      <c r="K143" s="38" t="n">
        <f aca="false">K144</f>
        <v>1570</v>
      </c>
      <c r="L143" s="38" t="n">
        <f aca="false">L144</f>
        <v>0</v>
      </c>
      <c r="M143" s="38" t="n">
        <f aca="false">M144</f>
        <v>1570</v>
      </c>
      <c r="N143" s="38" t="n">
        <f aca="false">N144</f>
        <v>0</v>
      </c>
      <c r="O143" s="38" t="n">
        <f aca="false">O144</f>
        <v>1570</v>
      </c>
      <c r="P143" s="38" t="n">
        <f aca="false">P144</f>
        <v>0</v>
      </c>
      <c r="Q143" s="38" t="n">
        <f aca="false">Q144</f>
        <v>0</v>
      </c>
    </row>
    <row r="144" customFormat="false" ht="47.25" hidden="true" customHeight="false" outlineLevel="0" collapsed="false">
      <c r="B144" s="35" t="s">
        <v>222</v>
      </c>
      <c r="C144" s="37" t="s">
        <v>20</v>
      </c>
      <c r="D144" s="37" t="s">
        <v>215</v>
      </c>
      <c r="E144" s="45" t="s">
        <v>223</v>
      </c>
      <c r="F144" s="37" t="s">
        <v>31</v>
      </c>
      <c r="G144" s="38" t="n">
        <v>1570</v>
      </c>
      <c r="H144" s="40"/>
      <c r="I144" s="40" t="n">
        <f aca="false">G144+H144</f>
        <v>1570</v>
      </c>
      <c r="J144" s="40"/>
      <c r="K144" s="40" t="n">
        <f aca="false">I144+J144</f>
        <v>1570</v>
      </c>
      <c r="L144" s="40"/>
      <c r="M144" s="40" t="n">
        <f aca="false">K144+L144</f>
        <v>1570</v>
      </c>
      <c r="N144" s="40"/>
      <c r="O144" s="40" t="n">
        <f aca="false">M144+N144</f>
        <v>1570</v>
      </c>
      <c r="P144" s="38" t="n">
        <v>0</v>
      </c>
      <c r="Q144" s="38" t="n">
        <v>0</v>
      </c>
    </row>
    <row r="145" customFormat="false" ht="31.5" hidden="true" customHeight="false" outlineLevel="0" collapsed="false">
      <c r="B145" s="39" t="s">
        <v>224</v>
      </c>
      <c r="C145" s="37" t="s">
        <v>20</v>
      </c>
      <c r="D145" s="37" t="s">
        <v>225</v>
      </c>
      <c r="E145" s="27" t="s">
        <v>226</v>
      </c>
      <c r="F145" s="37"/>
      <c r="G145" s="38" t="n">
        <f aca="false">G146</f>
        <v>0</v>
      </c>
      <c r="H145" s="40"/>
      <c r="I145" s="40"/>
      <c r="J145" s="40"/>
      <c r="K145" s="40"/>
      <c r="L145" s="40"/>
      <c r="M145" s="40"/>
      <c r="N145" s="40"/>
      <c r="O145" s="40"/>
      <c r="P145" s="38" t="n">
        <f aca="false">P146</f>
        <v>0</v>
      </c>
      <c r="Q145" s="38" t="n">
        <f aca="false">Q146</f>
        <v>0</v>
      </c>
    </row>
    <row r="146" customFormat="false" ht="47.25" hidden="true" customHeight="false" outlineLevel="0" collapsed="false">
      <c r="B146" s="35" t="s">
        <v>227</v>
      </c>
      <c r="C146" s="37" t="s">
        <v>20</v>
      </c>
      <c r="D146" s="37" t="s">
        <v>225</v>
      </c>
      <c r="E146" s="45" t="s">
        <v>228</v>
      </c>
      <c r="F146" s="37" t="s">
        <v>31</v>
      </c>
      <c r="G146" s="38" t="n">
        <v>0</v>
      </c>
      <c r="H146" s="40"/>
      <c r="I146" s="40"/>
      <c r="J146" s="40"/>
      <c r="K146" s="40"/>
      <c r="L146" s="40"/>
      <c r="M146" s="40"/>
      <c r="N146" s="40"/>
      <c r="O146" s="40"/>
      <c r="P146" s="38" t="n">
        <v>0</v>
      </c>
      <c r="Q146" s="38" t="n">
        <v>0</v>
      </c>
    </row>
    <row r="147" customFormat="false" ht="63" hidden="true" customHeight="false" outlineLevel="0" collapsed="false">
      <c r="B147" s="35" t="s">
        <v>229</v>
      </c>
      <c r="C147" s="37" t="s">
        <v>20</v>
      </c>
      <c r="D147" s="37" t="s">
        <v>225</v>
      </c>
      <c r="E147" s="27" t="s">
        <v>230</v>
      </c>
      <c r="F147" s="37"/>
      <c r="G147" s="38" t="n">
        <f aca="false">G148</f>
        <v>0</v>
      </c>
      <c r="H147" s="40"/>
      <c r="I147" s="40"/>
      <c r="J147" s="40"/>
      <c r="K147" s="40"/>
      <c r="L147" s="40"/>
      <c r="M147" s="40"/>
      <c r="N147" s="40"/>
      <c r="O147" s="40"/>
      <c r="P147" s="38" t="n">
        <f aca="false">P148</f>
        <v>0</v>
      </c>
      <c r="Q147" s="38" t="n">
        <f aca="false">Q148</f>
        <v>0</v>
      </c>
    </row>
    <row r="148" customFormat="false" ht="47.25" hidden="true" customHeight="false" outlineLevel="0" collapsed="false">
      <c r="B148" s="35" t="s">
        <v>222</v>
      </c>
      <c r="C148" s="37" t="s">
        <v>20</v>
      </c>
      <c r="D148" s="37" t="s">
        <v>225</v>
      </c>
      <c r="E148" s="27" t="s">
        <v>231</v>
      </c>
      <c r="F148" s="37" t="s">
        <v>31</v>
      </c>
      <c r="G148" s="38"/>
      <c r="H148" s="40"/>
      <c r="I148" s="40"/>
      <c r="J148" s="40"/>
      <c r="K148" s="40"/>
      <c r="L148" s="40"/>
      <c r="M148" s="40"/>
      <c r="N148" s="40"/>
      <c r="O148" s="40"/>
      <c r="P148" s="38"/>
      <c r="Q148" s="38"/>
    </row>
    <row r="149" customFormat="false" ht="31.5" hidden="false" customHeight="true" outlineLevel="0" collapsed="false">
      <c r="B149" s="35" t="s">
        <v>232</v>
      </c>
      <c r="C149" s="37" t="s">
        <v>20</v>
      </c>
      <c r="D149" s="37" t="s">
        <v>215</v>
      </c>
      <c r="E149" s="27" t="s">
        <v>233</v>
      </c>
      <c r="F149" s="37"/>
      <c r="G149" s="38" t="n">
        <f aca="false">G150</f>
        <v>3644.4</v>
      </c>
      <c r="H149" s="38" t="n">
        <f aca="false">H150</f>
        <v>20.8</v>
      </c>
      <c r="I149" s="38" t="n">
        <f aca="false">I150</f>
        <v>3665.2</v>
      </c>
      <c r="J149" s="38" t="n">
        <f aca="false">J150</f>
        <v>0</v>
      </c>
      <c r="K149" s="38" t="n">
        <f aca="false">K150</f>
        <v>3665.2</v>
      </c>
      <c r="L149" s="38" t="n">
        <f aca="false">L150</f>
        <v>302.2</v>
      </c>
      <c r="M149" s="38" t="n">
        <f aca="false">M150</f>
        <v>3967.4</v>
      </c>
      <c r="N149" s="38" t="n">
        <f aca="false">N150</f>
        <v>0</v>
      </c>
      <c r="O149" s="38" t="n">
        <f aca="false">O150</f>
        <v>3967.4</v>
      </c>
      <c r="P149" s="38" t="n">
        <f aca="false">P150</f>
        <v>3389.3</v>
      </c>
      <c r="Q149" s="38" t="n">
        <f aca="false">Q150</f>
        <v>3389.3</v>
      </c>
    </row>
    <row r="150" customFormat="false" ht="78.75" hidden="false" customHeight="false" outlineLevel="0" collapsed="false">
      <c r="B150" s="55" t="s">
        <v>234</v>
      </c>
      <c r="C150" s="37" t="s">
        <v>20</v>
      </c>
      <c r="D150" s="37" t="s">
        <v>215</v>
      </c>
      <c r="E150" s="27" t="s">
        <v>235</v>
      </c>
      <c r="F150" s="37"/>
      <c r="G150" s="38" t="n">
        <f aca="false">G151+G152+G153</f>
        <v>3644.4</v>
      </c>
      <c r="H150" s="38" t="n">
        <f aca="false">H151+H152+H153</f>
        <v>20.8</v>
      </c>
      <c r="I150" s="38" t="n">
        <f aca="false">I151+I152+I153</f>
        <v>3665.2</v>
      </c>
      <c r="J150" s="38" t="n">
        <f aca="false">J151+J152+J153</f>
        <v>0</v>
      </c>
      <c r="K150" s="38" t="n">
        <f aca="false">K151+K152+K153</f>
        <v>3665.2</v>
      </c>
      <c r="L150" s="38" t="n">
        <f aca="false">L151+L152+L153</f>
        <v>302.2</v>
      </c>
      <c r="M150" s="38" t="n">
        <f aca="false">M151+M152+M153</f>
        <v>3967.4</v>
      </c>
      <c r="N150" s="38" t="n">
        <f aca="false">N151+N152+N153</f>
        <v>0</v>
      </c>
      <c r="O150" s="38" t="n">
        <f aca="false">O151+O152+O153</f>
        <v>3967.4</v>
      </c>
      <c r="P150" s="38" t="n">
        <f aca="false">P151+P152+P153</f>
        <v>3389.3</v>
      </c>
      <c r="Q150" s="38" t="n">
        <f aca="false">Q151+Q152+Q153</f>
        <v>3389.3</v>
      </c>
    </row>
    <row r="151" customFormat="false" ht="77.25" hidden="false" customHeight="true" outlineLevel="0" collapsed="false">
      <c r="B151" s="35" t="s">
        <v>236</v>
      </c>
      <c r="C151" s="36" t="s">
        <v>20</v>
      </c>
      <c r="D151" s="37" t="s">
        <v>215</v>
      </c>
      <c r="E151" s="45" t="s">
        <v>237</v>
      </c>
      <c r="F151" s="37" t="s">
        <v>29</v>
      </c>
      <c r="G151" s="40" t="n">
        <v>3347.3</v>
      </c>
      <c r="H151" s="40" t="n">
        <v>20.8</v>
      </c>
      <c r="I151" s="40" t="n">
        <f aca="false">G151+H151</f>
        <v>3368.1</v>
      </c>
      <c r="J151" s="40"/>
      <c r="K151" s="40" t="n">
        <f aca="false">I151+J151</f>
        <v>3368.1</v>
      </c>
      <c r="L151" s="40" t="n">
        <v>302.2</v>
      </c>
      <c r="M151" s="40" t="n">
        <f aca="false">K151+L151</f>
        <v>3670.3</v>
      </c>
      <c r="N151" s="40"/>
      <c r="O151" s="40" t="n">
        <f aca="false">M151+N151</f>
        <v>3670.3</v>
      </c>
      <c r="P151" s="40" t="n">
        <v>3327.5</v>
      </c>
      <c r="Q151" s="40" t="n">
        <v>3327.5</v>
      </c>
    </row>
    <row r="152" customFormat="false" ht="53.25" hidden="true" customHeight="true" outlineLevel="0" collapsed="false">
      <c r="B152" s="35" t="s">
        <v>238</v>
      </c>
      <c r="C152" s="36" t="s">
        <v>20</v>
      </c>
      <c r="D152" s="37" t="s">
        <v>215</v>
      </c>
      <c r="E152" s="45" t="s">
        <v>239</v>
      </c>
      <c r="F152" s="37" t="s">
        <v>31</v>
      </c>
      <c r="G152" s="40" t="n">
        <v>295.1</v>
      </c>
      <c r="H152" s="40"/>
      <c r="I152" s="40" t="n">
        <f aca="false">G152+H152</f>
        <v>295.1</v>
      </c>
      <c r="J152" s="40"/>
      <c r="K152" s="40" t="n">
        <f aca="false">I152+J152</f>
        <v>295.1</v>
      </c>
      <c r="L152" s="40"/>
      <c r="M152" s="40" t="n">
        <f aca="false">K152+L152</f>
        <v>295.1</v>
      </c>
      <c r="N152" s="40"/>
      <c r="O152" s="40" t="n">
        <f aca="false">M152+N152</f>
        <v>295.1</v>
      </c>
      <c r="P152" s="40" t="n">
        <v>61.8</v>
      </c>
      <c r="Q152" s="40" t="n">
        <v>61.8</v>
      </c>
    </row>
    <row r="153" customFormat="false" ht="31.5" hidden="true" customHeight="false" outlineLevel="0" collapsed="false">
      <c r="B153" s="35" t="s">
        <v>240</v>
      </c>
      <c r="C153" s="36" t="s">
        <v>20</v>
      </c>
      <c r="D153" s="37" t="s">
        <v>215</v>
      </c>
      <c r="E153" s="45" t="s">
        <v>239</v>
      </c>
      <c r="F153" s="37" t="s">
        <v>33</v>
      </c>
      <c r="G153" s="40" t="n">
        <v>2</v>
      </c>
      <c r="H153" s="40"/>
      <c r="I153" s="40" t="n">
        <f aca="false">G153+H153</f>
        <v>2</v>
      </c>
      <c r="J153" s="40"/>
      <c r="K153" s="40" t="n">
        <f aca="false">I153+J153</f>
        <v>2</v>
      </c>
      <c r="L153" s="40"/>
      <c r="M153" s="40" t="n">
        <f aca="false">K153+L153</f>
        <v>2</v>
      </c>
      <c r="N153" s="40"/>
      <c r="O153" s="40" t="n">
        <f aca="false">M153+N153</f>
        <v>2</v>
      </c>
      <c r="P153" s="40" t="n">
        <v>0</v>
      </c>
      <c r="Q153" s="40" t="n">
        <v>0</v>
      </c>
    </row>
    <row r="154" customFormat="false" ht="78.75" hidden="false" customHeight="false" outlineLevel="0" collapsed="false">
      <c r="B154" s="41" t="s">
        <v>44</v>
      </c>
      <c r="C154" s="37" t="s">
        <v>20</v>
      </c>
      <c r="D154" s="43" t="s">
        <v>215</v>
      </c>
      <c r="E154" s="28" t="s">
        <v>45</v>
      </c>
      <c r="F154" s="56"/>
      <c r="G154" s="40" t="n">
        <v>55547.5</v>
      </c>
      <c r="H154" s="40" t="n">
        <v>457.7</v>
      </c>
      <c r="I154" s="40" t="n">
        <v>56005.2</v>
      </c>
      <c r="J154" s="40" t="n">
        <v>1393.56942</v>
      </c>
      <c r="K154" s="40" t="n">
        <f aca="false">K155</f>
        <v>0</v>
      </c>
      <c r="L154" s="40" t="n">
        <f aca="false">L155</f>
        <v>260.8</v>
      </c>
      <c r="M154" s="40" t="n">
        <f aca="false">M155</f>
        <v>260.8</v>
      </c>
      <c r="N154" s="40" t="n">
        <f aca="false">N155</f>
        <v>0</v>
      </c>
      <c r="O154" s="40" t="n">
        <f aca="false">O155</f>
        <v>0</v>
      </c>
      <c r="P154" s="40"/>
      <c r="Q154" s="40"/>
    </row>
    <row r="155" customFormat="false" ht="18" hidden="false" customHeight="false" outlineLevel="0" collapsed="false">
      <c r="B155" s="57" t="s">
        <v>77</v>
      </c>
      <c r="C155" s="37" t="s">
        <v>20</v>
      </c>
      <c r="D155" s="43" t="s">
        <v>215</v>
      </c>
      <c r="E155" s="28" t="s">
        <v>78</v>
      </c>
      <c r="F155" s="56"/>
      <c r="G155" s="40" t="n">
        <v>0</v>
      </c>
      <c r="H155" s="40" t="n">
        <v>457.7</v>
      </c>
      <c r="I155" s="40" t="n">
        <v>457.7</v>
      </c>
      <c r="J155" s="40" t="n">
        <v>1393.56942</v>
      </c>
      <c r="K155" s="40" t="n">
        <f aca="false">K156</f>
        <v>0</v>
      </c>
      <c r="L155" s="40" t="n">
        <f aca="false">L156</f>
        <v>260.8</v>
      </c>
      <c r="M155" s="40" t="n">
        <f aca="false">M156</f>
        <v>260.8</v>
      </c>
      <c r="N155" s="40" t="n">
        <f aca="false">N156</f>
        <v>0</v>
      </c>
      <c r="O155" s="40" t="n">
        <f aca="false">O156</f>
        <v>0</v>
      </c>
      <c r="P155" s="40"/>
      <c r="Q155" s="40"/>
    </row>
    <row r="156" customFormat="false" ht="63" hidden="false" customHeight="false" outlineLevel="0" collapsed="false">
      <c r="B156" s="41" t="s">
        <v>79</v>
      </c>
      <c r="C156" s="37" t="s">
        <v>20</v>
      </c>
      <c r="D156" s="43" t="s">
        <v>215</v>
      </c>
      <c r="E156" s="28" t="s">
        <v>80</v>
      </c>
      <c r="F156" s="56"/>
      <c r="G156" s="40" t="n">
        <v>0</v>
      </c>
      <c r="H156" s="40" t="n">
        <v>457.7</v>
      </c>
      <c r="I156" s="40" t="n">
        <v>457.7</v>
      </c>
      <c r="J156" s="40" t="n">
        <v>1393.56942</v>
      </c>
      <c r="K156" s="40" t="n">
        <f aca="false">K157+K158</f>
        <v>0</v>
      </c>
      <c r="L156" s="40" t="n">
        <f aca="false">L157+L158</f>
        <v>260.8</v>
      </c>
      <c r="M156" s="40" t="n">
        <f aca="false">M157+M158</f>
        <v>260.8</v>
      </c>
      <c r="N156" s="40" t="n">
        <f aca="false">N157+N158</f>
        <v>0</v>
      </c>
      <c r="O156" s="40" t="n">
        <f aca="false">O157+O158</f>
        <v>0</v>
      </c>
      <c r="P156" s="40" t="n">
        <f aca="false">P157+P158</f>
        <v>0</v>
      </c>
      <c r="Q156" s="40" t="n">
        <f aca="false">Q157+Q158</f>
        <v>0</v>
      </c>
      <c r="R156" s="58"/>
    </row>
    <row r="157" customFormat="false" ht="31.5" hidden="false" customHeight="false" outlineLevel="0" collapsed="false">
      <c r="B157" s="59" t="s">
        <v>241</v>
      </c>
      <c r="C157" s="60" t="s">
        <v>20</v>
      </c>
      <c r="D157" s="61" t="s">
        <v>215</v>
      </c>
      <c r="E157" s="28" t="s">
        <v>242</v>
      </c>
      <c r="F157" s="62" t="n">
        <v>500</v>
      </c>
      <c r="G157" s="40"/>
      <c r="H157" s="40"/>
      <c r="I157" s="40" t="n">
        <v>0</v>
      </c>
      <c r="J157" s="40" t="n">
        <v>1393.56942</v>
      </c>
      <c r="K157" s="40"/>
      <c r="L157" s="40" t="n">
        <v>200</v>
      </c>
      <c r="M157" s="40" t="n">
        <f aca="false">K157+L157</f>
        <v>200</v>
      </c>
      <c r="N157" s="40"/>
      <c r="O157" s="40"/>
      <c r="P157" s="40"/>
      <c r="Q157" s="40"/>
    </row>
    <row r="158" customFormat="false" ht="47.25" hidden="false" customHeight="false" outlineLevel="0" collapsed="false">
      <c r="B158" s="41" t="s">
        <v>243</v>
      </c>
      <c r="C158" s="60" t="s">
        <v>20</v>
      </c>
      <c r="D158" s="61" t="s">
        <v>215</v>
      </c>
      <c r="E158" s="28" t="s">
        <v>244</v>
      </c>
      <c r="F158" s="62" t="n">
        <v>500</v>
      </c>
      <c r="G158" s="40"/>
      <c r="H158" s="40"/>
      <c r="I158" s="40"/>
      <c r="J158" s="40"/>
      <c r="K158" s="40"/>
      <c r="L158" s="40" t="n">
        <v>60.8</v>
      </c>
      <c r="M158" s="40" t="n">
        <f aca="false">K158+L158</f>
        <v>60.8</v>
      </c>
      <c r="N158" s="40"/>
      <c r="O158" s="40"/>
      <c r="P158" s="40"/>
      <c r="Q158" s="40"/>
      <c r="S158" s="5" t="s">
        <v>245</v>
      </c>
    </row>
    <row r="159" customFormat="false" ht="18" hidden="false" customHeight="false" outlineLevel="0" collapsed="false">
      <c r="A159" s="1" t="n">
        <v>53</v>
      </c>
      <c r="B159" s="31" t="s">
        <v>246</v>
      </c>
      <c r="C159" s="33" t="s">
        <v>35</v>
      </c>
      <c r="D159" s="33"/>
      <c r="E159" s="33"/>
      <c r="F159" s="33"/>
      <c r="G159" s="34" t="n">
        <f aca="false">G173+G208+G195+G186+G160</f>
        <v>91022</v>
      </c>
      <c r="H159" s="34" t="n">
        <f aca="false">H173+H208+H195+H186+H160</f>
        <v>17434.86531</v>
      </c>
      <c r="I159" s="34" t="n">
        <f aca="false">I173+I208+I195+I186+I160</f>
        <v>108456.86531</v>
      </c>
      <c r="J159" s="34" t="n">
        <f aca="false">J173+J208+J195+J186+J160</f>
        <v>15091.38947</v>
      </c>
      <c r="K159" s="34" t="n">
        <f aca="false">K173+K208+K195+K186+K160</f>
        <v>123548.25478</v>
      </c>
      <c r="L159" s="34" t="n">
        <f aca="false">L173+L208+L195+L186+L160</f>
        <v>-1751.50034</v>
      </c>
      <c r="M159" s="34" t="n">
        <f aca="false">M173+M208+M195+M186+M160</f>
        <v>121796.75444</v>
      </c>
      <c r="N159" s="34" t="n">
        <f aca="false">N173+N208+N195+N186+N160</f>
        <v>0</v>
      </c>
      <c r="O159" s="34" t="n">
        <f aca="false">O173+O208+O195+O186+O160</f>
        <v>121796.75444</v>
      </c>
      <c r="P159" s="34" t="n">
        <f aca="false">P173+P208+P195+P186+P160</f>
        <v>79819.5</v>
      </c>
      <c r="Q159" s="34" t="n">
        <f aca="false">Q173+Q208+Q195+Q186+Q160</f>
        <v>87935.9</v>
      </c>
    </row>
    <row r="160" customFormat="false" ht="18" hidden="false" customHeight="false" outlineLevel="0" collapsed="false">
      <c r="B160" s="41" t="s">
        <v>247</v>
      </c>
      <c r="C160" s="37" t="s">
        <v>35</v>
      </c>
      <c r="D160" s="37" t="s">
        <v>18</v>
      </c>
      <c r="E160" s="37"/>
      <c r="F160" s="37"/>
      <c r="G160" s="38" t="n">
        <f aca="false">G169+G161</f>
        <v>257.4</v>
      </c>
      <c r="H160" s="38" t="n">
        <f aca="false">H169+H161</f>
        <v>0</v>
      </c>
      <c r="I160" s="38" t="n">
        <f aca="false">I169+I161</f>
        <v>257.4</v>
      </c>
      <c r="J160" s="38" t="n">
        <f aca="false">J169+J161</f>
        <v>91.38947</v>
      </c>
      <c r="K160" s="38" t="n">
        <f aca="false">K169+K161</f>
        <v>348.78947</v>
      </c>
      <c r="L160" s="38" t="n">
        <f aca="false">L169+L161</f>
        <v>268.75137</v>
      </c>
      <c r="M160" s="38" t="n">
        <f aca="false">M169+M161</f>
        <v>617.54084</v>
      </c>
      <c r="N160" s="38" t="n">
        <f aca="false">N169+N161</f>
        <v>0</v>
      </c>
      <c r="O160" s="38" t="n">
        <f aca="false">O169+O161</f>
        <v>617.54084</v>
      </c>
      <c r="P160" s="38" t="n">
        <f aca="false">P169+P161</f>
        <v>192.4</v>
      </c>
      <c r="Q160" s="38" t="n">
        <f aca="false">Q169+Q161</f>
        <v>192.4</v>
      </c>
    </row>
    <row r="161" customFormat="false" ht="31.5" hidden="false" customHeight="false" outlineLevel="0" collapsed="false">
      <c r="B161" s="35" t="s">
        <v>85</v>
      </c>
      <c r="C161" s="37" t="s">
        <v>35</v>
      </c>
      <c r="D161" s="43" t="s">
        <v>18</v>
      </c>
      <c r="E161" s="28" t="s">
        <v>86</v>
      </c>
      <c r="F161" s="33"/>
      <c r="G161" s="38" t="n">
        <f aca="false">G162+G166</f>
        <v>65</v>
      </c>
      <c r="H161" s="38" t="n">
        <f aca="false">H162+H166</f>
        <v>0</v>
      </c>
      <c r="I161" s="38" t="n">
        <f aca="false">I162+I166</f>
        <v>65</v>
      </c>
      <c r="J161" s="38" t="n">
        <f aca="false">J162+J166</f>
        <v>91.38947</v>
      </c>
      <c r="K161" s="38" t="n">
        <f aca="false">K162+K166</f>
        <v>156.38947</v>
      </c>
      <c r="L161" s="38" t="n">
        <f aca="false">L162+L166</f>
        <v>76.25137</v>
      </c>
      <c r="M161" s="38" t="n">
        <f aca="false">M162+M166</f>
        <v>232.64084</v>
      </c>
      <c r="N161" s="38" t="n">
        <f aca="false">N162+N166</f>
        <v>0</v>
      </c>
      <c r="O161" s="38" t="n">
        <f aca="false">O162+O166</f>
        <v>232.64084</v>
      </c>
      <c r="P161" s="38" t="n">
        <f aca="false">P162+P166</f>
        <v>0</v>
      </c>
      <c r="Q161" s="38" t="n">
        <f aca="false">Q162+Q166</f>
        <v>0</v>
      </c>
    </row>
    <row r="162" customFormat="false" ht="18" hidden="false" customHeight="false" outlineLevel="0" collapsed="false">
      <c r="B162" s="35" t="s">
        <v>248</v>
      </c>
      <c r="C162" s="37" t="s">
        <v>35</v>
      </c>
      <c r="D162" s="43" t="s">
        <v>18</v>
      </c>
      <c r="E162" s="28" t="s">
        <v>249</v>
      </c>
      <c r="F162" s="33"/>
      <c r="G162" s="38" t="n">
        <f aca="false">G163</f>
        <v>40</v>
      </c>
      <c r="H162" s="38" t="n">
        <f aca="false">H163</f>
        <v>0</v>
      </c>
      <c r="I162" s="38" t="n">
        <f aca="false">I163</f>
        <v>40</v>
      </c>
      <c r="J162" s="38" t="n">
        <f aca="false">J163</f>
        <v>91.38947</v>
      </c>
      <c r="K162" s="38" t="n">
        <f aca="false">K163</f>
        <v>131.38947</v>
      </c>
      <c r="L162" s="38" t="n">
        <f aca="false">L163</f>
        <v>76.25137</v>
      </c>
      <c r="M162" s="38" t="n">
        <f aca="false">M163</f>
        <v>207.64084</v>
      </c>
      <c r="N162" s="38" t="n">
        <f aca="false">N163</f>
        <v>0</v>
      </c>
      <c r="O162" s="38" t="n">
        <f aca="false">O163</f>
        <v>207.64084</v>
      </c>
      <c r="P162" s="38" t="n">
        <f aca="false">P163</f>
        <v>0</v>
      </c>
      <c r="Q162" s="38" t="n">
        <f aca="false">Q163</f>
        <v>0</v>
      </c>
    </row>
    <row r="163" customFormat="false" ht="18" hidden="false" customHeight="false" outlineLevel="0" collapsed="false">
      <c r="B163" s="39" t="s">
        <v>250</v>
      </c>
      <c r="C163" s="37" t="s">
        <v>35</v>
      </c>
      <c r="D163" s="43" t="s">
        <v>18</v>
      </c>
      <c r="E163" s="28" t="s">
        <v>251</v>
      </c>
      <c r="F163" s="33"/>
      <c r="G163" s="38" t="n">
        <f aca="false">G164+G165</f>
        <v>40</v>
      </c>
      <c r="H163" s="38" t="n">
        <f aca="false">H164+H165</f>
        <v>0</v>
      </c>
      <c r="I163" s="38" t="n">
        <f aca="false">I164+I165</f>
        <v>40</v>
      </c>
      <c r="J163" s="38" t="n">
        <f aca="false">J164+J165</f>
        <v>91.38947</v>
      </c>
      <c r="K163" s="38" t="n">
        <f aca="false">K164+K165</f>
        <v>131.38947</v>
      </c>
      <c r="L163" s="38" t="n">
        <f aca="false">L164+L165</f>
        <v>76.25137</v>
      </c>
      <c r="M163" s="38" t="n">
        <f aca="false">M164+M165</f>
        <v>207.64084</v>
      </c>
      <c r="N163" s="38" t="n">
        <f aca="false">N164+N165</f>
        <v>0</v>
      </c>
      <c r="O163" s="38" t="n">
        <f aca="false">O164+O165</f>
        <v>207.64084</v>
      </c>
      <c r="P163" s="38" t="n">
        <f aca="false">P164+P165</f>
        <v>0</v>
      </c>
      <c r="Q163" s="38" t="n">
        <f aca="false">Q164+Q165</f>
        <v>0</v>
      </c>
    </row>
    <row r="164" customFormat="false" ht="47.25" hidden="false" customHeight="false" outlineLevel="0" collapsed="false">
      <c r="B164" s="49" t="s">
        <v>252</v>
      </c>
      <c r="C164" s="37" t="s">
        <v>35</v>
      </c>
      <c r="D164" s="43" t="s">
        <v>18</v>
      </c>
      <c r="E164" s="28" t="s">
        <v>253</v>
      </c>
      <c r="F164" s="37" t="s">
        <v>31</v>
      </c>
      <c r="G164" s="38" t="n">
        <v>40</v>
      </c>
      <c r="H164" s="40"/>
      <c r="I164" s="40" t="n">
        <f aca="false">G164+H164</f>
        <v>40</v>
      </c>
      <c r="J164" s="40" t="n">
        <v>91.38947</v>
      </c>
      <c r="K164" s="40" t="n">
        <f aca="false">I164+J164</f>
        <v>131.38947</v>
      </c>
      <c r="L164" s="40" t="n">
        <v>76.25137</v>
      </c>
      <c r="M164" s="40" t="n">
        <f aca="false">K164+L164</f>
        <v>207.64084</v>
      </c>
      <c r="N164" s="40"/>
      <c r="O164" s="40" t="n">
        <f aca="false">M164+N164</f>
        <v>207.64084</v>
      </c>
      <c r="P164" s="38" t="n">
        <v>0</v>
      </c>
      <c r="Q164" s="38" t="n">
        <v>0</v>
      </c>
    </row>
    <row r="165" customFormat="false" ht="34.5" hidden="true" customHeight="true" outlineLevel="0" collapsed="false">
      <c r="B165" s="49" t="s">
        <v>254</v>
      </c>
      <c r="C165" s="37" t="s">
        <v>35</v>
      </c>
      <c r="D165" s="43" t="s">
        <v>18</v>
      </c>
      <c r="E165" s="28" t="s">
        <v>253</v>
      </c>
      <c r="F165" s="37" t="s">
        <v>255</v>
      </c>
      <c r="G165" s="38" t="n">
        <v>0</v>
      </c>
      <c r="H165" s="40"/>
      <c r="I165" s="40"/>
      <c r="J165" s="40"/>
      <c r="K165" s="40"/>
      <c r="L165" s="40"/>
      <c r="M165" s="40"/>
      <c r="N165" s="40"/>
      <c r="O165" s="40"/>
      <c r="P165" s="38"/>
      <c r="Q165" s="38"/>
    </row>
    <row r="166" customFormat="false" ht="31.5" hidden="true" customHeight="false" outlineLevel="0" collapsed="false">
      <c r="B166" s="41" t="s">
        <v>256</v>
      </c>
      <c r="C166" s="37" t="s">
        <v>35</v>
      </c>
      <c r="D166" s="43" t="s">
        <v>18</v>
      </c>
      <c r="E166" s="28" t="s">
        <v>257</v>
      </c>
      <c r="F166" s="37"/>
      <c r="G166" s="38" t="n">
        <f aca="false">G167</f>
        <v>25</v>
      </c>
      <c r="H166" s="38" t="n">
        <f aca="false">H167</f>
        <v>0</v>
      </c>
      <c r="I166" s="38" t="n">
        <f aca="false">I167</f>
        <v>25</v>
      </c>
      <c r="J166" s="38" t="n">
        <f aca="false">J167</f>
        <v>0</v>
      </c>
      <c r="K166" s="38" t="n">
        <f aca="false">K167</f>
        <v>25</v>
      </c>
      <c r="L166" s="38" t="n">
        <f aca="false">L167</f>
        <v>0</v>
      </c>
      <c r="M166" s="38" t="n">
        <f aca="false">M167</f>
        <v>25</v>
      </c>
      <c r="N166" s="38" t="n">
        <f aca="false">N167</f>
        <v>0</v>
      </c>
      <c r="O166" s="38" t="n">
        <f aca="false">O167</f>
        <v>25</v>
      </c>
      <c r="P166" s="38" t="n">
        <f aca="false">P167</f>
        <v>0</v>
      </c>
      <c r="Q166" s="38" t="n">
        <f aca="false">Q167</f>
        <v>0</v>
      </c>
    </row>
    <row r="167" customFormat="false" ht="31.5" hidden="true" customHeight="false" outlineLevel="0" collapsed="false">
      <c r="B167" s="41" t="s">
        <v>258</v>
      </c>
      <c r="C167" s="37" t="s">
        <v>35</v>
      </c>
      <c r="D167" s="43" t="s">
        <v>18</v>
      </c>
      <c r="E167" s="28" t="s">
        <v>259</v>
      </c>
      <c r="F167" s="37"/>
      <c r="G167" s="38" t="n">
        <f aca="false">G168</f>
        <v>25</v>
      </c>
      <c r="H167" s="38" t="n">
        <f aca="false">H168</f>
        <v>0</v>
      </c>
      <c r="I167" s="38" t="n">
        <f aca="false">I168</f>
        <v>25</v>
      </c>
      <c r="J167" s="38" t="n">
        <f aca="false">J168</f>
        <v>0</v>
      </c>
      <c r="K167" s="38" t="n">
        <f aca="false">K168</f>
        <v>25</v>
      </c>
      <c r="L167" s="38" t="n">
        <f aca="false">L168</f>
        <v>0</v>
      </c>
      <c r="M167" s="38" t="n">
        <f aca="false">M168</f>
        <v>25</v>
      </c>
      <c r="N167" s="38" t="n">
        <f aca="false">N168</f>
        <v>0</v>
      </c>
      <c r="O167" s="38" t="n">
        <f aca="false">O168</f>
        <v>25</v>
      </c>
      <c r="P167" s="38" t="n">
        <f aca="false">P168</f>
        <v>0</v>
      </c>
      <c r="Q167" s="38" t="n">
        <f aca="false">Q168</f>
        <v>0</v>
      </c>
    </row>
    <row r="168" customFormat="false" ht="31.5" hidden="true" customHeight="true" outlineLevel="0" collapsed="false">
      <c r="B168" s="49" t="s">
        <v>254</v>
      </c>
      <c r="C168" s="37" t="s">
        <v>35</v>
      </c>
      <c r="D168" s="43" t="s">
        <v>18</v>
      </c>
      <c r="E168" s="28" t="s">
        <v>260</v>
      </c>
      <c r="F168" s="37" t="s">
        <v>255</v>
      </c>
      <c r="G168" s="38" t="n">
        <v>25</v>
      </c>
      <c r="H168" s="40"/>
      <c r="I168" s="40" t="n">
        <f aca="false">G168+H168</f>
        <v>25</v>
      </c>
      <c r="J168" s="40"/>
      <c r="K168" s="40" t="n">
        <f aca="false">I168+J168</f>
        <v>25</v>
      </c>
      <c r="L168" s="40"/>
      <c r="M168" s="40" t="n">
        <f aca="false">K168+L168</f>
        <v>25</v>
      </c>
      <c r="N168" s="40"/>
      <c r="O168" s="40" t="n">
        <f aca="false">M168+N168</f>
        <v>25</v>
      </c>
      <c r="P168" s="38" t="n">
        <v>0</v>
      </c>
      <c r="Q168" s="38" t="n">
        <v>0</v>
      </c>
    </row>
    <row r="169" customFormat="false" ht="78.75" hidden="false" customHeight="false" outlineLevel="0" collapsed="false">
      <c r="B169" s="35" t="s">
        <v>44</v>
      </c>
      <c r="C169" s="37" t="s">
        <v>35</v>
      </c>
      <c r="D169" s="43" t="s">
        <v>18</v>
      </c>
      <c r="E169" s="28" t="s">
        <v>45</v>
      </c>
      <c r="F169" s="37"/>
      <c r="G169" s="34" t="n">
        <f aca="false">G170</f>
        <v>192.4</v>
      </c>
      <c r="H169" s="34" t="n">
        <f aca="false">H170</f>
        <v>0</v>
      </c>
      <c r="I169" s="34" t="n">
        <f aca="false">I170</f>
        <v>192.4</v>
      </c>
      <c r="J169" s="34" t="n">
        <f aca="false">J170</f>
        <v>0</v>
      </c>
      <c r="K169" s="34" t="n">
        <f aca="false">K170</f>
        <v>192.4</v>
      </c>
      <c r="L169" s="34" t="n">
        <f aca="false">L170</f>
        <v>192.5</v>
      </c>
      <c r="M169" s="34" t="n">
        <f aca="false">M170</f>
        <v>384.9</v>
      </c>
      <c r="N169" s="34" t="n">
        <f aca="false">N170</f>
        <v>0</v>
      </c>
      <c r="O169" s="34" t="n">
        <f aca="false">O170</f>
        <v>384.9</v>
      </c>
      <c r="P169" s="34" t="n">
        <f aca="false">P170</f>
        <v>192.4</v>
      </c>
      <c r="Q169" s="34" t="n">
        <f aca="false">Q170</f>
        <v>192.4</v>
      </c>
    </row>
    <row r="170" customFormat="false" ht="18" hidden="false" customHeight="false" outlineLevel="0" collapsed="false">
      <c r="B170" s="35" t="s">
        <v>77</v>
      </c>
      <c r="C170" s="37" t="s">
        <v>35</v>
      </c>
      <c r="D170" s="43" t="s">
        <v>18</v>
      </c>
      <c r="E170" s="28" t="s">
        <v>78</v>
      </c>
      <c r="F170" s="37"/>
      <c r="G170" s="34" t="n">
        <f aca="false">G171</f>
        <v>192.4</v>
      </c>
      <c r="H170" s="34" t="n">
        <f aca="false">H171</f>
        <v>0</v>
      </c>
      <c r="I170" s="34" t="n">
        <f aca="false">I171</f>
        <v>192.4</v>
      </c>
      <c r="J170" s="34" t="n">
        <f aca="false">J171</f>
        <v>0</v>
      </c>
      <c r="K170" s="34" t="n">
        <f aca="false">K171</f>
        <v>192.4</v>
      </c>
      <c r="L170" s="34" t="n">
        <f aca="false">L171</f>
        <v>192.5</v>
      </c>
      <c r="M170" s="34" t="n">
        <f aca="false">M171</f>
        <v>384.9</v>
      </c>
      <c r="N170" s="34" t="n">
        <f aca="false">N171</f>
        <v>0</v>
      </c>
      <c r="O170" s="34" t="n">
        <f aca="false">O171</f>
        <v>384.9</v>
      </c>
      <c r="P170" s="34" t="n">
        <f aca="false">P171</f>
        <v>192.4</v>
      </c>
      <c r="Q170" s="34" t="n">
        <f aca="false">Q171</f>
        <v>192.4</v>
      </c>
    </row>
    <row r="171" customFormat="false" ht="31.5" hidden="false" customHeight="false" outlineLevel="0" collapsed="false">
      <c r="B171" s="39" t="s">
        <v>202</v>
      </c>
      <c r="C171" s="37" t="s">
        <v>35</v>
      </c>
      <c r="D171" s="43" t="s">
        <v>18</v>
      </c>
      <c r="E171" s="28" t="s">
        <v>203</v>
      </c>
      <c r="F171" s="37"/>
      <c r="G171" s="34" t="n">
        <f aca="false">G172</f>
        <v>192.4</v>
      </c>
      <c r="H171" s="34" t="n">
        <f aca="false">H172</f>
        <v>0</v>
      </c>
      <c r="I171" s="34" t="n">
        <f aca="false">I172</f>
        <v>192.4</v>
      </c>
      <c r="J171" s="34" t="n">
        <f aca="false">J172</f>
        <v>0</v>
      </c>
      <c r="K171" s="34" t="n">
        <f aca="false">K172</f>
        <v>192.4</v>
      </c>
      <c r="L171" s="34" t="n">
        <f aca="false">L172</f>
        <v>192.5</v>
      </c>
      <c r="M171" s="34" t="n">
        <f aca="false">M172</f>
        <v>384.9</v>
      </c>
      <c r="N171" s="34" t="n">
        <f aca="false">N172</f>
        <v>0</v>
      </c>
      <c r="O171" s="34" t="n">
        <f aca="false">O172</f>
        <v>384.9</v>
      </c>
      <c r="P171" s="34" t="n">
        <f aca="false">P172</f>
        <v>192.4</v>
      </c>
      <c r="Q171" s="34" t="n">
        <f aca="false">Q172</f>
        <v>192.4</v>
      </c>
    </row>
    <row r="172" customFormat="false" ht="63" hidden="false" customHeight="false" outlineLevel="0" collapsed="false">
      <c r="B172" s="39" t="s">
        <v>261</v>
      </c>
      <c r="C172" s="37" t="s">
        <v>35</v>
      </c>
      <c r="D172" s="43" t="s">
        <v>18</v>
      </c>
      <c r="E172" s="28" t="s">
        <v>262</v>
      </c>
      <c r="F172" s="37" t="s">
        <v>31</v>
      </c>
      <c r="G172" s="44" t="n">
        <v>192.4</v>
      </c>
      <c r="H172" s="40"/>
      <c r="I172" s="40" t="n">
        <f aca="false">G172+H172</f>
        <v>192.4</v>
      </c>
      <c r="J172" s="40"/>
      <c r="K172" s="40" t="n">
        <f aca="false">I172+J172</f>
        <v>192.4</v>
      </c>
      <c r="L172" s="40" t="n">
        <v>192.5</v>
      </c>
      <c r="M172" s="40" t="n">
        <f aca="false">K172+L172</f>
        <v>384.9</v>
      </c>
      <c r="N172" s="40"/>
      <c r="O172" s="40" t="n">
        <f aca="false">M172+N172</f>
        <v>384.9</v>
      </c>
      <c r="P172" s="44" t="n">
        <v>192.4</v>
      </c>
      <c r="Q172" s="44" t="n">
        <v>192.4</v>
      </c>
      <c r="S172" s="5" t="s">
        <v>263</v>
      </c>
    </row>
    <row r="173" customFormat="false" ht="18" hidden="true" customHeight="false" outlineLevel="0" collapsed="false">
      <c r="A173" s="1" t="n">
        <v>54</v>
      </c>
      <c r="B173" s="31" t="s">
        <v>264</v>
      </c>
      <c r="C173" s="33" t="s">
        <v>35</v>
      </c>
      <c r="D173" s="33" t="s">
        <v>43</v>
      </c>
      <c r="E173" s="33"/>
      <c r="F173" s="33"/>
      <c r="G173" s="34" t="n">
        <f aca="false">G174</f>
        <v>267</v>
      </c>
      <c r="H173" s="34" t="n">
        <f aca="false">H174</f>
        <v>0</v>
      </c>
      <c r="I173" s="34" t="n">
        <f aca="false">I174</f>
        <v>267</v>
      </c>
      <c r="J173" s="34" t="n">
        <f aca="false">J174</f>
        <v>0</v>
      </c>
      <c r="K173" s="34" t="n">
        <f aca="false">K174</f>
        <v>267</v>
      </c>
      <c r="L173" s="34" t="n">
        <f aca="false">L174</f>
        <v>0</v>
      </c>
      <c r="M173" s="34" t="n">
        <f aca="false">M174</f>
        <v>267</v>
      </c>
      <c r="N173" s="34" t="n">
        <f aca="false">N174</f>
        <v>0</v>
      </c>
      <c r="O173" s="34" t="n">
        <f aca="false">O174</f>
        <v>267</v>
      </c>
      <c r="P173" s="34" t="n">
        <f aca="false">P174</f>
        <v>160.4</v>
      </c>
      <c r="Q173" s="34" t="n">
        <f aca="false">Q174</f>
        <v>173.5</v>
      </c>
    </row>
    <row r="174" customFormat="false" ht="41.25" hidden="true" customHeight="true" outlineLevel="0" collapsed="false">
      <c r="B174" s="35" t="s">
        <v>265</v>
      </c>
      <c r="C174" s="37" t="s">
        <v>35</v>
      </c>
      <c r="D174" s="37" t="s">
        <v>43</v>
      </c>
      <c r="E174" s="27" t="s">
        <v>266</v>
      </c>
      <c r="F174" s="33"/>
      <c r="G174" s="38" t="n">
        <f aca="false">G175+G178</f>
        <v>267</v>
      </c>
      <c r="H174" s="38" t="n">
        <f aca="false">H175+H178</f>
        <v>0</v>
      </c>
      <c r="I174" s="38" t="n">
        <f aca="false">I175+I178</f>
        <v>267</v>
      </c>
      <c r="J174" s="38" t="n">
        <f aca="false">J175+J178</f>
        <v>0</v>
      </c>
      <c r="K174" s="38" t="n">
        <f aca="false">K175+K178</f>
        <v>267</v>
      </c>
      <c r="L174" s="38" t="n">
        <f aca="false">L175+L178</f>
        <v>0</v>
      </c>
      <c r="M174" s="38" t="n">
        <f aca="false">M175+M178</f>
        <v>267</v>
      </c>
      <c r="N174" s="38" t="n">
        <f aca="false">N175+N178</f>
        <v>0</v>
      </c>
      <c r="O174" s="38" t="n">
        <f aca="false">O175+O178</f>
        <v>267</v>
      </c>
      <c r="P174" s="38" t="n">
        <f aca="false">P175</f>
        <v>160.4</v>
      </c>
      <c r="Q174" s="38" t="n">
        <f aca="false">Q175</f>
        <v>173.5</v>
      </c>
    </row>
    <row r="175" customFormat="false" ht="31.5" hidden="true" customHeight="false" outlineLevel="0" collapsed="false">
      <c r="B175" s="50" t="s">
        <v>118</v>
      </c>
      <c r="C175" s="37" t="s">
        <v>35</v>
      </c>
      <c r="D175" s="37" t="s">
        <v>43</v>
      </c>
      <c r="E175" s="28" t="s">
        <v>267</v>
      </c>
      <c r="F175" s="33"/>
      <c r="G175" s="38" t="n">
        <f aca="false">G176+G182</f>
        <v>267</v>
      </c>
      <c r="H175" s="38" t="n">
        <f aca="false">H176+H182</f>
        <v>-267</v>
      </c>
      <c r="I175" s="38" t="n">
        <f aca="false">I176+I182</f>
        <v>0</v>
      </c>
      <c r="J175" s="38" t="n">
        <f aca="false">J176+J182</f>
        <v>0</v>
      </c>
      <c r="K175" s="38" t="n">
        <f aca="false">K176+K182</f>
        <v>0</v>
      </c>
      <c r="L175" s="38" t="n">
        <f aca="false">L176+L182</f>
        <v>0</v>
      </c>
      <c r="M175" s="38" t="n">
        <f aca="false">M176+M182</f>
        <v>0</v>
      </c>
      <c r="N175" s="38" t="n">
        <f aca="false">N176+N182</f>
        <v>0</v>
      </c>
      <c r="O175" s="38" t="n">
        <f aca="false">O176+O182</f>
        <v>0</v>
      </c>
      <c r="P175" s="38" t="n">
        <f aca="false">P176+P182</f>
        <v>160.4</v>
      </c>
      <c r="Q175" s="38" t="n">
        <f aca="false">Q176+Q182</f>
        <v>173.5</v>
      </c>
    </row>
    <row r="176" customFormat="false" ht="35.25" hidden="true" customHeight="true" outlineLevel="0" collapsed="false">
      <c r="B176" s="39" t="s">
        <v>268</v>
      </c>
      <c r="C176" s="37" t="s">
        <v>35</v>
      </c>
      <c r="D176" s="37" t="s">
        <v>43</v>
      </c>
      <c r="E176" s="28" t="s">
        <v>269</v>
      </c>
      <c r="F176" s="33"/>
      <c r="G176" s="38" t="n">
        <f aca="false">G177</f>
        <v>267</v>
      </c>
      <c r="H176" s="38" t="n">
        <f aca="false">H177</f>
        <v>-267</v>
      </c>
      <c r="I176" s="38" t="n">
        <f aca="false">I177</f>
        <v>0</v>
      </c>
      <c r="J176" s="38" t="n">
        <f aca="false">J177</f>
        <v>0</v>
      </c>
      <c r="K176" s="38" t="n">
        <f aca="false">K177</f>
        <v>0</v>
      </c>
      <c r="L176" s="38" t="n">
        <f aca="false">L177</f>
        <v>0</v>
      </c>
      <c r="M176" s="38" t="n">
        <f aca="false">M177</f>
        <v>0</v>
      </c>
      <c r="N176" s="38" t="n">
        <f aca="false">N177</f>
        <v>0</v>
      </c>
      <c r="O176" s="38" t="n">
        <f aca="false">O177</f>
        <v>0</v>
      </c>
      <c r="P176" s="38" t="n">
        <f aca="false">P177</f>
        <v>160.4</v>
      </c>
      <c r="Q176" s="38" t="n">
        <f aca="false">Q177</f>
        <v>173.5</v>
      </c>
    </row>
    <row r="177" customFormat="false" ht="63" hidden="true" customHeight="false" outlineLevel="0" collapsed="false">
      <c r="B177" s="41" t="s">
        <v>270</v>
      </c>
      <c r="C177" s="37" t="s">
        <v>35</v>
      </c>
      <c r="D177" s="37" t="s">
        <v>43</v>
      </c>
      <c r="E177" s="28" t="s">
        <v>271</v>
      </c>
      <c r="F177" s="37" t="s">
        <v>31</v>
      </c>
      <c r="G177" s="44" t="n">
        <v>267</v>
      </c>
      <c r="H177" s="40" t="n">
        <v>-267</v>
      </c>
      <c r="I177" s="40" t="n">
        <f aca="false">G177+H177</f>
        <v>0</v>
      </c>
      <c r="J177" s="40"/>
      <c r="K177" s="40" t="n">
        <f aca="false">I177+J177</f>
        <v>0</v>
      </c>
      <c r="L177" s="40"/>
      <c r="M177" s="40" t="n">
        <f aca="false">K177+L177</f>
        <v>0</v>
      </c>
      <c r="N177" s="40"/>
      <c r="O177" s="40" t="n">
        <f aca="false">M177+N177</f>
        <v>0</v>
      </c>
      <c r="P177" s="44" t="n">
        <v>160.4</v>
      </c>
      <c r="Q177" s="44" t="n">
        <v>173.5</v>
      </c>
    </row>
    <row r="178" customFormat="false" ht="47.25" hidden="true" customHeight="false" outlineLevel="0" collapsed="false">
      <c r="B178" s="41" t="s">
        <v>272</v>
      </c>
      <c r="C178" s="37" t="s">
        <v>35</v>
      </c>
      <c r="D178" s="43" t="s">
        <v>43</v>
      </c>
      <c r="E178" s="28" t="s">
        <v>273</v>
      </c>
      <c r="F178" s="45"/>
      <c r="G178" s="40" t="n">
        <f aca="false">G179</f>
        <v>0</v>
      </c>
      <c r="H178" s="40" t="n">
        <f aca="false">H179</f>
        <v>267</v>
      </c>
      <c r="I178" s="40" t="n">
        <f aca="false">I179</f>
        <v>267</v>
      </c>
      <c r="J178" s="40" t="n">
        <f aca="false">J179</f>
        <v>0</v>
      </c>
      <c r="K178" s="40" t="n">
        <f aca="false">K179</f>
        <v>267</v>
      </c>
      <c r="L178" s="40" t="n">
        <f aca="false">L179</f>
        <v>0</v>
      </c>
      <c r="M178" s="40" t="n">
        <f aca="false">M179</f>
        <v>267</v>
      </c>
      <c r="N178" s="40" t="n">
        <f aca="false">N179</f>
        <v>0</v>
      </c>
      <c r="O178" s="40" t="n">
        <f aca="false">O179</f>
        <v>267</v>
      </c>
      <c r="P178" s="44"/>
      <c r="Q178" s="44"/>
    </row>
    <row r="179" customFormat="false" ht="47.25" hidden="true" customHeight="false" outlineLevel="0" collapsed="false">
      <c r="B179" s="41" t="s">
        <v>268</v>
      </c>
      <c r="C179" s="37" t="s">
        <v>35</v>
      </c>
      <c r="D179" s="43" t="s">
        <v>43</v>
      </c>
      <c r="E179" s="28" t="s">
        <v>274</v>
      </c>
      <c r="F179" s="45"/>
      <c r="G179" s="40" t="n">
        <f aca="false">G180</f>
        <v>0</v>
      </c>
      <c r="H179" s="40" t="n">
        <f aca="false">H180</f>
        <v>267</v>
      </c>
      <c r="I179" s="40" t="n">
        <f aca="false">I180</f>
        <v>267</v>
      </c>
      <c r="J179" s="40" t="n">
        <f aca="false">J180</f>
        <v>0</v>
      </c>
      <c r="K179" s="40" t="n">
        <f aca="false">K180</f>
        <v>267</v>
      </c>
      <c r="L179" s="40" t="n">
        <f aca="false">L180</f>
        <v>0</v>
      </c>
      <c r="M179" s="40" t="n">
        <f aca="false">M180</f>
        <v>267</v>
      </c>
      <c r="N179" s="40" t="n">
        <f aca="false">N180</f>
        <v>0</v>
      </c>
      <c r="O179" s="40" t="n">
        <f aca="false">O180</f>
        <v>267</v>
      </c>
      <c r="P179" s="44"/>
      <c r="Q179" s="44"/>
    </row>
    <row r="180" customFormat="false" ht="63" hidden="true" customHeight="false" outlineLevel="0" collapsed="false">
      <c r="B180" s="41" t="s">
        <v>270</v>
      </c>
      <c r="C180" s="37" t="s">
        <v>35</v>
      </c>
      <c r="D180" s="43" t="s">
        <v>43</v>
      </c>
      <c r="E180" s="28" t="s">
        <v>275</v>
      </c>
      <c r="F180" s="45" t="n">
        <v>200</v>
      </c>
      <c r="G180" s="40"/>
      <c r="H180" s="40" t="n">
        <v>267</v>
      </c>
      <c r="I180" s="40" t="n">
        <f aca="false">G180+H180</f>
        <v>267</v>
      </c>
      <c r="J180" s="40"/>
      <c r="K180" s="40" t="n">
        <f aca="false">I180+J180</f>
        <v>267</v>
      </c>
      <c r="L180" s="40"/>
      <c r="M180" s="40" t="n">
        <f aca="false">K180+L180</f>
        <v>267</v>
      </c>
      <c r="N180" s="40"/>
      <c r="O180" s="40" t="n">
        <f aca="false">M180+N180</f>
        <v>267</v>
      </c>
      <c r="P180" s="44"/>
      <c r="Q180" s="44"/>
    </row>
    <row r="181" customFormat="false" ht="18" hidden="true" customHeight="false" outlineLevel="0" collapsed="false">
      <c r="B181" s="41"/>
      <c r="C181" s="37"/>
      <c r="D181" s="37"/>
      <c r="E181" s="28"/>
      <c r="F181" s="37"/>
      <c r="G181" s="44"/>
      <c r="H181" s="40"/>
      <c r="I181" s="40"/>
      <c r="J181" s="40"/>
      <c r="K181" s="40"/>
      <c r="L181" s="40"/>
      <c r="M181" s="40"/>
      <c r="N181" s="40"/>
      <c r="O181" s="40"/>
      <c r="P181" s="44"/>
      <c r="Q181" s="44"/>
    </row>
    <row r="182" customFormat="false" ht="63" hidden="true" customHeight="false" outlineLevel="0" collapsed="false">
      <c r="B182" s="39" t="s">
        <v>276</v>
      </c>
      <c r="C182" s="37" t="s">
        <v>35</v>
      </c>
      <c r="D182" s="37" t="s">
        <v>43</v>
      </c>
      <c r="E182" s="28" t="s">
        <v>277</v>
      </c>
      <c r="F182" s="37"/>
      <c r="G182" s="38" t="n">
        <f aca="false">G183+G184+G185</f>
        <v>0</v>
      </c>
      <c r="H182" s="40"/>
      <c r="I182" s="40"/>
      <c r="J182" s="40"/>
      <c r="K182" s="40"/>
      <c r="L182" s="40"/>
      <c r="M182" s="40"/>
      <c r="N182" s="40"/>
      <c r="O182" s="40"/>
      <c r="P182" s="38" t="n">
        <f aca="false">P183+P184+P185</f>
        <v>0</v>
      </c>
      <c r="Q182" s="38" t="n">
        <f aca="false">Q183+Q184+Q185</f>
        <v>0</v>
      </c>
    </row>
    <row r="183" customFormat="false" ht="78.75" hidden="true" customHeight="false" outlineLevel="0" collapsed="false">
      <c r="A183" s="1" t="n">
        <v>55</v>
      </c>
      <c r="B183" s="35" t="s">
        <v>278</v>
      </c>
      <c r="C183" s="37" t="s">
        <v>35</v>
      </c>
      <c r="D183" s="37" t="s">
        <v>43</v>
      </c>
      <c r="E183" s="37" t="s">
        <v>279</v>
      </c>
      <c r="F183" s="37" t="s">
        <v>29</v>
      </c>
      <c r="G183" s="44" t="n">
        <v>0</v>
      </c>
      <c r="H183" s="40"/>
      <c r="I183" s="40"/>
      <c r="J183" s="40"/>
      <c r="K183" s="40"/>
      <c r="L183" s="40"/>
      <c r="M183" s="40"/>
      <c r="N183" s="40"/>
      <c r="O183" s="40"/>
      <c r="P183" s="44" t="n">
        <v>0</v>
      </c>
      <c r="Q183" s="44" t="n">
        <v>0</v>
      </c>
    </row>
    <row r="184" customFormat="false" ht="47.25" hidden="true" customHeight="false" outlineLevel="0" collapsed="false">
      <c r="B184" s="49" t="s">
        <v>280</v>
      </c>
      <c r="C184" s="37" t="s">
        <v>35</v>
      </c>
      <c r="D184" s="37" t="s">
        <v>43</v>
      </c>
      <c r="E184" s="37" t="s">
        <v>279</v>
      </c>
      <c r="F184" s="37" t="s">
        <v>31</v>
      </c>
      <c r="G184" s="44" t="n">
        <v>0</v>
      </c>
      <c r="H184" s="40"/>
      <c r="I184" s="40"/>
      <c r="J184" s="40"/>
      <c r="K184" s="40"/>
      <c r="L184" s="40"/>
      <c r="M184" s="40"/>
      <c r="N184" s="40"/>
      <c r="O184" s="40"/>
      <c r="P184" s="44" t="n">
        <v>0</v>
      </c>
      <c r="Q184" s="44" t="n">
        <v>0</v>
      </c>
    </row>
    <row r="185" customFormat="false" ht="31.5" hidden="true" customHeight="false" outlineLevel="0" collapsed="false">
      <c r="B185" s="49" t="s">
        <v>181</v>
      </c>
      <c r="C185" s="37" t="s">
        <v>35</v>
      </c>
      <c r="D185" s="37" t="s">
        <v>43</v>
      </c>
      <c r="E185" s="37" t="s">
        <v>279</v>
      </c>
      <c r="F185" s="37" t="s">
        <v>33</v>
      </c>
      <c r="G185" s="44" t="n">
        <v>0</v>
      </c>
      <c r="H185" s="40"/>
      <c r="I185" s="40"/>
      <c r="J185" s="40"/>
      <c r="K185" s="40"/>
      <c r="L185" s="40"/>
      <c r="M185" s="40"/>
      <c r="N185" s="40"/>
      <c r="O185" s="40"/>
      <c r="P185" s="44" t="n">
        <v>0</v>
      </c>
      <c r="Q185" s="44" t="n">
        <v>0</v>
      </c>
    </row>
    <row r="186" customFormat="false" ht="18" hidden="true" customHeight="false" outlineLevel="0" collapsed="false">
      <c r="B186" s="63" t="s">
        <v>281</v>
      </c>
      <c r="C186" s="33" t="s">
        <v>35</v>
      </c>
      <c r="D186" s="32" t="s">
        <v>282</v>
      </c>
      <c r="E186" s="33"/>
      <c r="F186" s="33"/>
      <c r="G186" s="34" t="n">
        <f aca="false">G187</f>
        <v>9360</v>
      </c>
      <c r="H186" s="34" t="n">
        <f aca="false">H187</f>
        <v>0</v>
      </c>
      <c r="I186" s="34" t="n">
        <f aca="false">I187</f>
        <v>9360</v>
      </c>
      <c r="J186" s="34" t="n">
        <f aca="false">J187</f>
        <v>0</v>
      </c>
      <c r="K186" s="34" t="n">
        <f aca="false">K187</f>
        <v>9360</v>
      </c>
      <c r="L186" s="34" t="n">
        <f aca="false">L187</f>
        <v>0</v>
      </c>
      <c r="M186" s="34" t="n">
        <f aca="false">M187</f>
        <v>9360</v>
      </c>
      <c r="N186" s="34" t="n">
        <f aca="false">N187</f>
        <v>0</v>
      </c>
      <c r="O186" s="34" t="n">
        <f aca="false">O187</f>
        <v>9360</v>
      </c>
      <c r="P186" s="34" t="n">
        <f aca="false">P187</f>
        <v>9787.5</v>
      </c>
      <c r="Q186" s="34" t="n">
        <f aca="false">Q187</f>
        <v>10128.1</v>
      </c>
    </row>
    <row r="187" customFormat="false" ht="47.25" hidden="true" customHeight="false" outlineLevel="0" collapsed="false">
      <c r="B187" s="35" t="s">
        <v>283</v>
      </c>
      <c r="C187" s="37" t="s">
        <v>35</v>
      </c>
      <c r="D187" s="36" t="s">
        <v>282</v>
      </c>
      <c r="E187" s="28" t="s">
        <v>284</v>
      </c>
      <c r="F187" s="45"/>
      <c r="G187" s="38" t="n">
        <f aca="false">G188</f>
        <v>9360</v>
      </c>
      <c r="H187" s="38" t="n">
        <f aca="false">H188</f>
        <v>0</v>
      </c>
      <c r="I187" s="38" t="n">
        <f aca="false">I188</f>
        <v>9360</v>
      </c>
      <c r="J187" s="38" t="n">
        <f aca="false">J188</f>
        <v>0</v>
      </c>
      <c r="K187" s="38" t="n">
        <f aca="false">K188</f>
        <v>9360</v>
      </c>
      <c r="L187" s="38" t="n">
        <f aca="false">L188</f>
        <v>0</v>
      </c>
      <c r="M187" s="38" t="n">
        <f aca="false">M188</f>
        <v>9360</v>
      </c>
      <c r="N187" s="38" t="n">
        <f aca="false">N188</f>
        <v>0</v>
      </c>
      <c r="O187" s="38" t="n">
        <f aca="false">O188</f>
        <v>9360</v>
      </c>
      <c r="P187" s="38" t="n">
        <f aca="false">P188</f>
        <v>9787.5</v>
      </c>
      <c r="Q187" s="38" t="n">
        <f aca="false">Q188</f>
        <v>10128.1</v>
      </c>
    </row>
    <row r="188" customFormat="false" ht="47.25" hidden="true" customHeight="false" outlineLevel="0" collapsed="false">
      <c r="B188" s="35" t="s">
        <v>285</v>
      </c>
      <c r="C188" s="37" t="s">
        <v>35</v>
      </c>
      <c r="D188" s="36" t="s">
        <v>282</v>
      </c>
      <c r="E188" s="28" t="s">
        <v>286</v>
      </c>
      <c r="F188" s="45"/>
      <c r="G188" s="38" t="n">
        <f aca="false">G189+G191+G194</f>
        <v>9360</v>
      </c>
      <c r="H188" s="38" t="n">
        <f aca="false">H189+H191+H194</f>
        <v>0</v>
      </c>
      <c r="I188" s="38" t="n">
        <f aca="false">I189+I191+I194</f>
        <v>9360</v>
      </c>
      <c r="J188" s="38" t="n">
        <f aca="false">J189+J191+J194</f>
        <v>0</v>
      </c>
      <c r="K188" s="38" t="n">
        <f aca="false">K189+K191+K194</f>
        <v>9360</v>
      </c>
      <c r="L188" s="38" t="n">
        <f aca="false">L189+L191+L194</f>
        <v>0</v>
      </c>
      <c r="M188" s="38" t="n">
        <f aca="false">M189+M191+M194</f>
        <v>9360</v>
      </c>
      <c r="N188" s="38" t="n">
        <f aca="false">N189+N191+N194</f>
        <v>0</v>
      </c>
      <c r="O188" s="38" t="n">
        <f aca="false">O189+O191+O194</f>
        <v>9360</v>
      </c>
      <c r="P188" s="38" t="n">
        <f aca="false">P189+P191+P194</f>
        <v>9787.5</v>
      </c>
      <c r="Q188" s="38" t="n">
        <f aca="false">Q189+Q191+Q194</f>
        <v>10128.1</v>
      </c>
    </row>
    <row r="189" customFormat="false" ht="63" hidden="true" customHeight="false" outlineLevel="0" collapsed="false">
      <c r="B189" s="35" t="s">
        <v>287</v>
      </c>
      <c r="C189" s="37" t="s">
        <v>35</v>
      </c>
      <c r="D189" s="36" t="s">
        <v>282</v>
      </c>
      <c r="E189" s="28" t="s">
        <v>288</v>
      </c>
      <c r="F189" s="45"/>
      <c r="G189" s="38" t="n">
        <f aca="false">G190</f>
        <v>0</v>
      </c>
      <c r="H189" s="38" t="n">
        <f aca="false">H190</f>
        <v>0</v>
      </c>
      <c r="I189" s="38" t="n">
        <f aca="false">I190</f>
        <v>0</v>
      </c>
      <c r="J189" s="38" t="n">
        <f aca="false">J190</f>
        <v>0</v>
      </c>
      <c r="K189" s="38" t="n">
        <f aca="false">K190</f>
        <v>0</v>
      </c>
      <c r="L189" s="38" t="n">
        <f aca="false">L190</f>
        <v>0</v>
      </c>
      <c r="M189" s="38" t="n">
        <f aca="false">M190</f>
        <v>0</v>
      </c>
      <c r="N189" s="38" t="n">
        <f aca="false">N190</f>
        <v>0</v>
      </c>
      <c r="O189" s="38" t="n">
        <f aca="false">O190</f>
        <v>0</v>
      </c>
      <c r="P189" s="38" t="n">
        <f aca="false">P190</f>
        <v>0</v>
      </c>
      <c r="Q189" s="38" t="n">
        <f aca="false">Q190</f>
        <v>0</v>
      </c>
    </row>
    <row r="190" customFormat="false" ht="94.5" hidden="true" customHeight="false" outlineLevel="0" collapsed="false">
      <c r="B190" s="35" t="s">
        <v>289</v>
      </c>
      <c r="C190" s="37" t="s">
        <v>35</v>
      </c>
      <c r="D190" s="37" t="s">
        <v>282</v>
      </c>
      <c r="E190" s="28" t="s">
        <v>290</v>
      </c>
      <c r="F190" s="45" t="n">
        <v>800</v>
      </c>
      <c r="G190" s="38"/>
      <c r="H190" s="38"/>
      <c r="I190" s="38"/>
      <c r="J190" s="38"/>
      <c r="K190" s="38"/>
      <c r="L190" s="38"/>
      <c r="M190" s="38"/>
      <c r="N190" s="38"/>
      <c r="O190" s="38"/>
      <c r="P190" s="38"/>
      <c r="Q190" s="38"/>
    </row>
    <row r="191" customFormat="false" ht="63" hidden="true" customHeight="false" outlineLevel="0" collapsed="false">
      <c r="B191" s="35" t="s">
        <v>291</v>
      </c>
      <c r="C191" s="37" t="s">
        <v>35</v>
      </c>
      <c r="D191" s="37" t="s">
        <v>282</v>
      </c>
      <c r="E191" s="28" t="s">
        <v>292</v>
      </c>
      <c r="F191" s="45"/>
      <c r="G191" s="38" t="n">
        <f aca="false">G192+G193</f>
        <v>5989.5</v>
      </c>
      <c r="H191" s="38" t="n">
        <f aca="false">H192+H193</f>
        <v>0</v>
      </c>
      <c r="I191" s="38" t="n">
        <f aca="false">I192+I193</f>
        <v>5989.5</v>
      </c>
      <c r="J191" s="38" t="n">
        <f aca="false">J192+J193</f>
        <v>0</v>
      </c>
      <c r="K191" s="38" t="n">
        <f aca="false">K192+K193</f>
        <v>5989.5</v>
      </c>
      <c r="L191" s="38" t="n">
        <f aca="false">L192+L193</f>
        <v>0</v>
      </c>
      <c r="M191" s="38" t="n">
        <f aca="false">M192+M193</f>
        <v>5989.5</v>
      </c>
      <c r="N191" s="38" t="n">
        <f aca="false">N192+N193</f>
        <v>0</v>
      </c>
      <c r="O191" s="38" t="n">
        <f aca="false">O192+O193</f>
        <v>5989.5</v>
      </c>
      <c r="P191" s="38" t="n">
        <f aca="false">P192+P193</f>
        <v>6426.8</v>
      </c>
      <c r="Q191" s="38" t="n">
        <f aca="false">Q192+Q193</f>
        <v>6777.4</v>
      </c>
    </row>
    <row r="192" customFormat="false" ht="78.75" hidden="true" customHeight="false" outlineLevel="0" collapsed="false">
      <c r="B192" s="35" t="s">
        <v>293</v>
      </c>
      <c r="C192" s="37" t="s">
        <v>35</v>
      </c>
      <c r="D192" s="43" t="s">
        <v>282</v>
      </c>
      <c r="E192" s="28" t="s">
        <v>294</v>
      </c>
      <c r="F192" s="45" t="n">
        <v>200</v>
      </c>
      <c r="G192" s="44" t="n">
        <v>4817.4</v>
      </c>
      <c r="H192" s="40"/>
      <c r="I192" s="40" t="n">
        <f aca="false">G192+H192</f>
        <v>4817.4</v>
      </c>
      <c r="J192" s="40"/>
      <c r="K192" s="40" t="n">
        <f aca="false">I192+J192</f>
        <v>4817.4</v>
      </c>
      <c r="L192" s="40"/>
      <c r="M192" s="40" t="n">
        <f aca="false">K192+L192</f>
        <v>4817.4</v>
      </c>
      <c r="N192" s="40"/>
      <c r="O192" s="40" t="n">
        <f aca="false">M192+N192</f>
        <v>4817.4</v>
      </c>
      <c r="P192" s="44" t="n">
        <v>5154.7</v>
      </c>
      <c r="Q192" s="44" t="n">
        <v>5505.3</v>
      </c>
    </row>
    <row r="193" customFormat="false" ht="66" hidden="true" customHeight="true" outlineLevel="0" collapsed="false">
      <c r="B193" s="35" t="s">
        <v>295</v>
      </c>
      <c r="C193" s="37" t="s">
        <v>35</v>
      </c>
      <c r="D193" s="43" t="s">
        <v>282</v>
      </c>
      <c r="E193" s="28" t="s">
        <v>294</v>
      </c>
      <c r="F193" s="64" t="n">
        <v>200</v>
      </c>
      <c r="G193" s="40" t="n">
        <v>1172.1</v>
      </c>
      <c r="H193" s="40"/>
      <c r="I193" s="40" t="n">
        <f aca="false">G193+H193</f>
        <v>1172.1</v>
      </c>
      <c r="J193" s="40"/>
      <c r="K193" s="40" t="n">
        <f aca="false">I193+J193</f>
        <v>1172.1</v>
      </c>
      <c r="L193" s="40"/>
      <c r="M193" s="40" t="n">
        <f aca="false">K193+L193</f>
        <v>1172.1</v>
      </c>
      <c r="N193" s="40"/>
      <c r="O193" s="40" t="n">
        <f aca="false">M193+N193</f>
        <v>1172.1</v>
      </c>
      <c r="P193" s="65" t="n">
        <v>1272.1</v>
      </c>
      <c r="Q193" s="65" t="n">
        <v>1272.1</v>
      </c>
    </row>
    <row r="194" customFormat="false" ht="58.5" hidden="true" customHeight="true" outlineLevel="0" collapsed="false">
      <c r="B194" s="35" t="s">
        <v>296</v>
      </c>
      <c r="C194" s="37" t="s">
        <v>35</v>
      </c>
      <c r="D194" s="43" t="s">
        <v>282</v>
      </c>
      <c r="E194" s="28" t="s">
        <v>294</v>
      </c>
      <c r="F194" s="64" t="n">
        <v>500</v>
      </c>
      <c r="G194" s="44" t="n">
        <v>3370.5</v>
      </c>
      <c r="H194" s="40"/>
      <c r="I194" s="40" t="n">
        <f aca="false">G194+H194</f>
        <v>3370.5</v>
      </c>
      <c r="J194" s="40"/>
      <c r="K194" s="40" t="n">
        <f aca="false">I194+J194</f>
        <v>3370.5</v>
      </c>
      <c r="L194" s="40"/>
      <c r="M194" s="40" t="n">
        <f aca="false">K194+L194</f>
        <v>3370.5</v>
      </c>
      <c r="N194" s="40"/>
      <c r="O194" s="40" t="n">
        <f aca="false">M194+N194</f>
        <v>3370.5</v>
      </c>
      <c r="P194" s="66" t="n">
        <v>3360.7</v>
      </c>
      <c r="Q194" s="66" t="n">
        <v>3350.7</v>
      </c>
    </row>
    <row r="195" customFormat="false" ht="18" hidden="true" customHeight="false" outlineLevel="0" collapsed="false">
      <c r="B195" s="47" t="s">
        <v>297</v>
      </c>
      <c r="C195" s="33" t="s">
        <v>35</v>
      </c>
      <c r="D195" s="33" t="s">
        <v>225</v>
      </c>
      <c r="E195" s="33"/>
      <c r="F195" s="33"/>
      <c r="G195" s="34" t="n">
        <f aca="false">G196</f>
        <v>76372.6</v>
      </c>
      <c r="H195" s="34" t="n">
        <f aca="false">H196</f>
        <v>13394.86007</v>
      </c>
      <c r="I195" s="34" t="n">
        <f aca="false">I196</f>
        <v>89767.46007</v>
      </c>
      <c r="J195" s="34" t="n">
        <f aca="false">J196</f>
        <v>15000</v>
      </c>
      <c r="K195" s="34" t="n">
        <f aca="false">K196</f>
        <v>104767.46007</v>
      </c>
      <c r="L195" s="34" t="n">
        <f aca="false">L196</f>
        <v>0</v>
      </c>
      <c r="M195" s="34" t="n">
        <f aca="false">M196</f>
        <v>104767.46007</v>
      </c>
      <c r="N195" s="34" t="n">
        <f aca="false">N196</f>
        <v>0</v>
      </c>
      <c r="O195" s="34" t="n">
        <f aca="false">O196</f>
        <v>104767.46007</v>
      </c>
      <c r="P195" s="34" t="n">
        <f aca="false">P196</f>
        <v>48209.7</v>
      </c>
      <c r="Q195" s="34" t="n">
        <f aca="false">Q196</f>
        <v>74641.9</v>
      </c>
    </row>
    <row r="196" customFormat="false" ht="47.25" hidden="true" customHeight="false" outlineLevel="0" collapsed="false">
      <c r="B196" s="35" t="s">
        <v>298</v>
      </c>
      <c r="C196" s="67" t="s">
        <v>35</v>
      </c>
      <c r="D196" s="67" t="s">
        <v>225</v>
      </c>
      <c r="E196" s="68" t="s">
        <v>284</v>
      </c>
      <c r="F196" s="68"/>
      <c r="G196" s="38" t="n">
        <f aca="false">G197</f>
        <v>76372.6</v>
      </c>
      <c r="H196" s="38" t="n">
        <f aca="false">H197</f>
        <v>13394.86007</v>
      </c>
      <c r="I196" s="38" t="n">
        <f aca="false">I197</f>
        <v>89767.46007</v>
      </c>
      <c r="J196" s="38" t="n">
        <f aca="false">J197</f>
        <v>15000</v>
      </c>
      <c r="K196" s="38" t="n">
        <f aca="false">K197</f>
        <v>104767.46007</v>
      </c>
      <c r="L196" s="38" t="n">
        <f aca="false">L197</f>
        <v>0</v>
      </c>
      <c r="M196" s="38" t="n">
        <f aca="false">M197</f>
        <v>104767.46007</v>
      </c>
      <c r="N196" s="38" t="n">
        <f aca="false">N197</f>
        <v>0</v>
      </c>
      <c r="O196" s="38" t="n">
        <f aca="false">O197</f>
        <v>104767.46007</v>
      </c>
      <c r="P196" s="38" t="n">
        <f aca="false">P197</f>
        <v>48209.7</v>
      </c>
      <c r="Q196" s="38" t="n">
        <f aca="false">Q197</f>
        <v>74641.9</v>
      </c>
    </row>
    <row r="197" customFormat="false" ht="31.5" hidden="true" customHeight="false" outlineLevel="0" collapsed="false">
      <c r="B197" s="35" t="s">
        <v>299</v>
      </c>
      <c r="C197" s="67" t="s">
        <v>35</v>
      </c>
      <c r="D197" s="67" t="s">
        <v>225</v>
      </c>
      <c r="E197" s="68" t="s">
        <v>300</v>
      </c>
      <c r="F197" s="68"/>
      <c r="G197" s="38" t="n">
        <f aca="false">G198+G204+G206</f>
        <v>76372.6</v>
      </c>
      <c r="H197" s="38" t="n">
        <f aca="false">H198+H204+H206</f>
        <v>13394.86007</v>
      </c>
      <c r="I197" s="38" t="n">
        <f aca="false">I198+I204+I206</f>
        <v>89767.46007</v>
      </c>
      <c r="J197" s="38" t="n">
        <f aca="false">J198+J204+J206</f>
        <v>15000</v>
      </c>
      <c r="K197" s="38" t="n">
        <f aca="false">K198+K204+K206</f>
        <v>104767.46007</v>
      </c>
      <c r="L197" s="38" t="n">
        <f aca="false">L198+L204+L206</f>
        <v>0</v>
      </c>
      <c r="M197" s="38" t="n">
        <f aca="false">M198+M204+M206</f>
        <v>104767.46007</v>
      </c>
      <c r="N197" s="38" t="n">
        <f aca="false">N198+N204+N206</f>
        <v>0</v>
      </c>
      <c r="O197" s="38" t="n">
        <f aca="false">O198+O204+O206</f>
        <v>104767.46007</v>
      </c>
      <c r="P197" s="38" t="n">
        <f aca="false">P198+P204+P206</f>
        <v>48209.7</v>
      </c>
      <c r="Q197" s="38" t="n">
        <f aca="false">Q198+Q204+Q206</f>
        <v>74641.9</v>
      </c>
    </row>
    <row r="198" customFormat="false" ht="47.25" hidden="true" customHeight="false" outlineLevel="0" collapsed="false">
      <c r="B198" s="35" t="s">
        <v>301</v>
      </c>
      <c r="C198" s="67" t="s">
        <v>35</v>
      </c>
      <c r="D198" s="67" t="s">
        <v>225</v>
      </c>
      <c r="E198" s="68" t="s">
        <v>302</v>
      </c>
      <c r="F198" s="68"/>
      <c r="G198" s="38" t="n">
        <f aca="false">G199+G200+G203+G201+G202</f>
        <v>66510.4</v>
      </c>
      <c r="H198" s="38" t="n">
        <f aca="false">H199+H200+H203+H201+H202</f>
        <v>13394.86007</v>
      </c>
      <c r="I198" s="38" t="n">
        <f aca="false">I199+I200+I203+I201+I202</f>
        <v>79905.26007</v>
      </c>
      <c r="J198" s="38" t="n">
        <f aca="false">J199+J200+J203+J201+J202</f>
        <v>15000</v>
      </c>
      <c r="K198" s="38" t="n">
        <f aca="false">K199+K200+K203+K201+K202</f>
        <v>94905.26007</v>
      </c>
      <c r="L198" s="38" t="n">
        <f aca="false">L199+L200+L203+L201+L202</f>
        <v>0</v>
      </c>
      <c r="M198" s="38" t="n">
        <f aca="false">M199+M200+M203+M201+M202</f>
        <v>94905.26007</v>
      </c>
      <c r="N198" s="38" t="n">
        <f aca="false">N199+N200+N203+N201+N202</f>
        <v>0</v>
      </c>
      <c r="O198" s="38" t="n">
        <f aca="false">O199+O200+O203+O201+O202</f>
        <v>94905.26007</v>
      </c>
      <c r="P198" s="38" t="n">
        <f aca="false">P199+P200+P203+P201</f>
        <v>48209.7</v>
      </c>
      <c r="Q198" s="38" t="n">
        <f aca="false">Q199+Q200+Q203+Q201</f>
        <v>74641.9</v>
      </c>
    </row>
    <row r="199" customFormat="false" ht="54" hidden="true" customHeight="true" outlineLevel="0" collapsed="false">
      <c r="B199" s="39" t="s">
        <v>303</v>
      </c>
      <c r="C199" s="67" t="s">
        <v>35</v>
      </c>
      <c r="D199" s="67" t="s">
        <v>225</v>
      </c>
      <c r="E199" s="68" t="s">
        <v>304</v>
      </c>
      <c r="F199" s="69" t="n">
        <v>200</v>
      </c>
      <c r="G199" s="40" t="n">
        <v>0</v>
      </c>
      <c r="H199" s="40"/>
      <c r="I199" s="40"/>
      <c r="J199" s="40"/>
      <c r="K199" s="40"/>
      <c r="L199" s="40"/>
      <c r="M199" s="40"/>
      <c r="N199" s="40"/>
      <c r="O199" s="40"/>
      <c r="P199" s="40" t="n">
        <v>0</v>
      </c>
      <c r="Q199" s="40" t="n">
        <v>0</v>
      </c>
    </row>
    <row r="200" customFormat="false" ht="46.5" hidden="true" customHeight="true" outlineLevel="0" collapsed="false">
      <c r="B200" s="57" t="s">
        <v>305</v>
      </c>
      <c r="C200" s="69" t="s">
        <v>35</v>
      </c>
      <c r="D200" s="69" t="s">
        <v>225</v>
      </c>
      <c r="E200" s="69" t="s">
        <v>306</v>
      </c>
      <c r="F200" s="64" t="n">
        <v>200</v>
      </c>
      <c r="G200" s="44" t="n">
        <v>58510.4</v>
      </c>
      <c r="H200" s="40"/>
      <c r="I200" s="40" t="n">
        <f aca="false">G200+H200</f>
        <v>58510.4</v>
      </c>
      <c r="J200" s="40" t="n">
        <v>15000</v>
      </c>
      <c r="K200" s="40" t="n">
        <f aca="false">I200+J200</f>
        <v>73510.4</v>
      </c>
      <c r="L200" s="40"/>
      <c r="M200" s="40" t="n">
        <f aca="false">K200+L200</f>
        <v>73510.4</v>
      </c>
      <c r="N200" s="40"/>
      <c r="O200" s="40" t="n">
        <f aca="false">M200+N200</f>
        <v>73510.4</v>
      </c>
      <c r="P200" s="44" t="n">
        <v>28739</v>
      </c>
      <c r="Q200" s="44" t="n">
        <v>54771.2</v>
      </c>
    </row>
    <row r="201" customFormat="false" ht="63" hidden="true" customHeight="false" outlineLevel="0" collapsed="false">
      <c r="B201" s="57" t="s">
        <v>307</v>
      </c>
      <c r="C201" s="69" t="s">
        <v>35</v>
      </c>
      <c r="D201" s="69" t="s">
        <v>225</v>
      </c>
      <c r="E201" s="69" t="s">
        <v>306</v>
      </c>
      <c r="F201" s="64" t="n">
        <v>200</v>
      </c>
      <c r="G201" s="40" t="n">
        <v>8000</v>
      </c>
      <c r="H201" s="40" t="n">
        <v>2000</v>
      </c>
      <c r="I201" s="40" t="n">
        <f aca="false">G201+H201</f>
        <v>10000</v>
      </c>
      <c r="J201" s="40"/>
      <c r="K201" s="40" t="n">
        <f aca="false">I201+J201</f>
        <v>10000</v>
      </c>
      <c r="L201" s="40"/>
      <c r="M201" s="40" t="n">
        <f aca="false">K201+L201</f>
        <v>10000</v>
      </c>
      <c r="N201" s="40"/>
      <c r="O201" s="40" t="n">
        <f aca="false">M201+N201</f>
        <v>10000</v>
      </c>
      <c r="P201" s="40" t="n">
        <v>19470.7</v>
      </c>
      <c r="Q201" s="40" t="n">
        <v>19870.7</v>
      </c>
    </row>
    <row r="202" customFormat="false" ht="63" hidden="true" customHeight="false" outlineLevel="0" collapsed="false">
      <c r="B202" s="39" t="s">
        <v>303</v>
      </c>
      <c r="C202" s="69" t="s">
        <v>35</v>
      </c>
      <c r="D202" s="69" t="s">
        <v>225</v>
      </c>
      <c r="E202" s="68" t="s">
        <v>304</v>
      </c>
      <c r="F202" s="64" t="n">
        <v>200</v>
      </c>
      <c r="G202" s="40"/>
      <c r="H202" s="40" t="n">
        <v>11394.86007</v>
      </c>
      <c r="I202" s="40" t="n">
        <f aca="false">G202+H202</f>
        <v>11394.86007</v>
      </c>
      <c r="J202" s="40"/>
      <c r="K202" s="40" t="n">
        <f aca="false">I202+J202</f>
        <v>11394.86007</v>
      </c>
      <c r="L202" s="40"/>
      <c r="M202" s="40" t="n">
        <f aca="false">K202+L202</f>
        <v>11394.86007</v>
      </c>
      <c r="N202" s="40"/>
      <c r="O202" s="40" t="n">
        <f aca="false">M202+N202</f>
        <v>11394.86007</v>
      </c>
      <c r="P202" s="40"/>
      <c r="Q202" s="40"/>
    </row>
    <row r="203" customFormat="false" ht="54" hidden="true" customHeight="true" outlineLevel="0" collapsed="false">
      <c r="B203" s="50" t="s">
        <v>308</v>
      </c>
      <c r="C203" s="70" t="s">
        <v>35</v>
      </c>
      <c r="D203" s="70" t="s">
        <v>225</v>
      </c>
      <c r="E203" s="70" t="s">
        <v>306</v>
      </c>
      <c r="F203" s="70" t="s">
        <v>309</v>
      </c>
      <c r="G203" s="44"/>
      <c r="H203" s="40"/>
      <c r="I203" s="40"/>
      <c r="J203" s="40"/>
      <c r="K203" s="40"/>
      <c r="L203" s="40"/>
      <c r="M203" s="40"/>
      <c r="N203" s="40"/>
      <c r="O203" s="40"/>
      <c r="P203" s="44"/>
      <c r="Q203" s="44"/>
    </row>
    <row r="204" customFormat="false" ht="39.75" hidden="true" customHeight="true" outlineLevel="0" collapsed="false">
      <c r="B204" s="57" t="s">
        <v>310</v>
      </c>
      <c r="C204" s="69" t="s">
        <v>35</v>
      </c>
      <c r="D204" s="69" t="s">
        <v>225</v>
      </c>
      <c r="E204" s="69" t="s">
        <v>311</v>
      </c>
      <c r="F204" s="64"/>
      <c r="G204" s="44" t="n">
        <f aca="false">G205</f>
        <v>0</v>
      </c>
      <c r="H204" s="40"/>
      <c r="I204" s="40"/>
      <c r="J204" s="40"/>
      <c r="K204" s="40"/>
      <c r="L204" s="40"/>
      <c r="M204" s="40"/>
      <c r="N204" s="40"/>
      <c r="O204" s="40"/>
      <c r="P204" s="44" t="n">
        <f aca="false">P205</f>
        <v>0</v>
      </c>
      <c r="Q204" s="44" t="n">
        <f aca="false">Q205</f>
        <v>0</v>
      </c>
    </row>
    <row r="205" customFormat="false" ht="75.75" hidden="true" customHeight="true" outlineLevel="0" collapsed="false">
      <c r="B205" s="57" t="s">
        <v>312</v>
      </c>
      <c r="C205" s="69" t="s">
        <v>35</v>
      </c>
      <c r="D205" s="69" t="s">
        <v>225</v>
      </c>
      <c r="E205" s="69" t="s">
        <v>313</v>
      </c>
      <c r="F205" s="64" t="n">
        <v>200</v>
      </c>
      <c r="G205" s="44" t="n">
        <v>0</v>
      </c>
      <c r="H205" s="40"/>
      <c r="I205" s="40"/>
      <c r="J205" s="40"/>
      <c r="K205" s="40"/>
      <c r="L205" s="40"/>
      <c r="M205" s="40"/>
      <c r="N205" s="40"/>
      <c r="O205" s="40"/>
      <c r="P205" s="44" t="n">
        <v>0</v>
      </c>
      <c r="Q205" s="44" t="n">
        <v>0</v>
      </c>
    </row>
    <row r="206" customFormat="false" ht="69.75" hidden="true" customHeight="true" outlineLevel="0" collapsed="false">
      <c r="B206" s="35" t="s">
        <v>314</v>
      </c>
      <c r="C206" s="67" t="s">
        <v>35</v>
      </c>
      <c r="D206" s="67" t="s">
        <v>225</v>
      </c>
      <c r="E206" s="68" t="s">
        <v>315</v>
      </c>
      <c r="F206" s="68"/>
      <c r="G206" s="38" t="n">
        <f aca="false">G207</f>
        <v>9862.2</v>
      </c>
      <c r="H206" s="38" t="n">
        <f aca="false">H207</f>
        <v>0</v>
      </c>
      <c r="I206" s="38" t="n">
        <f aca="false">I207</f>
        <v>9862.2</v>
      </c>
      <c r="J206" s="38" t="n">
        <f aca="false">J207</f>
        <v>0</v>
      </c>
      <c r="K206" s="38" t="n">
        <f aca="false">K207</f>
        <v>9862.2</v>
      </c>
      <c r="L206" s="38" t="n">
        <f aca="false">L207</f>
        <v>0</v>
      </c>
      <c r="M206" s="38" t="n">
        <f aca="false">M207</f>
        <v>9862.2</v>
      </c>
      <c r="N206" s="38" t="n">
        <f aca="false">N207</f>
        <v>0</v>
      </c>
      <c r="O206" s="38" t="n">
        <f aca="false">O207</f>
        <v>9862.2</v>
      </c>
      <c r="P206" s="38" t="n">
        <f aca="false">P207</f>
        <v>0</v>
      </c>
      <c r="Q206" s="38" t="n">
        <f aca="false">Q207</f>
        <v>0</v>
      </c>
    </row>
    <row r="207" customFormat="false" ht="63" hidden="true" customHeight="false" outlineLevel="0" collapsed="false">
      <c r="B207" s="57" t="s">
        <v>316</v>
      </c>
      <c r="C207" s="67" t="s">
        <v>35</v>
      </c>
      <c r="D207" s="67" t="s">
        <v>225</v>
      </c>
      <c r="E207" s="68" t="s">
        <v>317</v>
      </c>
      <c r="F207" s="68" t="s">
        <v>309</v>
      </c>
      <c r="G207" s="71" t="n">
        <v>9862.2</v>
      </c>
      <c r="H207" s="40"/>
      <c r="I207" s="40" t="n">
        <f aca="false">G207+H207</f>
        <v>9862.2</v>
      </c>
      <c r="J207" s="40"/>
      <c r="K207" s="40" t="n">
        <f aca="false">I207+J207</f>
        <v>9862.2</v>
      </c>
      <c r="L207" s="40"/>
      <c r="M207" s="40" t="n">
        <f aca="false">K207+L207</f>
        <v>9862.2</v>
      </c>
      <c r="N207" s="40"/>
      <c r="O207" s="40" t="n">
        <f aca="false">M207+N207</f>
        <v>9862.2</v>
      </c>
      <c r="P207" s="38" t="n">
        <v>0</v>
      </c>
      <c r="Q207" s="38" t="n">
        <v>0</v>
      </c>
    </row>
    <row r="208" customFormat="false" ht="18" hidden="false" customHeight="false" outlineLevel="0" collapsed="false">
      <c r="A208" s="1" t="n">
        <v>59</v>
      </c>
      <c r="B208" s="31" t="s">
        <v>318</v>
      </c>
      <c r="C208" s="33" t="s">
        <v>35</v>
      </c>
      <c r="D208" s="33" t="n">
        <v>12</v>
      </c>
      <c r="E208" s="33"/>
      <c r="F208" s="33"/>
      <c r="G208" s="34" t="n">
        <f aca="false">G216+G236+G251+G209</f>
        <v>4765</v>
      </c>
      <c r="H208" s="34" t="n">
        <f aca="false">H216+H236+H251+H209</f>
        <v>4040.00524</v>
      </c>
      <c r="I208" s="34" t="n">
        <f aca="false">I216+I236+I251+I209</f>
        <v>8805.00524</v>
      </c>
      <c r="J208" s="34" t="n">
        <f aca="false">J216+J236+J251+J209</f>
        <v>0</v>
      </c>
      <c r="K208" s="34" t="n">
        <f aca="false">K216+K236+K251+K209</f>
        <v>8805.00524</v>
      </c>
      <c r="L208" s="34" t="n">
        <f aca="false">L216+L236+L251+L209</f>
        <v>-2020.25171</v>
      </c>
      <c r="M208" s="34" t="n">
        <f aca="false">M216+M236+M251+M209</f>
        <v>6784.75353</v>
      </c>
      <c r="N208" s="34" t="n">
        <f aca="false">N216+N236+N251+N209</f>
        <v>0</v>
      </c>
      <c r="O208" s="34" t="n">
        <f aca="false">O216+O236+O251+O209</f>
        <v>6784.75353</v>
      </c>
      <c r="P208" s="34" t="n">
        <f aca="false">P216+P236+P251+P209</f>
        <v>21469.5</v>
      </c>
      <c r="Q208" s="34" t="n">
        <f aca="false">Q216+Q236+Q251+Q209</f>
        <v>2800</v>
      </c>
    </row>
    <row r="209" customFormat="false" ht="31.5" hidden="true" customHeight="false" outlineLevel="0" collapsed="false">
      <c r="B209" s="35" t="s">
        <v>85</v>
      </c>
      <c r="C209" s="37" t="s">
        <v>35</v>
      </c>
      <c r="D209" s="36" t="s">
        <v>319</v>
      </c>
      <c r="E209" s="28" t="s">
        <v>86</v>
      </c>
      <c r="F209" s="33"/>
      <c r="G209" s="38" t="n">
        <f aca="false">G210+G213</f>
        <v>0</v>
      </c>
      <c r="H209" s="38" t="n">
        <f aca="false">H210+H213</f>
        <v>0</v>
      </c>
      <c r="I209" s="38" t="n">
        <f aca="false">I210+I213</f>
        <v>0</v>
      </c>
      <c r="J209" s="38" t="n">
        <f aca="false">J210+J213</f>
        <v>0</v>
      </c>
      <c r="K209" s="38" t="n">
        <f aca="false">K210+K213</f>
        <v>0</v>
      </c>
      <c r="L209" s="38" t="n">
        <f aca="false">L210+L213</f>
        <v>0</v>
      </c>
      <c r="M209" s="38" t="n">
        <f aca="false">M210+M213</f>
        <v>0</v>
      </c>
      <c r="N209" s="38" t="n">
        <f aca="false">N210+N213</f>
        <v>0</v>
      </c>
      <c r="O209" s="38" t="n">
        <f aca="false">O210+O213</f>
        <v>0</v>
      </c>
      <c r="P209" s="38" t="n">
        <f aca="false">P210+P213</f>
        <v>0</v>
      </c>
      <c r="Q209" s="38" t="n">
        <f aca="false">Q210+Q213</f>
        <v>0</v>
      </c>
    </row>
    <row r="210" customFormat="false" ht="18" hidden="true" customHeight="false" outlineLevel="0" collapsed="false">
      <c r="B210" s="35" t="s">
        <v>248</v>
      </c>
      <c r="C210" s="37" t="s">
        <v>35</v>
      </c>
      <c r="D210" s="36" t="s">
        <v>319</v>
      </c>
      <c r="E210" s="28" t="s">
        <v>249</v>
      </c>
      <c r="F210" s="33"/>
      <c r="G210" s="38" t="n">
        <f aca="false">G211</f>
        <v>0</v>
      </c>
      <c r="H210" s="38" t="n">
        <f aca="false">H211</f>
        <v>0</v>
      </c>
      <c r="I210" s="38" t="n">
        <f aca="false">I211</f>
        <v>0</v>
      </c>
      <c r="J210" s="38" t="n">
        <f aca="false">J211</f>
        <v>0</v>
      </c>
      <c r="K210" s="38" t="n">
        <f aca="false">K211</f>
        <v>0</v>
      </c>
      <c r="L210" s="38" t="n">
        <f aca="false">L211</f>
        <v>0</v>
      </c>
      <c r="M210" s="38" t="n">
        <f aca="false">M211</f>
        <v>0</v>
      </c>
      <c r="N210" s="38" t="n">
        <f aca="false">N211</f>
        <v>0</v>
      </c>
      <c r="O210" s="38" t="n">
        <f aca="false">O211</f>
        <v>0</v>
      </c>
      <c r="P210" s="38" t="n">
        <f aca="false">P211</f>
        <v>0</v>
      </c>
      <c r="Q210" s="38" t="n">
        <f aca="false">Q211</f>
        <v>0</v>
      </c>
    </row>
    <row r="211" customFormat="false" ht="18" hidden="true" customHeight="false" outlineLevel="0" collapsed="false">
      <c r="B211" s="39" t="s">
        <v>250</v>
      </c>
      <c r="C211" s="37" t="s">
        <v>35</v>
      </c>
      <c r="D211" s="36" t="s">
        <v>319</v>
      </c>
      <c r="E211" s="28" t="s">
        <v>251</v>
      </c>
      <c r="F211" s="33"/>
      <c r="G211" s="38" t="n">
        <f aca="false">G212</f>
        <v>0</v>
      </c>
      <c r="H211" s="38" t="n">
        <f aca="false">H212</f>
        <v>0</v>
      </c>
      <c r="I211" s="38" t="n">
        <f aca="false">I212</f>
        <v>0</v>
      </c>
      <c r="J211" s="38" t="n">
        <f aca="false">J212</f>
        <v>0</v>
      </c>
      <c r="K211" s="38" t="n">
        <f aca="false">K212</f>
        <v>0</v>
      </c>
      <c r="L211" s="38" t="n">
        <f aca="false">L212</f>
        <v>0</v>
      </c>
      <c r="M211" s="38" t="n">
        <f aca="false">M212</f>
        <v>0</v>
      </c>
      <c r="N211" s="38" t="n">
        <f aca="false">N212</f>
        <v>0</v>
      </c>
      <c r="O211" s="38" t="n">
        <f aca="false">O212</f>
        <v>0</v>
      </c>
      <c r="P211" s="38" t="n">
        <f aca="false">P212</f>
        <v>0</v>
      </c>
      <c r="Q211" s="38" t="n">
        <f aca="false">Q212</f>
        <v>0</v>
      </c>
    </row>
    <row r="212" customFormat="false" ht="31.5" hidden="true" customHeight="false" outlineLevel="0" collapsed="false">
      <c r="B212" s="49" t="s">
        <v>320</v>
      </c>
      <c r="C212" s="37" t="s">
        <v>35</v>
      </c>
      <c r="D212" s="36" t="s">
        <v>319</v>
      </c>
      <c r="E212" s="28" t="s">
        <v>253</v>
      </c>
      <c r="F212" s="37" t="s">
        <v>31</v>
      </c>
      <c r="G212" s="38"/>
      <c r="H212" s="38"/>
      <c r="I212" s="38"/>
      <c r="J212" s="38"/>
      <c r="K212" s="38"/>
      <c r="L212" s="38"/>
      <c r="M212" s="38"/>
      <c r="N212" s="38"/>
      <c r="O212" s="38"/>
      <c r="P212" s="38"/>
      <c r="Q212" s="38"/>
    </row>
    <row r="213" customFormat="false" ht="31.5" hidden="true" customHeight="false" outlineLevel="0" collapsed="false">
      <c r="B213" s="41" t="s">
        <v>256</v>
      </c>
      <c r="C213" s="37" t="s">
        <v>35</v>
      </c>
      <c r="D213" s="36" t="s">
        <v>319</v>
      </c>
      <c r="E213" s="28" t="s">
        <v>257</v>
      </c>
      <c r="F213" s="37"/>
      <c r="G213" s="38" t="n">
        <f aca="false">G214</f>
        <v>0</v>
      </c>
      <c r="H213" s="38" t="n">
        <f aca="false">H214</f>
        <v>0</v>
      </c>
      <c r="I213" s="38" t="n">
        <f aca="false">I214</f>
        <v>0</v>
      </c>
      <c r="J213" s="38" t="n">
        <f aca="false">J214</f>
        <v>0</v>
      </c>
      <c r="K213" s="38" t="n">
        <f aca="false">K214</f>
        <v>0</v>
      </c>
      <c r="L213" s="38" t="n">
        <f aca="false">L214</f>
        <v>0</v>
      </c>
      <c r="M213" s="38" t="n">
        <f aca="false">M214</f>
        <v>0</v>
      </c>
      <c r="N213" s="38" t="n">
        <f aca="false">N214</f>
        <v>0</v>
      </c>
      <c r="O213" s="38" t="n">
        <f aca="false">O214</f>
        <v>0</v>
      </c>
      <c r="P213" s="38" t="n">
        <f aca="false">P214</f>
        <v>0</v>
      </c>
      <c r="Q213" s="38" t="n">
        <f aca="false">Q214</f>
        <v>0</v>
      </c>
    </row>
    <row r="214" customFormat="false" ht="31.5" hidden="true" customHeight="false" outlineLevel="0" collapsed="false">
      <c r="B214" s="41" t="s">
        <v>258</v>
      </c>
      <c r="C214" s="37" t="s">
        <v>35</v>
      </c>
      <c r="D214" s="36" t="s">
        <v>319</v>
      </c>
      <c r="E214" s="28" t="s">
        <v>259</v>
      </c>
      <c r="F214" s="37"/>
      <c r="G214" s="38" t="n">
        <f aca="false">G215</f>
        <v>0</v>
      </c>
      <c r="H214" s="38" t="n">
        <f aca="false">H215</f>
        <v>0</v>
      </c>
      <c r="I214" s="38" t="n">
        <f aca="false">I215</f>
        <v>0</v>
      </c>
      <c r="J214" s="38" t="n">
        <f aca="false">J215</f>
        <v>0</v>
      </c>
      <c r="K214" s="38" t="n">
        <f aca="false">K215</f>
        <v>0</v>
      </c>
      <c r="L214" s="38" t="n">
        <f aca="false">L215</f>
        <v>0</v>
      </c>
      <c r="M214" s="38" t="n">
        <f aca="false">M215</f>
        <v>0</v>
      </c>
      <c r="N214" s="38" t="n">
        <f aca="false">N215</f>
        <v>0</v>
      </c>
      <c r="O214" s="38" t="n">
        <f aca="false">O215</f>
        <v>0</v>
      </c>
      <c r="P214" s="38" t="n">
        <f aca="false">P215</f>
        <v>0</v>
      </c>
      <c r="Q214" s="38" t="n">
        <f aca="false">Q215</f>
        <v>0</v>
      </c>
    </row>
    <row r="215" customFormat="false" ht="31.5" hidden="true" customHeight="false" outlineLevel="0" collapsed="false">
      <c r="B215" s="49" t="s">
        <v>320</v>
      </c>
      <c r="C215" s="37" t="s">
        <v>35</v>
      </c>
      <c r="D215" s="36" t="s">
        <v>319</v>
      </c>
      <c r="E215" s="28" t="s">
        <v>260</v>
      </c>
      <c r="F215" s="37" t="s">
        <v>31</v>
      </c>
      <c r="G215" s="38"/>
      <c r="H215" s="38"/>
      <c r="I215" s="38"/>
      <c r="J215" s="38"/>
      <c r="K215" s="38"/>
      <c r="L215" s="38"/>
      <c r="M215" s="38"/>
      <c r="N215" s="38"/>
      <c r="O215" s="38"/>
      <c r="P215" s="38"/>
      <c r="Q215" s="38"/>
    </row>
    <row r="216" customFormat="false" ht="63" hidden="false" customHeight="false" outlineLevel="0" collapsed="false">
      <c r="B216" s="35" t="s">
        <v>321</v>
      </c>
      <c r="C216" s="37" t="s">
        <v>35</v>
      </c>
      <c r="D216" s="37" t="n">
        <v>12</v>
      </c>
      <c r="E216" s="28" t="s">
        <v>322</v>
      </c>
      <c r="F216" s="33"/>
      <c r="G216" s="34" t="n">
        <f aca="false">G217+G225</f>
        <v>2005</v>
      </c>
      <c r="H216" s="34" t="n">
        <f aca="false">H217+H225</f>
        <v>2548.93062</v>
      </c>
      <c r="I216" s="34" t="n">
        <f aca="false">I217+I225</f>
        <v>4553.93062</v>
      </c>
      <c r="J216" s="34" t="n">
        <f aca="false">J217+J225</f>
        <v>0</v>
      </c>
      <c r="K216" s="34" t="n">
        <f aca="false">K217+K225</f>
        <v>4553.93062</v>
      </c>
      <c r="L216" s="34" t="n">
        <f aca="false">L217+L225</f>
        <v>-1477.75171</v>
      </c>
      <c r="M216" s="34" t="n">
        <f aca="false">M217+M225</f>
        <v>3076.17891</v>
      </c>
      <c r="N216" s="34" t="n">
        <f aca="false">N217+N225</f>
        <v>0</v>
      </c>
      <c r="O216" s="34" t="n">
        <f aca="false">O217+O225</f>
        <v>3076.17891</v>
      </c>
      <c r="P216" s="34" t="n">
        <f aca="false">P217+P225</f>
        <v>18719.5</v>
      </c>
      <c r="Q216" s="34" t="n">
        <f aca="false">Q217+Q225</f>
        <v>0</v>
      </c>
    </row>
    <row r="217" customFormat="false" ht="18" hidden="true" customHeight="false" outlineLevel="0" collapsed="false">
      <c r="B217" s="35" t="s">
        <v>323</v>
      </c>
      <c r="C217" s="37" t="s">
        <v>35</v>
      </c>
      <c r="D217" s="37" t="n">
        <v>12</v>
      </c>
      <c r="E217" s="27" t="s">
        <v>324</v>
      </c>
      <c r="F217" s="33"/>
      <c r="G217" s="34" t="n">
        <f aca="false">G218+G222</f>
        <v>116.4</v>
      </c>
      <c r="H217" s="34" t="n">
        <f aca="false">H218+H222</f>
        <v>772.58916</v>
      </c>
      <c r="I217" s="34" t="n">
        <f aca="false">I218+I222</f>
        <v>888.98916</v>
      </c>
      <c r="J217" s="34" t="n">
        <f aca="false">J218+J222</f>
        <v>0</v>
      </c>
      <c r="K217" s="34" t="n">
        <f aca="false">K218+K222</f>
        <v>888.98916</v>
      </c>
      <c r="L217" s="34" t="n">
        <f aca="false">L218+L222</f>
        <v>0</v>
      </c>
      <c r="M217" s="34" t="n">
        <f aca="false">M218+M222</f>
        <v>888.98916</v>
      </c>
      <c r="N217" s="34" t="n">
        <f aca="false">N218+N222</f>
        <v>0</v>
      </c>
      <c r="O217" s="34" t="n">
        <f aca="false">O218+O222</f>
        <v>888.98916</v>
      </c>
      <c r="P217" s="34" t="n">
        <f aca="false">P218+P222</f>
        <v>0</v>
      </c>
      <c r="Q217" s="34" t="n">
        <f aca="false">Q218+Q222</f>
        <v>0</v>
      </c>
    </row>
    <row r="218" customFormat="false" ht="31.5" hidden="true" customHeight="false" outlineLevel="0" collapsed="false">
      <c r="B218" s="39" t="s">
        <v>325</v>
      </c>
      <c r="C218" s="37" t="s">
        <v>35</v>
      </c>
      <c r="D218" s="37" t="n">
        <v>12</v>
      </c>
      <c r="E218" s="27" t="s">
        <v>326</v>
      </c>
      <c r="F218" s="33"/>
      <c r="G218" s="34" t="n">
        <f aca="false">G219+G220</f>
        <v>116.4</v>
      </c>
      <c r="H218" s="34" t="n">
        <f aca="false">H219+H220</f>
        <v>772.58916</v>
      </c>
      <c r="I218" s="34" t="n">
        <f aca="false">I219+I220</f>
        <v>888.98916</v>
      </c>
      <c r="J218" s="34" t="n">
        <f aca="false">J219+J220</f>
        <v>0</v>
      </c>
      <c r="K218" s="34" t="n">
        <f aca="false">K219+K220</f>
        <v>888.98916</v>
      </c>
      <c r="L218" s="34" t="n">
        <f aca="false">L219+L220</f>
        <v>0</v>
      </c>
      <c r="M218" s="34" t="n">
        <f aca="false">M219+M220</f>
        <v>888.98916</v>
      </c>
      <c r="N218" s="34" t="n">
        <f aca="false">N219+N220</f>
        <v>0</v>
      </c>
      <c r="O218" s="34" t="n">
        <f aca="false">O219+O220</f>
        <v>888.98916</v>
      </c>
      <c r="P218" s="34" t="n">
        <f aca="false">P219+P220</f>
        <v>0</v>
      </c>
      <c r="Q218" s="34" t="n">
        <f aca="false">Q219+Q220</f>
        <v>0</v>
      </c>
    </row>
    <row r="219" customFormat="false" ht="47.25" hidden="true" customHeight="false" outlineLevel="0" collapsed="false">
      <c r="B219" s="35" t="s">
        <v>327</v>
      </c>
      <c r="C219" s="37" t="s">
        <v>35</v>
      </c>
      <c r="D219" s="37" t="n">
        <v>12</v>
      </c>
      <c r="E219" s="45" t="s">
        <v>328</v>
      </c>
      <c r="F219" s="37" t="s">
        <v>31</v>
      </c>
      <c r="G219" s="44" t="n">
        <v>80</v>
      </c>
      <c r="H219" s="40" t="n">
        <v>568.76801</v>
      </c>
      <c r="I219" s="40" t="n">
        <f aca="false">G219+H219</f>
        <v>648.76801</v>
      </c>
      <c r="J219" s="40"/>
      <c r="K219" s="40" t="n">
        <f aca="false">I219+J219</f>
        <v>648.76801</v>
      </c>
      <c r="L219" s="40"/>
      <c r="M219" s="40" t="n">
        <f aca="false">K219+L219</f>
        <v>648.76801</v>
      </c>
      <c r="N219" s="40"/>
      <c r="O219" s="40" t="n">
        <f aca="false">M219+N219</f>
        <v>648.76801</v>
      </c>
      <c r="P219" s="38" t="n">
        <v>0</v>
      </c>
      <c r="Q219" s="38" t="n">
        <v>0</v>
      </c>
    </row>
    <row r="220" customFormat="false" ht="47.25" hidden="true" customHeight="false" outlineLevel="0" collapsed="false">
      <c r="B220" s="35" t="s">
        <v>329</v>
      </c>
      <c r="C220" s="37" t="s">
        <v>35</v>
      </c>
      <c r="D220" s="37" t="n">
        <v>12</v>
      </c>
      <c r="E220" s="45" t="s">
        <v>330</v>
      </c>
      <c r="F220" s="37" t="s">
        <v>31</v>
      </c>
      <c r="G220" s="44" t="n">
        <v>36.4</v>
      </c>
      <c r="H220" s="40" t="n">
        <v>203.82115</v>
      </c>
      <c r="I220" s="40" t="n">
        <f aca="false">G220+H220</f>
        <v>240.22115</v>
      </c>
      <c r="J220" s="40"/>
      <c r="K220" s="40" t="n">
        <f aca="false">I220+J220</f>
        <v>240.22115</v>
      </c>
      <c r="L220" s="40"/>
      <c r="M220" s="40" t="n">
        <f aca="false">K220+L220</f>
        <v>240.22115</v>
      </c>
      <c r="N220" s="40"/>
      <c r="O220" s="40" t="n">
        <f aca="false">M220+N220</f>
        <v>240.22115</v>
      </c>
      <c r="P220" s="38" t="n">
        <v>0</v>
      </c>
      <c r="Q220" s="38" t="n">
        <v>0</v>
      </c>
    </row>
    <row r="221" customFormat="false" ht="141.75" hidden="true" customHeight="false" outlineLevel="0" collapsed="false">
      <c r="B221" s="35" t="s">
        <v>331</v>
      </c>
      <c r="C221" s="37" t="s">
        <v>35</v>
      </c>
      <c r="D221" s="37" t="n">
        <v>12</v>
      </c>
      <c r="E221" s="45" t="s">
        <v>332</v>
      </c>
      <c r="F221" s="37" t="s">
        <v>113</v>
      </c>
      <c r="G221" s="38"/>
      <c r="H221" s="40"/>
      <c r="I221" s="40"/>
      <c r="J221" s="40"/>
      <c r="K221" s="40"/>
      <c r="L221" s="40"/>
      <c r="M221" s="40"/>
      <c r="N221" s="40"/>
      <c r="O221" s="40"/>
      <c r="P221" s="38"/>
      <c r="Q221" s="38"/>
    </row>
    <row r="222" customFormat="false" ht="47.25" hidden="true" customHeight="false" outlineLevel="0" collapsed="false">
      <c r="B222" s="41" t="s">
        <v>333</v>
      </c>
      <c r="C222" s="37" t="s">
        <v>35</v>
      </c>
      <c r="D222" s="43" t="s">
        <v>319</v>
      </c>
      <c r="E222" s="27" t="s">
        <v>334</v>
      </c>
      <c r="F222" s="45"/>
      <c r="G222" s="38" t="n">
        <f aca="false">G223+G224</f>
        <v>0</v>
      </c>
      <c r="H222" s="40"/>
      <c r="I222" s="40"/>
      <c r="J222" s="40"/>
      <c r="K222" s="40"/>
      <c r="L222" s="40"/>
      <c r="M222" s="40"/>
      <c r="N222" s="40"/>
      <c r="O222" s="40"/>
      <c r="P222" s="38" t="n">
        <f aca="false">P223</f>
        <v>0</v>
      </c>
      <c r="Q222" s="38" t="n">
        <f aca="false">Q223</f>
        <v>0</v>
      </c>
    </row>
    <row r="223" customFormat="false" ht="47.25" hidden="true" customHeight="false" outlineLevel="0" collapsed="false">
      <c r="B223" s="41" t="s">
        <v>335</v>
      </c>
      <c r="C223" s="37" t="s">
        <v>35</v>
      </c>
      <c r="D223" s="43" t="s">
        <v>319</v>
      </c>
      <c r="E223" s="37" t="s">
        <v>336</v>
      </c>
      <c r="F223" s="37" t="s">
        <v>31</v>
      </c>
      <c r="G223" s="38" t="n">
        <v>0</v>
      </c>
      <c r="H223" s="40"/>
      <c r="I223" s="40"/>
      <c r="J223" s="40"/>
      <c r="K223" s="40"/>
      <c r="L223" s="40"/>
      <c r="M223" s="40"/>
      <c r="N223" s="40"/>
      <c r="O223" s="40"/>
      <c r="P223" s="38"/>
      <c r="Q223" s="38"/>
    </row>
    <row r="224" customFormat="false" ht="31.5" hidden="true" customHeight="false" outlineLevel="0" collapsed="false">
      <c r="B224" s="41" t="s">
        <v>337</v>
      </c>
      <c r="C224" s="37" t="s">
        <v>35</v>
      </c>
      <c r="D224" s="43" t="s">
        <v>319</v>
      </c>
      <c r="E224" s="37" t="s">
        <v>336</v>
      </c>
      <c r="F224" s="37" t="s">
        <v>309</v>
      </c>
      <c r="G224" s="38"/>
      <c r="H224" s="40"/>
      <c r="I224" s="40"/>
      <c r="J224" s="40"/>
      <c r="K224" s="40"/>
      <c r="L224" s="40"/>
      <c r="M224" s="40"/>
      <c r="N224" s="40"/>
      <c r="O224" s="40"/>
      <c r="P224" s="38" t="n">
        <v>0</v>
      </c>
      <c r="Q224" s="38" t="n">
        <v>0</v>
      </c>
    </row>
    <row r="225" customFormat="false" ht="39.75" hidden="false" customHeight="true" outlineLevel="0" collapsed="false">
      <c r="A225" s="72"/>
      <c r="B225" s="73" t="s">
        <v>338</v>
      </c>
      <c r="C225" s="37" t="s">
        <v>35</v>
      </c>
      <c r="D225" s="37" t="s">
        <v>319</v>
      </c>
      <c r="E225" s="37" t="s">
        <v>339</v>
      </c>
      <c r="F225" s="37"/>
      <c r="G225" s="38" t="n">
        <f aca="false">G226+G230</f>
        <v>1888.6</v>
      </c>
      <c r="H225" s="38" t="n">
        <f aca="false">H226+H230</f>
        <v>1776.34146</v>
      </c>
      <c r="I225" s="38" t="n">
        <f aca="false">I226+I230</f>
        <v>3664.94146</v>
      </c>
      <c r="J225" s="38" t="n">
        <f aca="false">J226+J230</f>
        <v>0</v>
      </c>
      <c r="K225" s="38" t="n">
        <f aca="false">K226+K230</f>
        <v>3664.94146</v>
      </c>
      <c r="L225" s="38" t="n">
        <f aca="false">L226+L230</f>
        <v>-1477.75171</v>
      </c>
      <c r="M225" s="38" t="n">
        <f aca="false">M226+M230</f>
        <v>2187.18975</v>
      </c>
      <c r="N225" s="38" t="n">
        <f aca="false">N226+N230</f>
        <v>0</v>
      </c>
      <c r="O225" s="38" t="n">
        <f aca="false">O226+O230</f>
        <v>2187.18975</v>
      </c>
      <c r="P225" s="38" t="n">
        <f aca="false">P226+P230</f>
        <v>18719.5</v>
      </c>
      <c r="Q225" s="38" t="n">
        <f aca="false">Q226+Q230</f>
        <v>0</v>
      </c>
      <c r="R225" s="74"/>
      <c r="S225" s="37"/>
      <c r="T225" s="37"/>
      <c r="U225" s="37"/>
      <c r="V225" s="37"/>
      <c r="W225" s="37"/>
      <c r="X225" s="37"/>
      <c r="Y225" s="37"/>
      <c r="Z225" s="37"/>
      <c r="AA225" s="37"/>
      <c r="AB225" s="37"/>
      <c r="AC225" s="37"/>
      <c r="AD225" s="37"/>
      <c r="AE225" s="37"/>
      <c r="AF225" s="37"/>
      <c r="AG225" s="37"/>
      <c r="AH225" s="37"/>
      <c r="AI225" s="37"/>
      <c r="AJ225" s="37"/>
      <c r="AK225" s="37"/>
      <c r="AL225" s="37"/>
      <c r="AM225" s="37"/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7"/>
      <c r="BG225" s="37"/>
      <c r="BH225" s="37"/>
      <c r="BI225" s="37"/>
      <c r="BJ225" s="37"/>
      <c r="BK225" s="37"/>
      <c r="BL225" s="37"/>
      <c r="BM225" s="37"/>
      <c r="BN225" s="37"/>
      <c r="BO225" s="37"/>
      <c r="BP225" s="37"/>
      <c r="BQ225" s="37"/>
      <c r="BR225" s="37"/>
      <c r="BS225" s="37"/>
      <c r="BT225" s="37"/>
      <c r="BU225" s="37"/>
      <c r="BV225" s="37"/>
      <c r="BW225" s="37"/>
      <c r="BX225" s="37"/>
      <c r="BY225" s="37"/>
      <c r="BZ225" s="37"/>
      <c r="CA225" s="37"/>
      <c r="CB225" s="37"/>
      <c r="CC225" s="37"/>
      <c r="CD225" s="37"/>
      <c r="CE225" s="37"/>
      <c r="CF225" s="37"/>
      <c r="CG225" s="37"/>
      <c r="CH225" s="37"/>
      <c r="CI225" s="37"/>
      <c r="CJ225" s="37"/>
      <c r="CK225" s="37"/>
      <c r="CL225" s="37"/>
      <c r="CM225" s="37"/>
      <c r="CN225" s="37"/>
      <c r="CO225" s="37"/>
      <c r="CP225" s="37"/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/>
      <c r="DJ225" s="37"/>
      <c r="DK225" s="37"/>
      <c r="DL225" s="37"/>
      <c r="DM225" s="37"/>
      <c r="DN225" s="37"/>
      <c r="DO225" s="37"/>
      <c r="DP225" s="37"/>
      <c r="DQ225" s="37"/>
      <c r="DR225" s="37"/>
      <c r="DS225" s="37"/>
      <c r="DT225" s="37"/>
      <c r="DU225" s="37"/>
      <c r="DV225" s="37"/>
      <c r="DW225" s="37"/>
      <c r="DX225" s="37"/>
      <c r="DY225" s="37"/>
      <c r="DZ225" s="37"/>
      <c r="EA225" s="37"/>
      <c r="EB225" s="37"/>
      <c r="EC225" s="37"/>
      <c r="ED225" s="37"/>
      <c r="EE225" s="37"/>
      <c r="EF225" s="37"/>
      <c r="EG225" s="37"/>
      <c r="EH225" s="37"/>
      <c r="EI225" s="37"/>
      <c r="EJ225" s="37"/>
      <c r="EK225" s="37"/>
      <c r="EL225" s="37"/>
      <c r="EM225" s="37"/>
      <c r="EN225" s="37"/>
      <c r="EO225" s="37"/>
      <c r="EP225" s="37"/>
      <c r="EQ225" s="37"/>
      <c r="ER225" s="37"/>
      <c r="ES225" s="37"/>
      <c r="ET225" s="37"/>
      <c r="EU225" s="37"/>
      <c r="EV225" s="37"/>
      <c r="EW225" s="37"/>
      <c r="EX225" s="37"/>
      <c r="EY225" s="37"/>
      <c r="EZ225" s="37"/>
      <c r="FA225" s="37"/>
      <c r="FB225" s="37"/>
      <c r="FC225" s="37"/>
      <c r="FD225" s="37"/>
      <c r="FE225" s="37"/>
      <c r="FF225" s="37"/>
      <c r="FG225" s="37"/>
      <c r="FH225" s="37"/>
      <c r="FI225" s="37"/>
      <c r="FJ225" s="37"/>
      <c r="FK225" s="37"/>
      <c r="FL225" s="37"/>
      <c r="FM225" s="37"/>
      <c r="FN225" s="37"/>
      <c r="FO225" s="37"/>
      <c r="FP225" s="37"/>
      <c r="FQ225" s="37"/>
      <c r="FR225" s="37"/>
      <c r="FS225" s="37"/>
      <c r="FT225" s="37"/>
      <c r="FU225" s="72"/>
      <c r="FV225" s="72"/>
      <c r="FW225" s="72"/>
      <c r="FX225" s="72"/>
      <c r="FY225" s="72"/>
      <c r="FZ225" s="72"/>
      <c r="GA225" s="72"/>
      <c r="GB225" s="72"/>
      <c r="GC225" s="72"/>
      <c r="GD225" s="72"/>
      <c r="GE225" s="72"/>
      <c r="GF225" s="72"/>
      <c r="GG225" s="72"/>
    </row>
    <row r="226" customFormat="false" ht="18.75" hidden="true" customHeight="false" outlineLevel="0" collapsed="false">
      <c r="A226" s="75"/>
      <c r="B226" s="73" t="s">
        <v>340</v>
      </c>
      <c r="C226" s="37" t="s">
        <v>35</v>
      </c>
      <c r="D226" s="37" t="s">
        <v>319</v>
      </c>
      <c r="E226" s="37" t="s">
        <v>341</v>
      </c>
      <c r="F226" s="37"/>
      <c r="G226" s="38" t="n">
        <f aca="false">G227</f>
        <v>0</v>
      </c>
      <c r="H226" s="38" t="n">
        <f aca="false">H227</f>
        <v>0</v>
      </c>
      <c r="I226" s="38" t="n">
        <f aca="false">I227</f>
        <v>0</v>
      </c>
      <c r="J226" s="38" t="n">
        <f aca="false">J227</f>
        <v>0</v>
      </c>
      <c r="K226" s="38" t="n">
        <f aca="false">K227</f>
        <v>0</v>
      </c>
      <c r="L226" s="38" t="n">
        <f aca="false">L227</f>
        <v>0</v>
      </c>
      <c r="M226" s="38" t="n">
        <f aca="false">M227</f>
        <v>0</v>
      </c>
      <c r="N226" s="38" t="n">
        <f aca="false">N227</f>
        <v>0</v>
      </c>
      <c r="O226" s="38" t="n">
        <f aca="false">O227</f>
        <v>0</v>
      </c>
      <c r="P226" s="38" t="n">
        <f aca="false">P227</f>
        <v>0</v>
      </c>
      <c r="Q226" s="38" t="n">
        <f aca="false">Q227</f>
        <v>0</v>
      </c>
      <c r="R226" s="76"/>
      <c r="S226" s="77"/>
      <c r="T226" s="77"/>
      <c r="U226" s="77"/>
      <c r="V226" s="77"/>
      <c r="W226" s="77"/>
      <c r="X226" s="77"/>
      <c r="Y226" s="77"/>
      <c r="Z226" s="77"/>
      <c r="AA226" s="77"/>
      <c r="AB226" s="77"/>
      <c r="AC226" s="77"/>
      <c r="AD226" s="77"/>
      <c r="AE226" s="77"/>
      <c r="AF226" s="77"/>
      <c r="AG226" s="77"/>
      <c r="AH226" s="77"/>
      <c r="AI226" s="77"/>
      <c r="AJ226" s="77"/>
      <c r="AK226" s="77"/>
      <c r="AL226" s="77"/>
      <c r="AM226" s="77"/>
      <c r="AN226" s="77"/>
      <c r="AO226" s="77"/>
      <c r="AP226" s="77"/>
      <c r="AQ226" s="77"/>
      <c r="AR226" s="77"/>
      <c r="AS226" s="77"/>
      <c r="AT226" s="77"/>
      <c r="AU226" s="77"/>
      <c r="AV226" s="77"/>
      <c r="AW226" s="77"/>
      <c r="AX226" s="77"/>
      <c r="AY226" s="77"/>
      <c r="AZ226" s="77"/>
      <c r="BA226" s="77"/>
      <c r="BB226" s="77"/>
      <c r="BC226" s="77"/>
      <c r="BD226" s="77"/>
      <c r="BE226" s="77"/>
      <c r="BF226" s="77"/>
      <c r="BG226" s="77"/>
      <c r="BH226" s="77"/>
      <c r="BI226" s="77"/>
      <c r="BJ226" s="77"/>
      <c r="BK226" s="77"/>
      <c r="BL226" s="77"/>
      <c r="BM226" s="77"/>
      <c r="BN226" s="77"/>
      <c r="BO226" s="77"/>
      <c r="BP226" s="77"/>
      <c r="BQ226" s="77"/>
      <c r="BR226" s="77"/>
      <c r="BS226" s="77"/>
      <c r="BT226" s="77"/>
      <c r="BU226" s="77"/>
      <c r="BV226" s="77"/>
      <c r="BW226" s="77"/>
      <c r="BX226" s="77"/>
      <c r="BY226" s="77"/>
      <c r="BZ226" s="77"/>
      <c r="CA226" s="77"/>
      <c r="CB226" s="77"/>
      <c r="CC226" s="77"/>
      <c r="CD226" s="77"/>
      <c r="CE226" s="77"/>
      <c r="CF226" s="77"/>
      <c r="CG226" s="77"/>
      <c r="CH226" s="77"/>
      <c r="CI226" s="77"/>
      <c r="CJ226" s="77"/>
      <c r="CK226" s="77"/>
      <c r="CL226" s="77"/>
      <c r="CM226" s="77"/>
      <c r="CN226" s="77"/>
      <c r="CO226" s="77"/>
      <c r="CP226" s="77"/>
      <c r="CQ226" s="77"/>
      <c r="CR226" s="77"/>
      <c r="CS226" s="77"/>
      <c r="CT226" s="77"/>
      <c r="CU226" s="77"/>
      <c r="CV226" s="77"/>
      <c r="CW226" s="77"/>
      <c r="CX226" s="77"/>
      <c r="CY226" s="77"/>
      <c r="CZ226" s="77"/>
      <c r="DA226" s="77"/>
      <c r="DB226" s="77"/>
      <c r="DC226" s="77"/>
      <c r="DD226" s="77"/>
      <c r="DE226" s="77"/>
      <c r="DF226" s="77"/>
      <c r="DG226" s="77"/>
      <c r="DH226" s="77"/>
      <c r="DI226" s="77"/>
      <c r="DJ226" s="77"/>
      <c r="DK226" s="77"/>
      <c r="DL226" s="77"/>
      <c r="DM226" s="77"/>
      <c r="DN226" s="77"/>
      <c r="DO226" s="77"/>
      <c r="DP226" s="77"/>
      <c r="DQ226" s="77"/>
      <c r="DR226" s="77"/>
      <c r="DS226" s="77"/>
      <c r="DT226" s="77"/>
      <c r="DU226" s="77"/>
      <c r="DV226" s="77"/>
      <c r="DW226" s="77"/>
      <c r="DX226" s="77"/>
      <c r="DY226" s="77"/>
      <c r="DZ226" s="77"/>
      <c r="EA226" s="77"/>
      <c r="EB226" s="77"/>
      <c r="EC226" s="77"/>
      <c r="ED226" s="77"/>
      <c r="EE226" s="77"/>
      <c r="EF226" s="77"/>
      <c r="EG226" s="77"/>
      <c r="EH226" s="77"/>
      <c r="EI226" s="77"/>
      <c r="EJ226" s="77"/>
      <c r="EK226" s="77"/>
      <c r="EL226" s="77"/>
      <c r="EM226" s="77"/>
      <c r="EN226" s="77"/>
      <c r="EO226" s="77"/>
      <c r="EP226" s="77"/>
      <c r="EQ226" s="77"/>
      <c r="ER226" s="77"/>
      <c r="ES226" s="77"/>
      <c r="ET226" s="77"/>
      <c r="EU226" s="77"/>
      <c r="EV226" s="77"/>
      <c r="EW226" s="77"/>
      <c r="EX226" s="77"/>
      <c r="EY226" s="77"/>
      <c r="EZ226" s="77"/>
      <c r="FA226" s="77"/>
      <c r="FB226" s="77"/>
      <c r="FC226" s="77"/>
      <c r="FD226" s="77"/>
      <c r="FE226" s="77"/>
      <c r="FF226" s="77"/>
      <c r="FG226" s="77"/>
      <c r="FH226" s="77"/>
      <c r="FI226" s="77"/>
      <c r="FJ226" s="77"/>
      <c r="FK226" s="77"/>
      <c r="FL226" s="77"/>
      <c r="FM226" s="77"/>
      <c r="FN226" s="77"/>
      <c r="FO226" s="77"/>
      <c r="FP226" s="77"/>
      <c r="FQ226" s="77"/>
      <c r="FR226" s="77"/>
      <c r="FS226" s="77"/>
      <c r="FT226" s="77"/>
      <c r="FU226" s="75"/>
      <c r="FV226" s="75"/>
      <c r="FW226" s="75"/>
      <c r="FX226" s="75"/>
      <c r="FY226" s="75"/>
      <c r="FZ226" s="75"/>
      <c r="GA226" s="75"/>
      <c r="GB226" s="75"/>
      <c r="GC226" s="75"/>
      <c r="GD226" s="75"/>
      <c r="GE226" s="75"/>
      <c r="GF226" s="75"/>
      <c r="GG226" s="75"/>
    </row>
    <row r="227" customFormat="false" ht="37.5" hidden="true" customHeight="true" outlineLevel="0" collapsed="false">
      <c r="B227" s="41" t="s">
        <v>342</v>
      </c>
      <c r="C227" s="37" t="s">
        <v>35</v>
      </c>
      <c r="D227" s="37" t="s">
        <v>319</v>
      </c>
      <c r="E227" s="37" t="s">
        <v>343</v>
      </c>
      <c r="F227" s="37" t="s">
        <v>113</v>
      </c>
      <c r="G227" s="38" t="n">
        <v>0</v>
      </c>
      <c r="H227" s="38" t="n">
        <v>0</v>
      </c>
      <c r="I227" s="38" t="n">
        <v>0</v>
      </c>
      <c r="J227" s="38" t="n">
        <v>0</v>
      </c>
      <c r="K227" s="38" t="n">
        <v>0</v>
      </c>
      <c r="L227" s="38" t="n">
        <v>0</v>
      </c>
      <c r="M227" s="38" t="n">
        <v>0</v>
      </c>
      <c r="N227" s="38" t="n">
        <v>0</v>
      </c>
      <c r="O227" s="38" t="n">
        <v>0</v>
      </c>
      <c r="P227" s="38" t="n">
        <v>0</v>
      </c>
      <c r="Q227" s="38" t="n">
        <v>0</v>
      </c>
    </row>
    <row r="228" customFormat="false" ht="37.5" hidden="true" customHeight="true" outlineLevel="0" collapsed="false">
      <c r="B228" s="41" t="s">
        <v>344</v>
      </c>
      <c r="C228" s="37" t="s">
        <v>35</v>
      </c>
      <c r="D228" s="37" t="s">
        <v>319</v>
      </c>
      <c r="E228" s="37" t="s">
        <v>343</v>
      </c>
      <c r="F228" s="37" t="s">
        <v>113</v>
      </c>
      <c r="G228" s="38" t="n">
        <v>0</v>
      </c>
      <c r="H228" s="38" t="n">
        <v>0</v>
      </c>
      <c r="I228" s="38" t="n">
        <v>0</v>
      </c>
      <c r="J228" s="38" t="n">
        <v>0</v>
      </c>
      <c r="K228" s="38" t="n">
        <v>0</v>
      </c>
      <c r="L228" s="38" t="n">
        <v>0</v>
      </c>
      <c r="M228" s="38" t="n">
        <v>0</v>
      </c>
      <c r="N228" s="38" t="n">
        <v>0</v>
      </c>
      <c r="O228" s="38" t="n">
        <v>0</v>
      </c>
      <c r="P228" s="38" t="n">
        <v>0</v>
      </c>
      <c r="Q228" s="38" t="n">
        <v>0</v>
      </c>
    </row>
    <row r="229" customFormat="false" ht="37.5" hidden="true" customHeight="true" outlineLevel="0" collapsed="false">
      <c r="B229" s="41" t="s">
        <v>345</v>
      </c>
      <c r="C229" s="37" t="s">
        <v>35</v>
      </c>
      <c r="D229" s="37" t="s">
        <v>319</v>
      </c>
      <c r="E229" s="37" t="s">
        <v>343</v>
      </c>
      <c r="F229" s="37" t="s">
        <v>113</v>
      </c>
      <c r="G229" s="38" t="n">
        <v>0</v>
      </c>
      <c r="H229" s="38" t="n">
        <v>0</v>
      </c>
      <c r="I229" s="38" t="n">
        <v>0</v>
      </c>
      <c r="J229" s="38" t="n">
        <v>0</v>
      </c>
      <c r="K229" s="38" t="n">
        <v>0</v>
      </c>
      <c r="L229" s="38" t="n">
        <v>0</v>
      </c>
      <c r="M229" s="38" t="n">
        <v>0</v>
      </c>
      <c r="N229" s="38" t="n">
        <v>0</v>
      </c>
      <c r="O229" s="38" t="n">
        <v>0</v>
      </c>
      <c r="P229" s="38" t="n">
        <v>0</v>
      </c>
      <c r="Q229" s="38" t="n">
        <v>0</v>
      </c>
    </row>
    <row r="230" customFormat="false" ht="37.5" hidden="false" customHeight="true" outlineLevel="0" collapsed="false">
      <c r="B230" s="73" t="s">
        <v>346</v>
      </c>
      <c r="C230" s="37" t="s">
        <v>35</v>
      </c>
      <c r="D230" s="37" t="s">
        <v>319</v>
      </c>
      <c r="E230" s="37" t="s">
        <v>347</v>
      </c>
      <c r="F230" s="37"/>
      <c r="G230" s="38" t="n">
        <f aca="false">SUM(G231:G235)</f>
        <v>1888.6</v>
      </c>
      <c r="H230" s="38" t="n">
        <f aca="false">SUM(H231:H235)</f>
        <v>1776.34146</v>
      </c>
      <c r="I230" s="38" t="n">
        <f aca="false">SUM(I231:I235)</f>
        <v>3664.94146</v>
      </c>
      <c r="J230" s="38" t="n">
        <f aca="false">SUM(J231:J235)</f>
        <v>0</v>
      </c>
      <c r="K230" s="38" t="n">
        <f aca="false">SUM(K231:K235)</f>
        <v>3664.94146</v>
      </c>
      <c r="L230" s="38" t="n">
        <f aca="false">SUM(L231:L235)</f>
        <v>-1477.75171</v>
      </c>
      <c r="M230" s="38" t="n">
        <f aca="false">SUM(M231:M235)</f>
        <v>2187.18975</v>
      </c>
      <c r="N230" s="38" t="n">
        <f aca="false">SUM(N231:N235)</f>
        <v>0</v>
      </c>
      <c r="O230" s="38" t="n">
        <f aca="false">SUM(O231:O235)</f>
        <v>2187.18975</v>
      </c>
      <c r="P230" s="38" t="n">
        <f aca="false">P232+P234+P235</f>
        <v>18719.5</v>
      </c>
      <c r="Q230" s="38" t="n">
        <f aca="false">Q232+Q234+Q235</f>
        <v>0</v>
      </c>
    </row>
    <row r="231" customFormat="false" ht="37.5" hidden="true" customHeight="true" outlineLevel="0" collapsed="false">
      <c r="B231" s="78" t="s">
        <v>348</v>
      </c>
      <c r="C231" s="37" t="s">
        <v>35</v>
      </c>
      <c r="D231" s="37" t="s">
        <v>319</v>
      </c>
      <c r="E231" s="37" t="s">
        <v>349</v>
      </c>
      <c r="F231" s="37" t="s">
        <v>113</v>
      </c>
      <c r="G231" s="38"/>
      <c r="H231" s="40" t="n">
        <v>1776.34146</v>
      </c>
      <c r="I231" s="40" t="n">
        <f aca="false">G231+H231</f>
        <v>1776.34146</v>
      </c>
      <c r="J231" s="40"/>
      <c r="K231" s="40" t="n">
        <f aca="false">I231+J231</f>
        <v>1776.34146</v>
      </c>
      <c r="L231" s="40"/>
      <c r="M231" s="40" t="n">
        <f aca="false">K231+L231</f>
        <v>1776.34146</v>
      </c>
      <c r="N231" s="40"/>
      <c r="O231" s="40" t="n">
        <f aca="false">M231+N231</f>
        <v>1776.34146</v>
      </c>
      <c r="P231" s="38"/>
      <c r="Q231" s="38"/>
    </row>
    <row r="232" customFormat="false" ht="47.25" hidden="false" customHeight="false" outlineLevel="0" collapsed="false">
      <c r="B232" s="41" t="s">
        <v>350</v>
      </c>
      <c r="C232" s="37" t="s">
        <v>35</v>
      </c>
      <c r="D232" s="37" t="s">
        <v>319</v>
      </c>
      <c r="E232" s="37" t="s">
        <v>351</v>
      </c>
      <c r="F232" s="37" t="s">
        <v>31</v>
      </c>
      <c r="G232" s="38" t="n">
        <v>1888.6</v>
      </c>
      <c r="H232" s="40" t="n">
        <v>-112.2</v>
      </c>
      <c r="I232" s="40" t="n">
        <f aca="false">G232+H232</f>
        <v>1776.4</v>
      </c>
      <c r="J232" s="40"/>
      <c r="K232" s="40" t="n">
        <f aca="false">I232+J232</f>
        <v>1776.4</v>
      </c>
      <c r="L232" s="40" t="n">
        <v>-1477.75171</v>
      </c>
      <c r="M232" s="40" t="n">
        <f aca="false">K232+L232</f>
        <v>298.64829</v>
      </c>
      <c r="N232" s="40"/>
      <c r="O232" s="40" t="n">
        <f aca="false">M232+N232</f>
        <v>298.64829</v>
      </c>
      <c r="P232" s="38" t="n">
        <v>0</v>
      </c>
      <c r="Q232" s="38" t="n">
        <v>0</v>
      </c>
    </row>
    <row r="233" customFormat="false" ht="47.25" hidden="true" customHeight="false" outlineLevel="0" collapsed="false">
      <c r="B233" s="41" t="s">
        <v>342</v>
      </c>
      <c r="C233" s="37" t="s">
        <v>35</v>
      </c>
      <c r="D233" s="37" t="s">
        <v>319</v>
      </c>
      <c r="E233" s="37" t="s">
        <v>351</v>
      </c>
      <c r="F233" s="37" t="s">
        <v>113</v>
      </c>
      <c r="G233" s="38"/>
      <c r="H233" s="40" t="n">
        <v>112.2</v>
      </c>
      <c r="I233" s="40" t="n">
        <f aca="false">G233+H233</f>
        <v>112.2</v>
      </c>
      <c r="J233" s="40"/>
      <c r="K233" s="40" t="n">
        <f aca="false">I233+J233</f>
        <v>112.2</v>
      </c>
      <c r="L233" s="40"/>
      <c r="M233" s="40" t="n">
        <f aca="false">K233+L233</f>
        <v>112.2</v>
      </c>
      <c r="N233" s="40"/>
      <c r="O233" s="40" t="n">
        <f aca="false">M233+N233</f>
        <v>112.2</v>
      </c>
      <c r="P233" s="38"/>
      <c r="Q233" s="38"/>
    </row>
    <row r="234" customFormat="false" ht="37.5" hidden="true" customHeight="true" outlineLevel="0" collapsed="false">
      <c r="B234" s="41" t="s">
        <v>344</v>
      </c>
      <c r="C234" s="37" t="s">
        <v>35</v>
      </c>
      <c r="D234" s="37" t="s">
        <v>319</v>
      </c>
      <c r="E234" s="37" t="s">
        <v>352</v>
      </c>
      <c r="F234" s="37" t="s">
        <v>113</v>
      </c>
      <c r="G234" s="38" t="n">
        <v>0</v>
      </c>
      <c r="H234" s="40"/>
      <c r="I234" s="40" t="n">
        <f aca="false">G234+H234</f>
        <v>0</v>
      </c>
      <c r="J234" s="40"/>
      <c r="K234" s="40" t="n">
        <f aca="false">I234+J234</f>
        <v>0</v>
      </c>
      <c r="L234" s="40"/>
      <c r="M234" s="40" t="n">
        <f aca="false">K234+L234</f>
        <v>0</v>
      </c>
      <c r="N234" s="40"/>
      <c r="O234" s="40" t="n">
        <f aca="false">M234+N234</f>
        <v>0</v>
      </c>
      <c r="P234" s="38" t="n">
        <v>18401.2</v>
      </c>
      <c r="Q234" s="38" t="n">
        <v>0</v>
      </c>
    </row>
    <row r="235" customFormat="false" ht="37.5" hidden="true" customHeight="true" outlineLevel="0" collapsed="false">
      <c r="B235" s="41" t="s">
        <v>353</v>
      </c>
      <c r="C235" s="37" t="s">
        <v>35</v>
      </c>
      <c r="D235" s="37" t="s">
        <v>319</v>
      </c>
      <c r="E235" s="37" t="s">
        <v>352</v>
      </c>
      <c r="F235" s="37" t="s">
        <v>113</v>
      </c>
      <c r="G235" s="38" t="n">
        <v>0</v>
      </c>
      <c r="H235" s="40"/>
      <c r="I235" s="40" t="n">
        <f aca="false">G235+H235</f>
        <v>0</v>
      </c>
      <c r="J235" s="40"/>
      <c r="K235" s="40" t="n">
        <f aca="false">I235+J235</f>
        <v>0</v>
      </c>
      <c r="L235" s="40"/>
      <c r="M235" s="40" t="n">
        <f aca="false">K235+L235</f>
        <v>0</v>
      </c>
      <c r="N235" s="40"/>
      <c r="O235" s="40" t="n">
        <f aca="false">M235+N235</f>
        <v>0</v>
      </c>
      <c r="P235" s="38" t="n">
        <v>318.3</v>
      </c>
      <c r="Q235" s="38" t="n">
        <v>0</v>
      </c>
    </row>
    <row r="236" customFormat="false" ht="31.5" hidden="false" customHeight="false" outlineLevel="0" collapsed="false">
      <c r="B236" s="35" t="s">
        <v>96</v>
      </c>
      <c r="C236" s="37" t="s">
        <v>35</v>
      </c>
      <c r="D236" s="37" t="n">
        <v>12</v>
      </c>
      <c r="E236" s="28" t="s">
        <v>97</v>
      </c>
      <c r="F236" s="37"/>
      <c r="G236" s="38" t="n">
        <f aca="false">G237</f>
        <v>2760</v>
      </c>
      <c r="H236" s="38" t="n">
        <f aca="false">H237</f>
        <v>1491.07462</v>
      </c>
      <c r="I236" s="38" t="n">
        <f aca="false">I237</f>
        <v>4251.07462</v>
      </c>
      <c r="J236" s="38" t="n">
        <f aca="false">J237</f>
        <v>0</v>
      </c>
      <c r="K236" s="38" t="n">
        <f aca="false">K237</f>
        <v>4251.07462</v>
      </c>
      <c r="L236" s="38" t="n">
        <f aca="false">L237</f>
        <v>-542.5</v>
      </c>
      <c r="M236" s="38" t="n">
        <f aca="false">M237</f>
        <v>3708.57462</v>
      </c>
      <c r="N236" s="38" t="n">
        <f aca="false">N237</f>
        <v>0</v>
      </c>
      <c r="O236" s="38" t="n">
        <f aca="false">O237</f>
        <v>3708.57462</v>
      </c>
      <c r="P236" s="38" t="n">
        <f aca="false">P237</f>
        <v>2750</v>
      </c>
      <c r="Q236" s="38" t="n">
        <f aca="false">Q237</f>
        <v>2800</v>
      </c>
    </row>
    <row r="237" customFormat="false" ht="31.5" hidden="false" customHeight="false" outlineLevel="0" collapsed="false">
      <c r="B237" s="35" t="s">
        <v>354</v>
      </c>
      <c r="C237" s="37" t="s">
        <v>35</v>
      </c>
      <c r="D237" s="37" t="n">
        <v>12</v>
      </c>
      <c r="E237" s="28" t="s">
        <v>355</v>
      </c>
      <c r="F237" s="37"/>
      <c r="G237" s="44" t="n">
        <f aca="false">G243+G245+G240+G247+G249+G238</f>
        <v>2760</v>
      </c>
      <c r="H237" s="44" t="n">
        <f aca="false">H243+H245+H240+H247+H249+H238</f>
        <v>1491.07462</v>
      </c>
      <c r="I237" s="44" t="n">
        <f aca="false">I243+I245+I240+I247+I249+I238</f>
        <v>4251.07462</v>
      </c>
      <c r="J237" s="44" t="n">
        <f aca="false">J243+J245+J240+J247+J249+J238</f>
        <v>0</v>
      </c>
      <c r="K237" s="44" t="n">
        <f aca="false">K243+K245+K240+K247+K249+K238</f>
        <v>4251.07462</v>
      </c>
      <c r="L237" s="44" t="n">
        <f aca="false">L243+L245+L240+L247+L249+L238</f>
        <v>-542.5</v>
      </c>
      <c r="M237" s="44" t="n">
        <f aca="false">M243+M245+M240+M247+M249+M238</f>
        <v>3708.57462</v>
      </c>
      <c r="N237" s="44" t="n">
        <f aca="false">N243+N245+N240+N247+N249+N238</f>
        <v>0</v>
      </c>
      <c r="O237" s="44" t="n">
        <f aca="false">O243+O245+O240+O247+O249+O238</f>
        <v>3708.57462</v>
      </c>
      <c r="P237" s="44" t="n">
        <f aca="false">P243+P245+P240+P247+P249+P238</f>
        <v>2750</v>
      </c>
      <c r="Q237" s="44" t="n">
        <f aca="false">Q243+Q245+Q240+Q247+Q249+Q238</f>
        <v>2800</v>
      </c>
    </row>
    <row r="238" customFormat="false" ht="32.25" hidden="true" customHeight="true" outlineLevel="0" collapsed="false">
      <c r="B238" s="39" t="s">
        <v>356</v>
      </c>
      <c r="C238" s="37" t="s">
        <v>35</v>
      </c>
      <c r="D238" s="37" t="n">
        <v>12</v>
      </c>
      <c r="E238" s="28" t="s">
        <v>357</v>
      </c>
      <c r="F238" s="37"/>
      <c r="G238" s="44" t="n">
        <f aca="false">G239</f>
        <v>0</v>
      </c>
      <c r="H238" s="44" t="n">
        <f aca="false">H239</f>
        <v>0</v>
      </c>
      <c r="I238" s="44" t="n">
        <f aca="false">I239</f>
        <v>0</v>
      </c>
      <c r="J238" s="44" t="n">
        <f aca="false">J239</f>
        <v>0</v>
      </c>
      <c r="K238" s="44" t="n">
        <f aca="false">K239</f>
        <v>0</v>
      </c>
      <c r="L238" s="44" t="n">
        <f aca="false">L239</f>
        <v>0</v>
      </c>
      <c r="M238" s="44" t="n">
        <f aca="false">M239</f>
        <v>0</v>
      </c>
      <c r="N238" s="44" t="n">
        <f aca="false">N239</f>
        <v>0</v>
      </c>
      <c r="O238" s="44" t="n">
        <f aca="false">O239</f>
        <v>0</v>
      </c>
      <c r="P238" s="44" t="n">
        <f aca="false">P239</f>
        <v>0</v>
      </c>
      <c r="Q238" s="44" t="n">
        <f aca="false">Q239</f>
        <v>0</v>
      </c>
    </row>
    <row r="239" customFormat="false" ht="47.25" hidden="true" customHeight="false" outlineLevel="0" collapsed="false">
      <c r="B239" s="35" t="s">
        <v>358</v>
      </c>
      <c r="C239" s="37" t="s">
        <v>35</v>
      </c>
      <c r="D239" s="37" t="s">
        <v>319</v>
      </c>
      <c r="E239" s="28" t="s">
        <v>359</v>
      </c>
      <c r="F239" s="37" t="s">
        <v>33</v>
      </c>
      <c r="G239" s="44"/>
      <c r="H239" s="44"/>
      <c r="I239" s="44"/>
      <c r="J239" s="44"/>
      <c r="K239" s="44"/>
      <c r="L239" s="44"/>
      <c r="M239" s="44"/>
      <c r="N239" s="44"/>
      <c r="O239" s="44"/>
      <c r="P239" s="44"/>
      <c r="Q239" s="44"/>
    </row>
    <row r="240" customFormat="false" ht="47.25" hidden="true" customHeight="false" outlineLevel="0" collapsed="false">
      <c r="B240" s="39" t="s">
        <v>360</v>
      </c>
      <c r="C240" s="37" t="s">
        <v>35</v>
      </c>
      <c r="D240" s="37" t="n">
        <v>12</v>
      </c>
      <c r="E240" s="28" t="s">
        <v>357</v>
      </c>
      <c r="F240" s="37"/>
      <c r="G240" s="44" t="n">
        <f aca="false">G242+G241</f>
        <v>60</v>
      </c>
      <c r="H240" s="44" t="n">
        <f aca="false">H242+H241</f>
        <v>388.625</v>
      </c>
      <c r="I240" s="44" t="n">
        <f aca="false">I242+I241</f>
        <v>448.625</v>
      </c>
      <c r="J240" s="44" t="n">
        <f aca="false">J242+J241</f>
        <v>0</v>
      </c>
      <c r="K240" s="44" t="n">
        <f aca="false">K242+K241</f>
        <v>448.625</v>
      </c>
      <c r="L240" s="44" t="n">
        <f aca="false">L242+L241</f>
        <v>0</v>
      </c>
      <c r="M240" s="44" t="n">
        <f aca="false">M242+M241</f>
        <v>448.625</v>
      </c>
      <c r="N240" s="44" t="n">
        <f aca="false">N242+N241</f>
        <v>0</v>
      </c>
      <c r="O240" s="44" t="n">
        <f aca="false">O242+O241</f>
        <v>448.625</v>
      </c>
      <c r="P240" s="44" t="n">
        <f aca="false">P242+P241</f>
        <v>0</v>
      </c>
      <c r="Q240" s="44" t="n">
        <f aca="false">Q242+Q241</f>
        <v>0</v>
      </c>
    </row>
    <row r="241" customFormat="false" ht="47.25" hidden="true" customHeight="false" outlineLevel="0" collapsed="false">
      <c r="B241" s="35" t="s">
        <v>361</v>
      </c>
      <c r="C241" s="37" t="s">
        <v>35</v>
      </c>
      <c r="D241" s="37" t="s">
        <v>319</v>
      </c>
      <c r="E241" s="28" t="s">
        <v>359</v>
      </c>
      <c r="F241" s="37" t="s">
        <v>31</v>
      </c>
      <c r="G241" s="44" t="n">
        <v>60</v>
      </c>
      <c r="H241" s="40" t="n">
        <v>388.625</v>
      </c>
      <c r="I241" s="40" t="n">
        <f aca="false">G241+H241</f>
        <v>448.625</v>
      </c>
      <c r="J241" s="40"/>
      <c r="K241" s="40" t="n">
        <f aca="false">I241+J241</f>
        <v>448.625</v>
      </c>
      <c r="L241" s="40"/>
      <c r="M241" s="40" t="n">
        <f aca="false">K241+L241</f>
        <v>448.625</v>
      </c>
      <c r="N241" s="40"/>
      <c r="O241" s="40" t="n">
        <f aca="false">M241+N241</f>
        <v>448.625</v>
      </c>
      <c r="P241" s="44" t="n">
        <v>0</v>
      </c>
      <c r="Q241" s="44" t="n">
        <v>0</v>
      </c>
    </row>
    <row r="242" customFormat="false" ht="31.5" hidden="true" customHeight="false" outlineLevel="0" collapsed="false">
      <c r="B242" s="35" t="s">
        <v>362</v>
      </c>
      <c r="C242" s="37" t="s">
        <v>35</v>
      </c>
      <c r="D242" s="37" t="s">
        <v>319</v>
      </c>
      <c r="E242" s="28" t="s">
        <v>363</v>
      </c>
      <c r="F242" s="37" t="s">
        <v>33</v>
      </c>
      <c r="G242" s="44"/>
      <c r="H242" s="40"/>
      <c r="I242" s="40"/>
      <c r="J242" s="40"/>
      <c r="K242" s="40"/>
      <c r="L242" s="40"/>
      <c r="M242" s="40"/>
      <c r="N242" s="40"/>
      <c r="O242" s="40"/>
      <c r="P242" s="44"/>
      <c r="Q242" s="44"/>
    </row>
    <row r="243" customFormat="false" ht="31.5" hidden="true" customHeight="false" outlineLevel="0" collapsed="false">
      <c r="B243" s="39" t="s">
        <v>364</v>
      </c>
      <c r="C243" s="37" t="s">
        <v>35</v>
      </c>
      <c r="D243" s="37" t="n">
        <v>12</v>
      </c>
      <c r="E243" s="28" t="s">
        <v>365</v>
      </c>
      <c r="F243" s="37"/>
      <c r="G243" s="44" t="n">
        <f aca="false">G244</f>
        <v>0</v>
      </c>
      <c r="H243" s="40"/>
      <c r="I243" s="40"/>
      <c r="J243" s="40"/>
      <c r="K243" s="40"/>
      <c r="L243" s="40"/>
      <c r="M243" s="40"/>
      <c r="N243" s="40"/>
      <c r="O243" s="40"/>
      <c r="P243" s="44" t="n">
        <f aca="false">P244</f>
        <v>0</v>
      </c>
      <c r="Q243" s="44" t="n">
        <f aca="false">Q244</f>
        <v>0</v>
      </c>
    </row>
    <row r="244" customFormat="false" ht="47.25" hidden="true" customHeight="false" outlineLevel="0" collapsed="false">
      <c r="B244" s="35" t="s">
        <v>358</v>
      </c>
      <c r="C244" s="37" t="s">
        <v>35</v>
      </c>
      <c r="D244" s="37" t="n">
        <v>12</v>
      </c>
      <c r="E244" s="28" t="s">
        <v>366</v>
      </c>
      <c r="F244" s="37" t="s">
        <v>33</v>
      </c>
      <c r="G244" s="44"/>
      <c r="H244" s="40"/>
      <c r="I244" s="40"/>
      <c r="J244" s="40"/>
      <c r="K244" s="40"/>
      <c r="L244" s="40"/>
      <c r="M244" s="40"/>
      <c r="N244" s="40"/>
      <c r="O244" s="40"/>
      <c r="P244" s="44"/>
      <c r="Q244" s="44"/>
    </row>
    <row r="245" customFormat="false" ht="110.25" hidden="true" customHeight="false" outlineLevel="0" collapsed="false">
      <c r="B245" s="39" t="s">
        <v>367</v>
      </c>
      <c r="C245" s="37" t="s">
        <v>35</v>
      </c>
      <c r="D245" s="37" t="n">
        <v>12</v>
      </c>
      <c r="E245" s="28" t="s">
        <v>368</v>
      </c>
      <c r="F245" s="37"/>
      <c r="G245" s="44" t="n">
        <f aca="false">G246</f>
        <v>0</v>
      </c>
      <c r="H245" s="40"/>
      <c r="I245" s="40"/>
      <c r="J245" s="40"/>
      <c r="K245" s="40"/>
      <c r="L245" s="40"/>
      <c r="M245" s="40"/>
      <c r="N245" s="40"/>
      <c r="O245" s="40"/>
      <c r="P245" s="44" t="n">
        <f aca="false">P246</f>
        <v>0</v>
      </c>
      <c r="Q245" s="44" t="n">
        <f aca="false">Q246</f>
        <v>0</v>
      </c>
    </row>
    <row r="246" customFormat="false" ht="31.5" hidden="true" customHeight="false" outlineLevel="0" collapsed="false">
      <c r="B246" s="35" t="s">
        <v>362</v>
      </c>
      <c r="C246" s="37" t="s">
        <v>35</v>
      </c>
      <c r="D246" s="37" t="n">
        <v>12</v>
      </c>
      <c r="E246" s="28" t="s">
        <v>369</v>
      </c>
      <c r="F246" s="37" t="s">
        <v>33</v>
      </c>
      <c r="G246" s="44"/>
      <c r="H246" s="40"/>
      <c r="I246" s="40"/>
      <c r="J246" s="40"/>
      <c r="K246" s="40"/>
      <c r="L246" s="40"/>
      <c r="M246" s="40"/>
      <c r="N246" s="40"/>
      <c r="O246" s="40"/>
      <c r="P246" s="44" t="n">
        <v>0</v>
      </c>
      <c r="Q246" s="44" t="n">
        <v>0</v>
      </c>
    </row>
    <row r="247" customFormat="false" ht="126" hidden="true" customHeight="false" outlineLevel="0" collapsed="false">
      <c r="B247" s="35" t="s">
        <v>370</v>
      </c>
      <c r="C247" s="37" t="s">
        <v>35</v>
      </c>
      <c r="D247" s="37" t="n">
        <v>12</v>
      </c>
      <c r="E247" s="28" t="s">
        <v>371</v>
      </c>
      <c r="F247" s="37"/>
      <c r="G247" s="44" t="n">
        <f aca="false">G248</f>
        <v>0</v>
      </c>
      <c r="H247" s="40"/>
      <c r="I247" s="40"/>
      <c r="J247" s="40"/>
      <c r="K247" s="40"/>
      <c r="L247" s="40"/>
      <c r="M247" s="40"/>
      <c r="N247" s="40"/>
      <c r="O247" s="40"/>
      <c r="P247" s="44" t="n">
        <f aca="false">P248</f>
        <v>0</v>
      </c>
      <c r="Q247" s="44" t="n">
        <f aca="false">Q248</f>
        <v>0</v>
      </c>
    </row>
    <row r="248" customFormat="false" ht="31.5" hidden="true" customHeight="false" outlineLevel="0" collapsed="false">
      <c r="B248" s="35" t="s">
        <v>362</v>
      </c>
      <c r="C248" s="37" t="s">
        <v>35</v>
      </c>
      <c r="D248" s="37" t="n">
        <v>12</v>
      </c>
      <c r="E248" s="28" t="s">
        <v>372</v>
      </c>
      <c r="F248" s="37" t="s">
        <v>33</v>
      </c>
      <c r="G248" s="44" t="n">
        <v>0</v>
      </c>
      <c r="H248" s="40"/>
      <c r="I248" s="40"/>
      <c r="J248" s="40"/>
      <c r="K248" s="40"/>
      <c r="L248" s="40"/>
      <c r="M248" s="40"/>
      <c r="N248" s="40"/>
      <c r="O248" s="40"/>
      <c r="P248" s="44" t="n">
        <v>0</v>
      </c>
      <c r="Q248" s="44" t="n">
        <v>0</v>
      </c>
    </row>
    <row r="249" customFormat="false" ht="66" hidden="false" customHeight="true" outlineLevel="0" collapsed="false">
      <c r="B249" s="35" t="s">
        <v>373</v>
      </c>
      <c r="C249" s="37" t="s">
        <v>35</v>
      </c>
      <c r="D249" s="37" t="n">
        <v>12</v>
      </c>
      <c r="E249" s="28" t="s">
        <v>374</v>
      </c>
      <c r="F249" s="37"/>
      <c r="G249" s="44" t="n">
        <f aca="false">G250</f>
        <v>2700</v>
      </c>
      <c r="H249" s="44" t="n">
        <f aca="false">H250</f>
        <v>1102.44962</v>
      </c>
      <c r="I249" s="44" t="n">
        <f aca="false">I250</f>
        <v>3802.44962</v>
      </c>
      <c r="J249" s="44" t="n">
        <f aca="false">J250</f>
        <v>0</v>
      </c>
      <c r="K249" s="44" t="n">
        <f aca="false">K250</f>
        <v>3802.44962</v>
      </c>
      <c r="L249" s="44" t="n">
        <f aca="false">L250</f>
        <v>-542.5</v>
      </c>
      <c r="M249" s="44" t="n">
        <f aca="false">M250</f>
        <v>3259.94962</v>
      </c>
      <c r="N249" s="44" t="n">
        <f aca="false">N250</f>
        <v>0</v>
      </c>
      <c r="O249" s="44" t="n">
        <f aca="false">O250</f>
        <v>3259.94962</v>
      </c>
      <c r="P249" s="44" t="n">
        <f aca="false">P250</f>
        <v>2750</v>
      </c>
      <c r="Q249" s="44" t="n">
        <f aca="false">Q250</f>
        <v>2800</v>
      </c>
    </row>
    <row r="250" customFormat="false" ht="31.5" hidden="false" customHeight="false" outlineLevel="0" collapsed="false">
      <c r="B250" s="35" t="s">
        <v>362</v>
      </c>
      <c r="C250" s="37" t="s">
        <v>35</v>
      </c>
      <c r="D250" s="37" t="n">
        <v>12</v>
      </c>
      <c r="E250" s="28" t="s">
        <v>375</v>
      </c>
      <c r="F250" s="37" t="s">
        <v>33</v>
      </c>
      <c r="G250" s="44" t="n">
        <v>2700</v>
      </c>
      <c r="H250" s="40" t="n">
        <v>1102.44962</v>
      </c>
      <c r="I250" s="40" t="n">
        <f aca="false">G250+H250</f>
        <v>3802.44962</v>
      </c>
      <c r="J250" s="40"/>
      <c r="K250" s="40" t="n">
        <f aca="false">I250+J250</f>
        <v>3802.44962</v>
      </c>
      <c r="L250" s="40" t="n">
        <v>-542.5</v>
      </c>
      <c r="M250" s="40" t="n">
        <f aca="false">K250+L250</f>
        <v>3259.94962</v>
      </c>
      <c r="N250" s="40"/>
      <c r="O250" s="40" t="n">
        <f aca="false">M250+N250</f>
        <v>3259.94962</v>
      </c>
      <c r="P250" s="44" t="n">
        <v>2750</v>
      </c>
      <c r="Q250" s="44" t="n">
        <v>2800</v>
      </c>
    </row>
    <row r="251" customFormat="false" ht="78.75" hidden="true" customHeight="false" outlineLevel="0" collapsed="false">
      <c r="B251" s="35" t="s">
        <v>44</v>
      </c>
      <c r="C251" s="37" t="s">
        <v>35</v>
      </c>
      <c r="D251" s="37" t="n">
        <v>12</v>
      </c>
      <c r="E251" s="28" t="s">
        <v>45</v>
      </c>
      <c r="F251" s="37"/>
      <c r="G251" s="44" t="n">
        <f aca="false">G252</f>
        <v>0</v>
      </c>
      <c r="H251" s="40"/>
      <c r="I251" s="40"/>
      <c r="J251" s="40"/>
      <c r="K251" s="40"/>
      <c r="L251" s="40"/>
      <c r="M251" s="40"/>
      <c r="N251" s="40"/>
      <c r="O251" s="40"/>
      <c r="P251" s="44" t="n">
        <f aca="false">P252</f>
        <v>0</v>
      </c>
      <c r="Q251" s="44" t="n">
        <f aca="false">Q252</f>
        <v>0</v>
      </c>
    </row>
    <row r="252" customFormat="false" ht="18" hidden="true" customHeight="false" outlineLevel="0" collapsed="false">
      <c r="B252" s="35" t="s">
        <v>77</v>
      </c>
      <c r="C252" s="37" t="s">
        <v>35</v>
      </c>
      <c r="D252" s="37" t="n">
        <v>12</v>
      </c>
      <c r="E252" s="28" t="s">
        <v>78</v>
      </c>
      <c r="F252" s="37"/>
      <c r="G252" s="44" t="n">
        <f aca="false">G253</f>
        <v>0</v>
      </c>
      <c r="H252" s="40"/>
      <c r="I252" s="40"/>
      <c r="J252" s="40"/>
      <c r="K252" s="40"/>
      <c r="L252" s="40"/>
      <c r="M252" s="40"/>
      <c r="N252" s="40"/>
      <c r="O252" s="40"/>
      <c r="P252" s="44" t="n">
        <f aca="false">P253</f>
        <v>0</v>
      </c>
      <c r="Q252" s="44" t="n">
        <f aca="false">Q253</f>
        <v>0</v>
      </c>
    </row>
    <row r="253" customFormat="false" ht="31.5" hidden="true" customHeight="false" outlineLevel="0" collapsed="false">
      <c r="B253" s="39" t="s">
        <v>202</v>
      </c>
      <c r="C253" s="37" t="s">
        <v>35</v>
      </c>
      <c r="D253" s="37" t="n">
        <v>12</v>
      </c>
      <c r="E253" s="28" t="s">
        <v>203</v>
      </c>
      <c r="F253" s="37"/>
      <c r="G253" s="44" t="n">
        <f aca="false">G254</f>
        <v>0</v>
      </c>
      <c r="H253" s="40"/>
      <c r="I253" s="40"/>
      <c r="J253" s="40"/>
      <c r="K253" s="40"/>
      <c r="L253" s="40"/>
      <c r="M253" s="40"/>
      <c r="N253" s="40"/>
      <c r="O253" s="40"/>
      <c r="P253" s="44" t="n">
        <f aca="false">P254</f>
        <v>0</v>
      </c>
      <c r="Q253" s="44" t="n">
        <f aca="false">Q254</f>
        <v>0</v>
      </c>
    </row>
    <row r="254" customFormat="false" ht="66.75" hidden="true" customHeight="true" outlineLevel="0" collapsed="false">
      <c r="B254" s="39" t="s">
        <v>261</v>
      </c>
      <c r="C254" s="37" t="s">
        <v>35</v>
      </c>
      <c r="D254" s="37" t="s">
        <v>319</v>
      </c>
      <c r="E254" s="28" t="s">
        <v>376</v>
      </c>
      <c r="F254" s="37" t="s">
        <v>31</v>
      </c>
      <c r="G254" s="38"/>
      <c r="H254" s="40"/>
      <c r="I254" s="40"/>
      <c r="J254" s="40"/>
      <c r="K254" s="40"/>
      <c r="L254" s="40"/>
      <c r="M254" s="40"/>
      <c r="N254" s="40"/>
      <c r="O254" s="40"/>
      <c r="P254" s="38"/>
      <c r="Q254" s="38"/>
    </row>
    <row r="255" customFormat="false" ht="18" hidden="false" customHeight="false" outlineLevel="0" collapsed="false">
      <c r="B255" s="31" t="s">
        <v>377</v>
      </c>
      <c r="C255" s="33" t="s">
        <v>43</v>
      </c>
      <c r="D255" s="33"/>
      <c r="E255" s="37"/>
      <c r="F255" s="37"/>
      <c r="G255" s="34" t="n">
        <f aca="false">G256+G287+G312+G302</f>
        <v>19493.79585</v>
      </c>
      <c r="H255" s="34" t="n">
        <f aca="false">H256+H287+H312+H302</f>
        <v>-11</v>
      </c>
      <c r="I255" s="34" t="n">
        <f aca="false">I256+I287+I312+I302</f>
        <v>19482.79585</v>
      </c>
      <c r="J255" s="34" t="n">
        <f aca="false">J256+J287+J312+J302</f>
        <v>14615.97152</v>
      </c>
      <c r="K255" s="34" t="n">
        <f aca="false">K256+K287+K312+K302</f>
        <v>34098.76737</v>
      </c>
      <c r="L255" s="34" t="n">
        <f aca="false">L256+L287+L312+L302</f>
        <v>-1546.21013</v>
      </c>
      <c r="M255" s="34" t="n">
        <f aca="false">M256+M287+M312+M302</f>
        <v>32552.55724</v>
      </c>
      <c r="N255" s="34" t="n">
        <f aca="false">N256+N287+N312+N302</f>
        <v>0</v>
      </c>
      <c r="O255" s="34" t="n">
        <f aca="false">O256+O287+O312+O302</f>
        <v>32552.55724</v>
      </c>
      <c r="P255" s="34" t="n">
        <f aca="false">P256+P287+P312+P302</f>
        <v>20411.39585</v>
      </c>
      <c r="Q255" s="34" t="n">
        <f aca="false">Q256+Q287+Q312+Q302</f>
        <v>57789.19585</v>
      </c>
    </row>
    <row r="256" customFormat="false" ht="18" hidden="false" customHeight="false" outlineLevel="0" collapsed="false">
      <c r="B256" s="63" t="s">
        <v>378</v>
      </c>
      <c r="C256" s="33" t="s">
        <v>43</v>
      </c>
      <c r="D256" s="33" t="s">
        <v>199</v>
      </c>
      <c r="E256" s="37"/>
      <c r="F256" s="37"/>
      <c r="G256" s="34" t="n">
        <f aca="false">G263+G274+G282</f>
        <v>10465.1</v>
      </c>
      <c r="H256" s="34" t="n">
        <f aca="false">H263+H274+H282</f>
        <v>-11</v>
      </c>
      <c r="I256" s="34" t="n">
        <f aca="false">I263+I274+I282</f>
        <v>10454.1</v>
      </c>
      <c r="J256" s="34" t="n">
        <f aca="false">J263+J274+J282</f>
        <v>14615.97152</v>
      </c>
      <c r="K256" s="34" t="n">
        <f aca="false">K263+K274+K282</f>
        <v>25070.07152</v>
      </c>
      <c r="L256" s="34" t="n">
        <f aca="false">L263+L274+L282</f>
        <v>-1546.21013</v>
      </c>
      <c r="M256" s="34" t="n">
        <f aca="false">M263+M274+M282</f>
        <v>23523.86139</v>
      </c>
      <c r="N256" s="34" t="n">
        <f aca="false">N263+N274+N282</f>
        <v>0</v>
      </c>
      <c r="O256" s="34" t="n">
        <f aca="false">O263+O274+O282</f>
        <v>23523.86139</v>
      </c>
      <c r="P256" s="34" t="n">
        <f aca="false">P263+P274+P282</f>
        <v>11382.7</v>
      </c>
      <c r="Q256" s="34" t="n">
        <f aca="false">Q263+Q274+Q282</f>
        <v>48760.5</v>
      </c>
    </row>
    <row r="257" customFormat="false" ht="47.25" hidden="true" customHeight="false" outlineLevel="0" collapsed="false">
      <c r="B257" s="35" t="s">
        <v>298</v>
      </c>
      <c r="C257" s="37" t="s">
        <v>43</v>
      </c>
      <c r="D257" s="37" t="s">
        <v>199</v>
      </c>
      <c r="E257" s="28" t="s">
        <v>284</v>
      </c>
      <c r="F257" s="37"/>
      <c r="G257" s="38" t="n">
        <f aca="false">G258</f>
        <v>0</v>
      </c>
      <c r="H257" s="38" t="n">
        <f aca="false">H258</f>
        <v>0</v>
      </c>
      <c r="I257" s="38" t="n">
        <f aca="false">I258</f>
        <v>0</v>
      </c>
      <c r="J257" s="38" t="n">
        <f aca="false">J258</f>
        <v>0</v>
      </c>
      <c r="K257" s="38" t="n">
        <f aca="false">K258</f>
        <v>0</v>
      </c>
      <c r="L257" s="38" t="n">
        <f aca="false">L258</f>
        <v>0</v>
      </c>
      <c r="M257" s="38" t="n">
        <f aca="false">M258</f>
        <v>0</v>
      </c>
      <c r="N257" s="38" t="n">
        <f aca="false">N258</f>
        <v>0</v>
      </c>
      <c r="O257" s="38" t="n">
        <f aca="false">O258</f>
        <v>0</v>
      </c>
      <c r="P257" s="38" t="n">
        <f aca="false">P258</f>
        <v>0</v>
      </c>
      <c r="Q257" s="38" t="n">
        <f aca="false">Q258</f>
        <v>0</v>
      </c>
    </row>
    <row r="258" customFormat="false" ht="47.25" hidden="true" customHeight="false" outlineLevel="0" collapsed="false">
      <c r="B258" s="35" t="s">
        <v>285</v>
      </c>
      <c r="C258" s="37" t="s">
        <v>43</v>
      </c>
      <c r="D258" s="37" t="s">
        <v>199</v>
      </c>
      <c r="E258" s="28" t="s">
        <v>286</v>
      </c>
      <c r="F258" s="37"/>
      <c r="G258" s="38" t="n">
        <f aca="false">G259</f>
        <v>0</v>
      </c>
      <c r="H258" s="38" t="n">
        <f aca="false">H259</f>
        <v>0</v>
      </c>
      <c r="I258" s="38" t="n">
        <f aca="false">I259</f>
        <v>0</v>
      </c>
      <c r="J258" s="38" t="n">
        <f aca="false">J259</f>
        <v>0</v>
      </c>
      <c r="K258" s="38" t="n">
        <f aca="false">K259</f>
        <v>0</v>
      </c>
      <c r="L258" s="38" t="n">
        <f aca="false">L259</f>
        <v>0</v>
      </c>
      <c r="M258" s="38" t="n">
        <f aca="false">M259</f>
        <v>0</v>
      </c>
      <c r="N258" s="38" t="n">
        <f aca="false">N259</f>
        <v>0</v>
      </c>
      <c r="O258" s="38" t="n">
        <f aca="false">O259</f>
        <v>0</v>
      </c>
      <c r="P258" s="38" t="n">
        <f aca="false">P259</f>
        <v>0</v>
      </c>
      <c r="Q258" s="38" t="n">
        <f aca="false">Q259</f>
        <v>0</v>
      </c>
    </row>
    <row r="259" customFormat="false" ht="47.25" hidden="true" customHeight="false" outlineLevel="0" collapsed="false">
      <c r="B259" s="35" t="s">
        <v>285</v>
      </c>
      <c r="C259" s="37" t="s">
        <v>43</v>
      </c>
      <c r="D259" s="37" t="s">
        <v>199</v>
      </c>
      <c r="E259" s="28" t="s">
        <v>286</v>
      </c>
      <c r="F259" s="37"/>
      <c r="G259" s="38" t="n">
        <f aca="false">G260</f>
        <v>0</v>
      </c>
      <c r="H259" s="38" t="n">
        <f aca="false">H260</f>
        <v>0</v>
      </c>
      <c r="I259" s="38" t="n">
        <f aca="false">I260</f>
        <v>0</v>
      </c>
      <c r="J259" s="38" t="n">
        <f aca="false">J260</f>
        <v>0</v>
      </c>
      <c r="K259" s="38" t="n">
        <f aca="false">K260</f>
        <v>0</v>
      </c>
      <c r="L259" s="38" t="n">
        <f aca="false">L260</f>
        <v>0</v>
      </c>
      <c r="M259" s="38" t="n">
        <f aca="false">M260</f>
        <v>0</v>
      </c>
      <c r="N259" s="38" t="n">
        <f aca="false">N260</f>
        <v>0</v>
      </c>
      <c r="O259" s="38" t="n">
        <f aca="false">O260</f>
        <v>0</v>
      </c>
      <c r="P259" s="38" t="n">
        <f aca="false">P260</f>
        <v>0</v>
      </c>
      <c r="Q259" s="38" t="n">
        <f aca="false">Q260</f>
        <v>0</v>
      </c>
    </row>
    <row r="260" customFormat="false" ht="47.25" hidden="true" customHeight="false" outlineLevel="0" collapsed="false">
      <c r="B260" s="35" t="s">
        <v>379</v>
      </c>
      <c r="C260" s="37" t="s">
        <v>43</v>
      </c>
      <c r="D260" s="37" t="s">
        <v>199</v>
      </c>
      <c r="E260" s="28" t="s">
        <v>380</v>
      </c>
      <c r="F260" s="37"/>
      <c r="G260" s="38" t="n">
        <f aca="false">G261</f>
        <v>0</v>
      </c>
      <c r="H260" s="38" t="n">
        <f aca="false">H261</f>
        <v>0</v>
      </c>
      <c r="I260" s="38" t="n">
        <f aca="false">I261</f>
        <v>0</v>
      </c>
      <c r="J260" s="38" t="n">
        <f aca="false">J261</f>
        <v>0</v>
      </c>
      <c r="K260" s="38" t="n">
        <f aca="false">K261</f>
        <v>0</v>
      </c>
      <c r="L260" s="38" t="n">
        <f aca="false">L261</f>
        <v>0</v>
      </c>
      <c r="M260" s="38" t="n">
        <f aca="false">M261</f>
        <v>0</v>
      </c>
      <c r="N260" s="38" t="n">
        <f aca="false">N261</f>
        <v>0</v>
      </c>
      <c r="O260" s="38" t="n">
        <f aca="false">O261</f>
        <v>0</v>
      </c>
      <c r="P260" s="38" t="n">
        <f aca="false">P261</f>
        <v>0</v>
      </c>
      <c r="Q260" s="38" t="n">
        <f aca="false">Q261</f>
        <v>0</v>
      </c>
    </row>
    <row r="261" customFormat="false" ht="78.75" hidden="true" customHeight="false" outlineLevel="0" collapsed="false">
      <c r="B261" s="57" t="s">
        <v>381</v>
      </c>
      <c r="C261" s="37" t="s">
        <v>43</v>
      </c>
      <c r="D261" s="37" t="s">
        <v>199</v>
      </c>
      <c r="E261" s="28" t="s">
        <v>382</v>
      </c>
      <c r="F261" s="37" t="s">
        <v>31</v>
      </c>
      <c r="G261" s="44"/>
      <c r="H261" s="44"/>
      <c r="I261" s="44"/>
      <c r="J261" s="44"/>
      <c r="K261" s="44"/>
      <c r="L261" s="44"/>
      <c r="M261" s="44"/>
      <c r="N261" s="44"/>
      <c r="O261" s="44"/>
      <c r="P261" s="44"/>
      <c r="Q261" s="44"/>
    </row>
    <row r="262" customFormat="false" ht="142.5" hidden="true" customHeight="true" outlineLevel="0" collapsed="false">
      <c r="B262" s="49" t="s">
        <v>383</v>
      </c>
      <c r="C262" s="37" t="s">
        <v>43</v>
      </c>
      <c r="D262" s="37" t="s">
        <v>199</v>
      </c>
      <c r="E262" s="45" t="s">
        <v>384</v>
      </c>
      <c r="F262" s="37" t="s">
        <v>31</v>
      </c>
      <c r="G262" s="38"/>
      <c r="H262" s="38"/>
      <c r="I262" s="38"/>
      <c r="J262" s="38"/>
      <c r="K262" s="38"/>
      <c r="L262" s="38"/>
      <c r="M262" s="38"/>
      <c r="N262" s="38"/>
      <c r="O262" s="38"/>
      <c r="P262" s="38"/>
      <c r="Q262" s="38"/>
    </row>
    <row r="263" customFormat="false" ht="43.5" hidden="true" customHeight="true" outlineLevel="0" collapsed="false">
      <c r="B263" s="35" t="s">
        <v>321</v>
      </c>
      <c r="C263" s="37" t="s">
        <v>43</v>
      </c>
      <c r="D263" s="37" t="s">
        <v>199</v>
      </c>
      <c r="E263" s="45" t="s">
        <v>385</v>
      </c>
      <c r="F263" s="37"/>
      <c r="G263" s="38" t="n">
        <f aca="false">G264</f>
        <v>6212.8</v>
      </c>
      <c r="H263" s="38" t="n">
        <f aca="false">H264</f>
        <v>-11</v>
      </c>
      <c r="I263" s="38" t="n">
        <f aca="false">I264</f>
        <v>6201.8</v>
      </c>
      <c r="J263" s="38" t="n">
        <f aca="false">J264</f>
        <v>2500</v>
      </c>
      <c r="K263" s="38" t="n">
        <f aca="false">K264</f>
        <v>8701.8</v>
      </c>
      <c r="L263" s="38" t="n">
        <f aca="false">L264</f>
        <v>0</v>
      </c>
      <c r="M263" s="38" t="n">
        <f aca="false">M264</f>
        <v>8701.8</v>
      </c>
      <c r="N263" s="38" t="n">
        <f aca="false">N264</f>
        <v>0</v>
      </c>
      <c r="O263" s="38" t="n">
        <f aca="false">O264</f>
        <v>8701.8</v>
      </c>
      <c r="P263" s="38" t="n">
        <f aca="false">P264</f>
        <v>3898.2</v>
      </c>
      <c r="Q263" s="38" t="n">
        <f aca="false">Q264</f>
        <v>36898.2</v>
      </c>
    </row>
    <row r="264" customFormat="false" ht="31.5" hidden="true" customHeight="false" outlineLevel="0" collapsed="false">
      <c r="B264" s="35" t="s">
        <v>386</v>
      </c>
      <c r="C264" s="37" t="s">
        <v>43</v>
      </c>
      <c r="D264" s="37" t="s">
        <v>199</v>
      </c>
      <c r="E264" s="37" t="s">
        <v>339</v>
      </c>
      <c r="F264" s="37"/>
      <c r="G264" s="38" t="n">
        <f aca="false">G265+G269+G271</f>
        <v>6212.8</v>
      </c>
      <c r="H264" s="38" t="n">
        <f aca="false">H265+H269+H271</f>
        <v>-11</v>
      </c>
      <c r="I264" s="38" t="n">
        <f aca="false">I265+I269+I271</f>
        <v>6201.8</v>
      </c>
      <c r="J264" s="38" t="n">
        <f aca="false">J265+J269+J271</f>
        <v>2500</v>
      </c>
      <c r="K264" s="38" t="n">
        <f aca="false">K265+K269+K271</f>
        <v>8701.8</v>
      </c>
      <c r="L264" s="38" t="n">
        <f aca="false">L265+L269+L271</f>
        <v>0</v>
      </c>
      <c r="M264" s="38" t="n">
        <f aca="false">M265+M269+M271</f>
        <v>8701.8</v>
      </c>
      <c r="N264" s="38" t="n">
        <f aca="false">N265+N269+N271</f>
        <v>0</v>
      </c>
      <c r="O264" s="38" t="n">
        <f aca="false">O265+O269+O271</f>
        <v>8701.8</v>
      </c>
      <c r="P264" s="38" t="n">
        <f aca="false">P265+P269+P271</f>
        <v>3898.2</v>
      </c>
      <c r="Q264" s="38" t="n">
        <f aca="false">Q265+Q269+Q271</f>
        <v>36898.2</v>
      </c>
    </row>
    <row r="265" customFormat="false" ht="31.5" hidden="true" customHeight="false" outlineLevel="0" collapsed="false">
      <c r="B265" s="35" t="s">
        <v>387</v>
      </c>
      <c r="C265" s="37" t="s">
        <v>43</v>
      </c>
      <c r="D265" s="37" t="s">
        <v>199</v>
      </c>
      <c r="E265" s="37" t="s">
        <v>388</v>
      </c>
      <c r="F265" s="37"/>
      <c r="G265" s="38" t="n">
        <f aca="false">G268+G266+G267</f>
        <v>6097.8</v>
      </c>
      <c r="H265" s="38" t="n">
        <f aca="false">H268+H266+H267</f>
        <v>-11</v>
      </c>
      <c r="I265" s="38" t="n">
        <f aca="false">I268+I266+I267</f>
        <v>6086.8</v>
      </c>
      <c r="J265" s="38" t="n">
        <f aca="false">J268+J266+J267</f>
        <v>0</v>
      </c>
      <c r="K265" s="38" t="n">
        <f aca="false">K268+K266+K267</f>
        <v>6086.8</v>
      </c>
      <c r="L265" s="38" t="n">
        <f aca="false">L268+L266+L267</f>
        <v>0</v>
      </c>
      <c r="M265" s="38" t="n">
        <f aca="false">M268+M266+M267</f>
        <v>6086.8</v>
      </c>
      <c r="N265" s="38" t="n">
        <f aca="false">N268+N266+N267</f>
        <v>0</v>
      </c>
      <c r="O265" s="38" t="n">
        <f aca="false">O268+O266+O267</f>
        <v>6086.8</v>
      </c>
      <c r="P265" s="38" t="n">
        <f aca="false">P268+P266+P267</f>
        <v>3898.2</v>
      </c>
      <c r="Q265" s="38" t="n">
        <f aca="false">Q268+Q266+Q267</f>
        <v>3898.2</v>
      </c>
    </row>
    <row r="266" customFormat="false" ht="78.75" hidden="true" customHeight="false" outlineLevel="0" collapsed="false">
      <c r="B266" s="35" t="s">
        <v>389</v>
      </c>
      <c r="C266" s="37" t="s">
        <v>43</v>
      </c>
      <c r="D266" s="37" t="s">
        <v>199</v>
      </c>
      <c r="E266" s="37" t="s">
        <v>390</v>
      </c>
      <c r="F266" s="37" t="s">
        <v>31</v>
      </c>
      <c r="G266" s="44" t="n">
        <v>564.7415</v>
      </c>
      <c r="H266" s="40" t="n">
        <v>-564.7415</v>
      </c>
      <c r="I266" s="40" t="n">
        <f aca="false">G266+H266</f>
        <v>0</v>
      </c>
      <c r="J266" s="40"/>
      <c r="K266" s="40" t="n">
        <f aca="false">I266+J266</f>
        <v>0</v>
      </c>
      <c r="L266" s="40"/>
      <c r="M266" s="40" t="n">
        <f aca="false">K266+L266</f>
        <v>0</v>
      </c>
      <c r="N266" s="40"/>
      <c r="O266" s="40" t="n">
        <f aca="false">M266+N266</f>
        <v>0</v>
      </c>
      <c r="P266" s="44" t="n">
        <v>0</v>
      </c>
      <c r="Q266" s="44" t="n">
        <v>0</v>
      </c>
    </row>
    <row r="267" customFormat="false" ht="94.5" hidden="true" customHeight="false" outlineLevel="0" collapsed="false">
      <c r="B267" s="35" t="s">
        <v>391</v>
      </c>
      <c r="C267" s="37" t="s">
        <v>43</v>
      </c>
      <c r="D267" s="37" t="s">
        <v>199</v>
      </c>
      <c r="E267" s="37" t="s">
        <v>390</v>
      </c>
      <c r="F267" s="37" t="s">
        <v>31</v>
      </c>
      <c r="G267" s="44" t="n">
        <v>11</v>
      </c>
      <c r="H267" s="40" t="n">
        <v>-11</v>
      </c>
      <c r="I267" s="40" t="n">
        <f aca="false">G267+H267</f>
        <v>0</v>
      </c>
      <c r="J267" s="40"/>
      <c r="K267" s="40" t="n">
        <f aca="false">I267+J267</f>
        <v>0</v>
      </c>
      <c r="L267" s="40"/>
      <c r="M267" s="40" t="n">
        <f aca="false">K267+L267</f>
        <v>0</v>
      </c>
      <c r="N267" s="40"/>
      <c r="O267" s="40" t="n">
        <f aca="false">M267+N267</f>
        <v>0</v>
      </c>
      <c r="P267" s="44" t="n">
        <v>0</v>
      </c>
      <c r="Q267" s="44" t="n">
        <v>0</v>
      </c>
    </row>
    <row r="268" customFormat="false" ht="63" hidden="true" customHeight="false" outlineLevel="0" collapsed="false">
      <c r="B268" s="35" t="s">
        <v>392</v>
      </c>
      <c r="C268" s="37" t="s">
        <v>43</v>
      </c>
      <c r="D268" s="37" t="s">
        <v>199</v>
      </c>
      <c r="E268" s="37" t="s">
        <v>390</v>
      </c>
      <c r="F268" s="37" t="s">
        <v>309</v>
      </c>
      <c r="G268" s="38" t="n">
        <v>5522.0585</v>
      </c>
      <c r="H268" s="40" t="n">
        <v>564.7415</v>
      </c>
      <c r="I268" s="40" t="n">
        <f aca="false">G268+H268</f>
        <v>6086.8</v>
      </c>
      <c r="J268" s="40"/>
      <c r="K268" s="40" t="n">
        <f aca="false">I268+J268</f>
        <v>6086.8</v>
      </c>
      <c r="L268" s="40"/>
      <c r="M268" s="40" t="n">
        <f aca="false">K268+L268</f>
        <v>6086.8</v>
      </c>
      <c r="N268" s="40"/>
      <c r="O268" s="40" t="n">
        <f aca="false">M268+N268</f>
        <v>6086.8</v>
      </c>
      <c r="P268" s="38" t="n">
        <v>3898.2</v>
      </c>
      <c r="Q268" s="38" t="n">
        <v>3898.2</v>
      </c>
    </row>
    <row r="269" customFormat="false" ht="47.25" hidden="true" customHeight="false" outlineLevel="0" collapsed="false">
      <c r="B269" s="35" t="s">
        <v>393</v>
      </c>
      <c r="C269" s="37" t="s">
        <v>43</v>
      </c>
      <c r="D269" s="37" t="s">
        <v>199</v>
      </c>
      <c r="E269" s="37" t="s">
        <v>394</v>
      </c>
      <c r="F269" s="37"/>
      <c r="G269" s="38" t="n">
        <f aca="false">G270</f>
        <v>115</v>
      </c>
      <c r="H269" s="38" t="n">
        <f aca="false">H270</f>
        <v>0</v>
      </c>
      <c r="I269" s="38" t="n">
        <f aca="false">I270</f>
        <v>115</v>
      </c>
      <c r="J269" s="38" t="n">
        <f aca="false">J270</f>
        <v>0</v>
      </c>
      <c r="K269" s="38" t="n">
        <f aca="false">K270</f>
        <v>115</v>
      </c>
      <c r="L269" s="38" t="n">
        <f aca="false">L270</f>
        <v>0</v>
      </c>
      <c r="M269" s="38" t="n">
        <f aca="false">M270</f>
        <v>115</v>
      </c>
      <c r="N269" s="38" t="n">
        <f aca="false">N270</f>
        <v>0</v>
      </c>
      <c r="O269" s="38" t="n">
        <f aca="false">O270</f>
        <v>115</v>
      </c>
      <c r="P269" s="38" t="n">
        <f aca="false">P270</f>
        <v>0</v>
      </c>
      <c r="Q269" s="38" t="n">
        <f aca="false">Q270</f>
        <v>0</v>
      </c>
    </row>
    <row r="270" customFormat="false" ht="47.25" hidden="true" customHeight="false" outlineLevel="0" collapsed="false">
      <c r="B270" s="35" t="s">
        <v>395</v>
      </c>
      <c r="C270" s="37" t="s">
        <v>396</v>
      </c>
      <c r="D270" s="37" t="s">
        <v>199</v>
      </c>
      <c r="E270" s="37" t="s">
        <v>397</v>
      </c>
      <c r="F270" s="37" t="s">
        <v>309</v>
      </c>
      <c r="G270" s="38" t="n">
        <v>115</v>
      </c>
      <c r="H270" s="40"/>
      <c r="I270" s="40" t="n">
        <f aca="false">G270+H270</f>
        <v>115</v>
      </c>
      <c r="J270" s="40"/>
      <c r="K270" s="40" t="n">
        <f aca="false">I270+J270</f>
        <v>115</v>
      </c>
      <c r="L270" s="40"/>
      <c r="M270" s="40" t="n">
        <f aca="false">K270+L270</f>
        <v>115</v>
      </c>
      <c r="N270" s="40"/>
      <c r="O270" s="40" t="n">
        <f aca="false">M270+N270</f>
        <v>115</v>
      </c>
      <c r="P270" s="38" t="n">
        <v>0</v>
      </c>
      <c r="Q270" s="38" t="n">
        <v>0</v>
      </c>
    </row>
    <row r="271" customFormat="false" ht="47.25" hidden="true" customHeight="false" outlineLevel="0" collapsed="false">
      <c r="B271" s="35" t="s">
        <v>398</v>
      </c>
      <c r="C271" s="37" t="s">
        <v>43</v>
      </c>
      <c r="D271" s="37" t="s">
        <v>199</v>
      </c>
      <c r="E271" s="37" t="s">
        <v>399</v>
      </c>
      <c r="F271" s="37"/>
      <c r="G271" s="38" t="n">
        <f aca="false">G272</f>
        <v>0</v>
      </c>
      <c r="H271" s="38" t="n">
        <f aca="false">H272</f>
        <v>0</v>
      </c>
      <c r="I271" s="38" t="n">
        <f aca="false">I272</f>
        <v>0</v>
      </c>
      <c r="J271" s="38" t="n">
        <f aca="false">J272+J273</f>
        <v>2500</v>
      </c>
      <c r="K271" s="38" t="n">
        <f aca="false">K272+K273</f>
        <v>2500</v>
      </c>
      <c r="L271" s="38" t="n">
        <f aca="false">L272+L273</f>
        <v>0</v>
      </c>
      <c r="M271" s="38" t="n">
        <f aca="false">M272+M273</f>
        <v>2500</v>
      </c>
      <c r="N271" s="38" t="n">
        <f aca="false">N272+N273</f>
        <v>0</v>
      </c>
      <c r="O271" s="38" t="n">
        <f aca="false">O272+O273</f>
        <v>2500</v>
      </c>
      <c r="P271" s="38" t="n">
        <f aca="false">P272</f>
        <v>0</v>
      </c>
      <c r="Q271" s="38" t="n">
        <f aca="false">Q272</f>
        <v>33000</v>
      </c>
    </row>
    <row r="272" customFormat="false" ht="47.25" hidden="true" customHeight="false" outlineLevel="0" collapsed="false">
      <c r="B272" s="35" t="s">
        <v>400</v>
      </c>
      <c r="C272" s="37" t="s">
        <v>43</v>
      </c>
      <c r="D272" s="37" t="s">
        <v>199</v>
      </c>
      <c r="E272" s="37" t="s">
        <v>401</v>
      </c>
      <c r="F272" s="37" t="s">
        <v>309</v>
      </c>
      <c r="G272" s="38" t="n">
        <v>0</v>
      </c>
      <c r="H272" s="40"/>
      <c r="I272" s="40" t="n">
        <f aca="false">G272+H272</f>
        <v>0</v>
      </c>
      <c r="J272" s="40"/>
      <c r="K272" s="40" t="n">
        <f aca="false">I272+J272</f>
        <v>0</v>
      </c>
      <c r="L272" s="40"/>
      <c r="M272" s="40" t="n">
        <f aca="false">K272+L272</f>
        <v>0</v>
      </c>
      <c r="N272" s="40"/>
      <c r="O272" s="40" t="n">
        <f aca="false">M272+N272</f>
        <v>0</v>
      </c>
      <c r="P272" s="38" t="n">
        <v>0</v>
      </c>
      <c r="Q272" s="38" t="n">
        <v>33000</v>
      </c>
    </row>
    <row r="273" customFormat="false" ht="31.5" hidden="true" customHeight="false" outlineLevel="0" collapsed="false">
      <c r="B273" s="35" t="s">
        <v>402</v>
      </c>
      <c r="C273" s="37" t="s">
        <v>43</v>
      </c>
      <c r="D273" s="37" t="s">
        <v>199</v>
      </c>
      <c r="E273" s="37" t="s">
        <v>403</v>
      </c>
      <c r="F273" s="37" t="s">
        <v>309</v>
      </c>
      <c r="G273" s="38"/>
      <c r="H273" s="40"/>
      <c r="I273" s="40"/>
      <c r="J273" s="40" t="n">
        <v>2500</v>
      </c>
      <c r="K273" s="40" t="n">
        <f aca="false">I273+J273</f>
        <v>2500</v>
      </c>
      <c r="L273" s="40"/>
      <c r="M273" s="40" t="n">
        <f aca="false">K273+L273</f>
        <v>2500</v>
      </c>
      <c r="N273" s="40"/>
      <c r="O273" s="40" t="n">
        <f aca="false">M273+N273</f>
        <v>2500</v>
      </c>
      <c r="P273" s="38"/>
      <c r="Q273" s="38"/>
    </row>
    <row r="274" customFormat="false" ht="47.25" hidden="false" customHeight="false" outlineLevel="0" collapsed="false">
      <c r="B274" s="35" t="s">
        <v>298</v>
      </c>
      <c r="C274" s="37" t="s">
        <v>43</v>
      </c>
      <c r="D274" s="37" t="s">
        <v>199</v>
      </c>
      <c r="E274" s="37" t="s">
        <v>284</v>
      </c>
      <c r="F274" s="37"/>
      <c r="G274" s="38" t="n">
        <f aca="false">G275+G280</f>
        <v>4252.3</v>
      </c>
      <c r="H274" s="38" t="n">
        <f aca="false">H275+H280</f>
        <v>0</v>
      </c>
      <c r="I274" s="38" t="n">
        <f aca="false">I275+I280</f>
        <v>4252.3</v>
      </c>
      <c r="J274" s="38" t="n">
        <f aca="false">J275+J280</f>
        <v>12115.97152</v>
      </c>
      <c r="K274" s="38" t="n">
        <f aca="false">K275+K280</f>
        <v>16368.27152</v>
      </c>
      <c r="L274" s="38" t="n">
        <f aca="false">L275+L280</f>
        <v>-1546.21013</v>
      </c>
      <c r="M274" s="38" t="n">
        <f aca="false">M275+M280</f>
        <v>14822.06139</v>
      </c>
      <c r="N274" s="38" t="n">
        <f aca="false">N275+N280</f>
        <v>0</v>
      </c>
      <c r="O274" s="38" t="n">
        <f aca="false">O275+O280</f>
        <v>14822.06139</v>
      </c>
      <c r="P274" s="38" t="n">
        <f aca="false">P275+P280</f>
        <v>7484.5</v>
      </c>
      <c r="Q274" s="38" t="n">
        <f aca="false">Q275+Q280</f>
        <v>11862.3</v>
      </c>
    </row>
    <row r="275" customFormat="false" ht="31.5" hidden="false" customHeight="false" outlineLevel="0" collapsed="false">
      <c r="B275" s="35" t="s">
        <v>299</v>
      </c>
      <c r="C275" s="37" t="s">
        <v>43</v>
      </c>
      <c r="D275" s="37" t="s">
        <v>199</v>
      </c>
      <c r="E275" s="37" t="s">
        <v>300</v>
      </c>
      <c r="F275" s="37"/>
      <c r="G275" s="38" t="n">
        <f aca="false">G276</f>
        <v>0</v>
      </c>
      <c r="H275" s="38" t="n">
        <f aca="false">H276</f>
        <v>0</v>
      </c>
      <c r="I275" s="38" t="n">
        <f aca="false">I276</f>
        <v>0</v>
      </c>
      <c r="J275" s="38" t="n">
        <f aca="false">J276</f>
        <v>12115.97152</v>
      </c>
      <c r="K275" s="38" t="n">
        <f aca="false">K276</f>
        <v>12115.97152</v>
      </c>
      <c r="L275" s="38" t="n">
        <f aca="false">L276</f>
        <v>103.96487</v>
      </c>
      <c r="M275" s="38" t="n">
        <f aca="false">M276</f>
        <v>12219.93639</v>
      </c>
      <c r="N275" s="38" t="n">
        <f aca="false">N276</f>
        <v>0</v>
      </c>
      <c r="O275" s="38" t="n">
        <f aca="false">O276</f>
        <v>12219.93639</v>
      </c>
      <c r="P275" s="38" t="n">
        <f aca="false">P276</f>
        <v>0</v>
      </c>
      <c r="Q275" s="38" t="n">
        <f aca="false">Q276</f>
        <v>4377.8</v>
      </c>
    </row>
    <row r="276" customFormat="false" ht="31.5" hidden="false" customHeight="false" outlineLevel="0" collapsed="false">
      <c r="B276" s="35" t="s">
        <v>404</v>
      </c>
      <c r="C276" s="37" t="s">
        <v>43</v>
      </c>
      <c r="D276" s="37" t="s">
        <v>199</v>
      </c>
      <c r="E276" s="37" t="s">
        <v>405</v>
      </c>
      <c r="F276" s="37"/>
      <c r="G276" s="38" t="n">
        <f aca="false">G277+G278</f>
        <v>0</v>
      </c>
      <c r="H276" s="38" t="n">
        <f aca="false">H277+H278</f>
        <v>0</v>
      </c>
      <c r="I276" s="38" t="n">
        <f aca="false">I277+I278</f>
        <v>0</v>
      </c>
      <c r="J276" s="38" t="n">
        <f aca="false">J277+J278</f>
        <v>12115.97152</v>
      </c>
      <c r="K276" s="38" t="n">
        <f aca="false">K277+K278</f>
        <v>12115.97152</v>
      </c>
      <c r="L276" s="38" t="n">
        <f aca="false">L277+L278</f>
        <v>103.96487</v>
      </c>
      <c r="M276" s="38" t="n">
        <f aca="false">M277+M278</f>
        <v>12219.93639</v>
      </c>
      <c r="N276" s="38" t="n">
        <f aca="false">N277+N278</f>
        <v>0</v>
      </c>
      <c r="O276" s="38" t="n">
        <f aca="false">O277+O278</f>
        <v>12219.93639</v>
      </c>
      <c r="P276" s="38" t="n">
        <f aca="false">P277+P278</f>
        <v>0</v>
      </c>
      <c r="Q276" s="38" t="n">
        <f aca="false">Q277+Q278</f>
        <v>4377.8</v>
      </c>
    </row>
    <row r="277" customFormat="false" ht="53.25" hidden="true" customHeight="true" outlineLevel="0" collapsed="false">
      <c r="B277" s="35" t="s">
        <v>406</v>
      </c>
      <c r="C277" s="37" t="s">
        <v>43</v>
      </c>
      <c r="D277" s="37" t="s">
        <v>199</v>
      </c>
      <c r="E277" s="37" t="s">
        <v>407</v>
      </c>
      <c r="F277" s="37" t="s">
        <v>31</v>
      </c>
      <c r="G277" s="38" t="n">
        <v>0</v>
      </c>
      <c r="H277" s="40"/>
      <c r="I277" s="40" t="n">
        <f aca="false">G277+H277</f>
        <v>0</v>
      </c>
      <c r="J277" s="40" t="n">
        <v>11910</v>
      </c>
      <c r="K277" s="40" t="n">
        <f aca="false">I277+J277</f>
        <v>11910</v>
      </c>
      <c r="L277" s="40"/>
      <c r="M277" s="40" t="n">
        <f aca="false">K277+L277</f>
        <v>11910</v>
      </c>
      <c r="N277" s="40"/>
      <c r="O277" s="40" t="n">
        <f aca="false">M277+N277</f>
        <v>11910</v>
      </c>
      <c r="P277" s="38" t="n">
        <v>0</v>
      </c>
      <c r="Q277" s="38" t="n">
        <v>4303.3</v>
      </c>
    </row>
    <row r="278" customFormat="false" ht="47.25" hidden="false" customHeight="false" outlineLevel="0" collapsed="false">
      <c r="B278" s="35" t="s">
        <v>408</v>
      </c>
      <c r="C278" s="37" t="s">
        <v>43</v>
      </c>
      <c r="D278" s="37" t="s">
        <v>199</v>
      </c>
      <c r="E278" s="37" t="s">
        <v>407</v>
      </c>
      <c r="F278" s="37" t="s">
        <v>31</v>
      </c>
      <c r="G278" s="38" t="n">
        <v>0</v>
      </c>
      <c r="H278" s="40"/>
      <c r="I278" s="40" t="n">
        <f aca="false">G278+H278</f>
        <v>0</v>
      </c>
      <c r="J278" s="40" t="n">
        <v>205.97152</v>
      </c>
      <c r="K278" s="40" t="n">
        <f aca="false">I278+J278</f>
        <v>205.97152</v>
      </c>
      <c r="L278" s="40" t="n">
        <v>103.96487</v>
      </c>
      <c r="M278" s="40" t="n">
        <f aca="false">K278+L278</f>
        <v>309.93639</v>
      </c>
      <c r="N278" s="40"/>
      <c r="O278" s="40" t="n">
        <f aca="false">M278+N278</f>
        <v>309.93639</v>
      </c>
      <c r="P278" s="38" t="n">
        <v>0</v>
      </c>
      <c r="Q278" s="38" t="n">
        <v>74.5</v>
      </c>
    </row>
    <row r="279" customFormat="false" ht="47.25" hidden="false" customHeight="false" outlineLevel="0" collapsed="false">
      <c r="B279" s="35" t="s">
        <v>285</v>
      </c>
      <c r="C279" s="37" t="s">
        <v>43</v>
      </c>
      <c r="D279" s="37" t="s">
        <v>199</v>
      </c>
      <c r="E279" s="37" t="s">
        <v>286</v>
      </c>
      <c r="F279" s="37"/>
      <c r="G279" s="38" t="n">
        <f aca="false">G280</f>
        <v>4252.3</v>
      </c>
      <c r="H279" s="38" t="n">
        <f aca="false">H280</f>
        <v>0</v>
      </c>
      <c r="I279" s="38" t="n">
        <f aca="false">I280</f>
        <v>4252.3</v>
      </c>
      <c r="J279" s="38" t="n">
        <f aca="false">J280</f>
        <v>0</v>
      </c>
      <c r="K279" s="38" t="n">
        <f aca="false">K280</f>
        <v>4252.3</v>
      </c>
      <c r="L279" s="38" t="n">
        <f aca="false">L280</f>
        <v>-1650.175</v>
      </c>
      <c r="M279" s="38" t="n">
        <f aca="false">M280</f>
        <v>2602.125</v>
      </c>
      <c r="N279" s="38" t="n">
        <f aca="false">N280</f>
        <v>0</v>
      </c>
      <c r="O279" s="38" t="n">
        <f aca="false">O280</f>
        <v>2602.125</v>
      </c>
      <c r="P279" s="38" t="n">
        <f aca="false">P280</f>
        <v>7484.5</v>
      </c>
      <c r="Q279" s="38" t="n">
        <f aca="false">Q280</f>
        <v>7484.5</v>
      </c>
    </row>
    <row r="280" customFormat="false" ht="47.25" hidden="false" customHeight="false" outlineLevel="0" collapsed="false">
      <c r="B280" s="35" t="s">
        <v>409</v>
      </c>
      <c r="C280" s="37" t="s">
        <v>43</v>
      </c>
      <c r="D280" s="37" t="s">
        <v>199</v>
      </c>
      <c r="E280" s="37" t="s">
        <v>380</v>
      </c>
      <c r="F280" s="37"/>
      <c r="G280" s="38" t="n">
        <f aca="false">G281</f>
        <v>4252.3</v>
      </c>
      <c r="H280" s="38" t="n">
        <f aca="false">H281</f>
        <v>0</v>
      </c>
      <c r="I280" s="38" t="n">
        <f aca="false">I281</f>
        <v>4252.3</v>
      </c>
      <c r="J280" s="38" t="n">
        <f aca="false">J281</f>
        <v>0</v>
      </c>
      <c r="K280" s="38" t="n">
        <f aca="false">K281</f>
        <v>4252.3</v>
      </c>
      <c r="L280" s="38" t="n">
        <f aca="false">L281</f>
        <v>-1650.175</v>
      </c>
      <c r="M280" s="38" t="n">
        <f aca="false">M281</f>
        <v>2602.125</v>
      </c>
      <c r="N280" s="38" t="n">
        <f aca="false">N281</f>
        <v>0</v>
      </c>
      <c r="O280" s="38" t="n">
        <f aca="false">O281</f>
        <v>2602.125</v>
      </c>
      <c r="P280" s="38" t="n">
        <f aca="false">P281</f>
        <v>7484.5</v>
      </c>
      <c r="Q280" s="38" t="n">
        <f aca="false">Q281</f>
        <v>7484.5</v>
      </c>
    </row>
    <row r="281" customFormat="false" ht="63" hidden="false" customHeight="false" outlineLevel="0" collapsed="false">
      <c r="B281" s="57" t="s">
        <v>410</v>
      </c>
      <c r="C281" s="37" t="s">
        <v>43</v>
      </c>
      <c r="D281" s="37" t="s">
        <v>199</v>
      </c>
      <c r="E281" s="37" t="s">
        <v>382</v>
      </c>
      <c r="F281" s="37" t="s">
        <v>309</v>
      </c>
      <c r="G281" s="38" t="n">
        <v>4252.3</v>
      </c>
      <c r="H281" s="40"/>
      <c r="I281" s="40" t="n">
        <f aca="false">G281+H281</f>
        <v>4252.3</v>
      </c>
      <c r="J281" s="40"/>
      <c r="K281" s="40" t="n">
        <f aca="false">I281+J281</f>
        <v>4252.3</v>
      </c>
      <c r="L281" s="40" t="n">
        <v>-1650.175</v>
      </c>
      <c r="M281" s="40" t="n">
        <f aca="false">K281+L281</f>
        <v>2602.125</v>
      </c>
      <c r="N281" s="40"/>
      <c r="O281" s="40" t="n">
        <f aca="false">M281+N281</f>
        <v>2602.125</v>
      </c>
      <c r="P281" s="38" t="n">
        <v>7484.5</v>
      </c>
      <c r="Q281" s="38" t="n">
        <v>7484.5</v>
      </c>
    </row>
    <row r="282" customFormat="false" ht="78.75" hidden="true" customHeight="false" outlineLevel="0" collapsed="false">
      <c r="B282" s="79" t="s">
        <v>44</v>
      </c>
      <c r="C282" s="80" t="s">
        <v>43</v>
      </c>
      <c r="D282" s="81" t="s">
        <v>199</v>
      </c>
      <c r="E282" s="56" t="s">
        <v>45</v>
      </c>
      <c r="F282" s="80"/>
      <c r="G282" s="38" t="n">
        <f aca="false">G283</f>
        <v>0</v>
      </c>
      <c r="H282" s="40"/>
      <c r="I282" s="40"/>
      <c r="J282" s="40"/>
      <c r="K282" s="40"/>
      <c r="L282" s="40"/>
      <c r="M282" s="40"/>
      <c r="N282" s="40"/>
      <c r="O282" s="40"/>
      <c r="P282" s="38" t="n">
        <f aca="false">P283</f>
        <v>0</v>
      </c>
      <c r="Q282" s="38" t="n">
        <f aca="false">Q283</f>
        <v>0</v>
      </c>
    </row>
    <row r="283" customFormat="false" ht="54" hidden="true" customHeight="true" outlineLevel="0" collapsed="false">
      <c r="B283" s="82" t="s">
        <v>411</v>
      </c>
      <c r="C283" s="80" t="s">
        <v>43</v>
      </c>
      <c r="D283" s="81" t="s">
        <v>199</v>
      </c>
      <c r="E283" s="56" t="s">
        <v>412</v>
      </c>
      <c r="F283" s="80"/>
      <c r="G283" s="38" t="n">
        <f aca="false">G284</f>
        <v>0</v>
      </c>
      <c r="H283" s="40"/>
      <c r="I283" s="40"/>
      <c r="J283" s="40"/>
      <c r="K283" s="40"/>
      <c r="L283" s="40"/>
      <c r="M283" s="40"/>
      <c r="N283" s="40"/>
      <c r="O283" s="40"/>
      <c r="P283" s="38" t="n">
        <f aca="false">P284</f>
        <v>0</v>
      </c>
      <c r="Q283" s="38" t="n">
        <f aca="false">Q284</f>
        <v>0</v>
      </c>
    </row>
    <row r="284" customFormat="false" ht="84" hidden="true" customHeight="true" outlineLevel="0" collapsed="false">
      <c r="B284" s="82" t="s">
        <v>413</v>
      </c>
      <c r="C284" s="80" t="s">
        <v>43</v>
      </c>
      <c r="D284" s="81" t="s">
        <v>199</v>
      </c>
      <c r="E284" s="56" t="s">
        <v>414</v>
      </c>
      <c r="F284" s="80"/>
      <c r="G284" s="38" t="n">
        <f aca="false">G286+G285</f>
        <v>0</v>
      </c>
      <c r="H284" s="40"/>
      <c r="I284" s="40"/>
      <c r="J284" s="40"/>
      <c r="K284" s="40"/>
      <c r="L284" s="40"/>
      <c r="M284" s="40"/>
      <c r="N284" s="40"/>
      <c r="O284" s="40"/>
      <c r="P284" s="38" t="n">
        <f aca="false">P286+P285</f>
        <v>0</v>
      </c>
      <c r="Q284" s="38" t="n">
        <f aca="false">Q286+Q285</f>
        <v>0</v>
      </c>
    </row>
    <row r="285" customFormat="false" ht="48.75" hidden="true" customHeight="true" outlineLevel="0" collapsed="false">
      <c r="B285" s="82" t="s">
        <v>415</v>
      </c>
      <c r="C285" s="80" t="s">
        <v>43</v>
      </c>
      <c r="D285" s="81" t="s">
        <v>199</v>
      </c>
      <c r="E285" s="56" t="s">
        <v>416</v>
      </c>
      <c r="F285" s="80" t="s">
        <v>309</v>
      </c>
      <c r="G285" s="38" t="n">
        <v>0</v>
      </c>
      <c r="H285" s="40"/>
      <c r="I285" s="40"/>
      <c r="J285" s="40"/>
      <c r="K285" s="40"/>
      <c r="L285" s="40"/>
      <c r="M285" s="40"/>
      <c r="N285" s="40"/>
      <c r="O285" s="40"/>
      <c r="P285" s="38" t="n">
        <v>0</v>
      </c>
      <c r="Q285" s="38" t="n">
        <v>0</v>
      </c>
    </row>
    <row r="286" customFormat="false" ht="63" hidden="true" customHeight="false" outlineLevel="0" collapsed="false">
      <c r="B286" s="82" t="s">
        <v>417</v>
      </c>
      <c r="C286" s="80" t="s">
        <v>43</v>
      </c>
      <c r="D286" s="81" t="s">
        <v>199</v>
      </c>
      <c r="E286" s="56" t="s">
        <v>418</v>
      </c>
      <c r="F286" s="80" t="s">
        <v>309</v>
      </c>
      <c r="G286" s="38"/>
      <c r="H286" s="40"/>
      <c r="I286" s="40"/>
      <c r="J286" s="40"/>
      <c r="K286" s="40"/>
      <c r="L286" s="40"/>
      <c r="M286" s="40"/>
      <c r="N286" s="40"/>
      <c r="O286" s="40"/>
      <c r="P286" s="38"/>
      <c r="Q286" s="38" t="n">
        <v>0</v>
      </c>
    </row>
    <row r="287" customFormat="false" ht="18" hidden="true" customHeight="false" outlineLevel="0" collapsed="false">
      <c r="B287" s="54" t="s">
        <v>419</v>
      </c>
      <c r="C287" s="33" t="s">
        <v>43</v>
      </c>
      <c r="D287" s="33" t="s">
        <v>20</v>
      </c>
      <c r="E287" s="63"/>
      <c r="F287" s="33"/>
      <c r="G287" s="34" t="n">
        <f aca="false">G290+G292+G298</f>
        <v>9028.69585</v>
      </c>
      <c r="H287" s="34" t="n">
        <f aca="false">H290+H292+H298</f>
        <v>0</v>
      </c>
      <c r="I287" s="34" t="n">
        <f aca="false">I290+I292+I298</f>
        <v>9028.69585</v>
      </c>
      <c r="J287" s="34" t="n">
        <f aca="false">J290+J292+J298</f>
        <v>0</v>
      </c>
      <c r="K287" s="34" t="n">
        <f aca="false">K290+K292+K298</f>
        <v>9028.69585</v>
      </c>
      <c r="L287" s="34" t="n">
        <f aca="false">L290+L292+L298</f>
        <v>0</v>
      </c>
      <c r="M287" s="34" t="n">
        <f aca="false">M290+M292+M298</f>
        <v>9028.69585</v>
      </c>
      <c r="N287" s="34" t="n">
        <f aca="false">N290+N292+N298</f>
        <v>0</v>
      </c>
      <c r="O287" s="34" t="n">
        <f aca="false">O290+O292+O298</f>
        <v>9028.69585</v>
      </c>
      <c r="P287" s="34" t="n">
        <f aca="false">P290+P292+P298</f>
        <v>9028.69585</v>
      </c>
      <c r="Q287" s="34" t="n">
        <f aca="false">Q290+Q292+Q298</f>
        <v>9028.69585</v>
      </c>
    </row>
    <row r="288" customFormat="false" ht="47.25" hidden="true" customHeight="false" outlineLevel="0" collapsed="false">
      <c r="B288" s="35" t="s">
        <v>298</v>
      </c>
      <c r="C288" s="37" t="s">
        <v>43</v>
      </c>
      <c r="D288" s="37" t="s">
        <v>20</v>
      </c>
      <c r="E288" s="68" t="s">
        <v>284</v>
      </c>
      <c r="F288" s="33"/>
      <c r="G288" s="38" t="n">
        <f aca="false">G289</f>
        <v>9028.69585</v>
      </c>
      <c r="H288" s="38" t="n">
        <f aca="false">H289</f>
        <v>0</v>
      </c>
      <c r="I288" s="38" t="n">
        <f aca="false">I289</f>
        <v>9028.69585</v>
      </c>
      <c r="J288" s="38" t="n">
        <f aca="false">J289</f>
        <v>0</v>
      </c>
      <c r="K288" s="38" t="n">
        <f aca="false">K289</f>
        <v>9028.69585</v>
      </c>
      <c r="L288" s="38" t="n">
        <f aca="false">L289</f>
        <v>0</v>
      </c>
      <c r="M288" s="38" t="n">
        <f aca="false">M289</f>
        <v>9028.69585</v>
      </c>
      <c r="N288" s="38" t="n">
        <f aca="false">N289</f>
        <v>0</v>
      </c>
      <c r="O288" s="38" t="n">
        <f aca="false">O289</f>
        <v>9028.69585</v>
      </c>
      <c r="P288" s="38" t="n">
        <f aca="false">P289</f>
        <v>9028.69585</v>
      </c>
      <c r="Q288" s="38" t="n">
        <f aca="false">Q289</f>
        <v>9028.69585</v>
      </c>
    </row>
    <row r="289" customFormat="false" ht="31.5" hidden="true" customHeight="false" outlineLevel="0" collapsed="false">
      <c r="B289" s="35" t="s">
        <v>299</v>
      </c>
      <c r="C289" s="37" t="s">
        <v>43</v>
      </c>
      <c r="D289" s="37" t="s">
        <v>20</v>
      </c>
      <c r="E289" s="68" t="s">
        <v>300</v>
      </c>
      <c r="F289" s="33"/>
      <c r="G289" s="38" t="n">
        <f aca="false">G290</f>
        <v>9028.69585</v>
      </c>
      <c r="H289" s="38" t="n">
        <f aca="false">H290</f>
        <v>0</v>
      </c>
      <c r="I289" s="38" t="n">
        <f aca="false">I290</f>
        <v>9028.69585</v>
      </c>
      <c r="J289" s="38" t="n">
        <f aca="false">J290</f>
        <v>0</v>
      </c>
      <c r="K289" s="38" t="n">
        <f aca="false">K290</f>
        <v>9028.69585</v>
      </c>
      <c r="L289" s="38" t="n">
        <f aca="false">L290</f>
        <v>0</v>
      </c>
      <c r="M289" s="38" t="n">
        <f aca="false">M290</f>
        <v>9028.69585</v>
      </c>
      <c r="N289" s="38" t="n">
        <f aca="false">N290</f>
        <v>0</v>
      </c>
      <c r="O289" s="38" t="n">
        <f aca="false">O290</f>
        <v>9028.69585</v>
      </c>
      <c r="P289" s="38" t="n">
        <f aca="false">P290</f>
        <v>9028.69585</v>
      </c>
      <c r="Q289" s="38" t="n">
        <f aca="false">Q290</f>
        <v>9028.69585</v>
      </c>
    </row>
    <row r="290" customFormat="false" ht="18" hidden="true" customHeight="false" outlineLevel="0" collapsed="false">
      <c r="B290" s="57" t="s">
        <v>420</v>
      </c>
      <c r="C290" s="37" t="s">
        <v>43</v>
      </c>
      <c r="D290" s="37" t="s">
        <v>20</v>
      </c>
      <c r="E290" s="68" t="s">
        <v>421</v>
      </c>
      <c r="F290" s="37"/>
      <c r="G290" s="38" t="n">
        <f aca="false">G291</f>
        <v>9028.69585</v>
      </c>
      <c r="H290" s="38" t="n">
        <f aca="false">H291</f>
        <v>0</v>
      </c>
      <c r="I290" s="38" t="n">
        <f aca="false">I291</f>
        <v>9028.69585</v>
      </c>
      <c r="J290" s="38" t="n">
        <f aca="false">J291</f>
        <v>0</v>
      </c>
      <c r="K290" s="38" t="n">
        <f aca="false">K291</f>
        <v>9028.69585</v>
      </c>
      <c r="L290" s="38" t="n">
        <f aca="false">L291</f>
        <v>0</v>
      </c>
      <c r="M290" s="38" t="n">
        <f aca="false">M291</f>
        <v>9028.69585</v>
      </c>
      <c r="N290" s="38" t="n">
        <f aca="false">N291</f>
        <v>0</v>
      </c>
      <c r="O290" s="38" t="n">
        <f aca="false">O291</f>
        <v>9028.69585</v>
      </c>
      <c r="P290" s="38" t="n">
        <f aca="false">P291</f>
        <v>9028.69585</v>
      </c>
      <c r="Q290" s="38" t="n">
        <f aca="false">Q291</f>
        <v>9028.69585</v>
      </c>
    </row>
    <row r="291" customFormat="false" ht="18" hidden="true" customHeight="false" outlineLevel="0" collapsed="false">
      <c r="B291" s="57" t="s">
        <v>422</v>
      </c>
      <c r="C291" s="37" t="s">
        <v>43</v>
      </c>
      <c r="D291" s="37" t="s">
        <v>20</v>
      </c>
      <c r="E291" s="68" t="s">
        <v>423</v>
      </c>
      <c r="F291" s="37" t="s">
        <v>309</v>
      </c>
      <c r="G291" s="44" t="n">
        <v>9028.69585</v>
      </c>
      <c r="H291" s="40"/>
      <c r="I291" s="40" t="n">
        <f aca="false">G291+H291</f>
        <v>9028.69585</v>
      </c>
      <c r="J291" s="40"/>
      <c r="K291" s="40" t="n">
        <f aca="false">I291+J291</f>
        <v>9028.69585</v>
      </c>
      <c r="L291" s="40"/>
      <c r="M291" s="40" t="n">
        <f aca="false">K291+L291</f>
        <v>9028.69585</v>
      </c>
      <c r="N291" s="40"/>
      <c r="O291" s="40" t="n">
        <f aca="false">M291+N291</f>
        <v>9028.69585</v>
      </c>
      <c r="P291" s="44" t="n">
        <v>9028.69585</v>
      </c>
      <c r="Q291" s="44" t="n">
        <v>9028.69585</v>
      </c>
    </row>
    <row r="292" customFormat="false" ht="31.5" hidden="true" customHeight="true" outlineLevel="0" collapsed="false">
      <c r="B292" s="35" t="s">
        <v>265</v>
      </c>
      <c r="C292" s="37" t="s">
        <v>43</v>
      </c>
      <c r="D292" s="43" t="s">
        <v>20</v>
      </c>
      <c r="E292" s="28" t="s">
        <v>266</v>
      </c>
      <c r="F292" s="37"/>
      <c r="G292" s="44" t="n">
        <f aca="false">G293</f>
        <v>0</v>
      </c>
      <c r="H292" s="40"/>
      <c r="I292" s="40"/>
      <c r="J292" s="40"/>
      <c r="K292" s="40"/>
      <c r="L292" s="40"/>
      <c r="M292" s="40"/>
      <c r="N292" s="40"/>
      <c r="O292" s="40"/>
      <c r="P292" s="44" t="n">
        <f aca="false">P293</f>
        <v>0</v>
      </c>
      <c r="Q292" s="44" t="n">
        <f aca="false">Q293</f>
        <v>0</v>
      </c>
    </row>
    <row r="293" customFormat="false" ht="31.5" hidden="true" customHeight="false" outlineLevel="0" collapsed="false">
      <c r="B293" s="82" t="s">
        <v>424</v>
      </c>
      <c r="C293" s="37" t="s">
        <v>43</v>
      </c>
      <c r="D293" s="43" t="s">
        <v>20</v>
      </c>
      <c r="E293" s="28" t="s">
        <v>425</v>
      </c>
      <c r="F293" s="37"/>
      <c r="G293" s="44" t="n">
        <f aca="false">G294+G296</f>
        <v>0</v>
      </c>
      <c r="H293" s="40"/>
      <c r="I293" s="40"/>
      <c r="J293" s="40"/>
      <c r="K293" s="40"/>
      <c r="L293" s="40"/>
      <c r="M293" s="40"/>
      <c r="N293" s="40"/>
      <c r="O293" s="40"/>
      <c r="P293" s="44" t="n">
        <f aca="false">P294+P296</f>
        <v>0</v>
      </c>
      <c r="Q293" s="44" t="n">
        <f aca="false">Q294+Q296</f>
        <v>0</v>
      </c>
    </row>
    <row r="294" customFormat="false" ht="31.5" hidden="true" customHeight="true" outlineLevel="0" collapsed="false">
      <c r="B294" s="35" t="s">
        <v>426</v>
      </c>
      <c r="C294" s="37" t="s">
        <v>43</v>
      </c>
      <c r="D294" s="43" t="s">
        <v>20</v>
      </c>
      <c r="E294" s="28" t="s">
        <v>427</v>
      </c>
      <c r="F294" s="37"/>
      <c r="G294" s="44" t="n">
        <f aca="false">G295</f>
        <v>0</v>
      </c>
      <c r="H294" s="40"/>
      <c r="I294" s="40"/>
      <c r="J294" s="40"/>
      <c r="K294" s="40"/>
      <c r="L294" s="40"/>
      <c r="M294" s="40"/>
      <c r="N294" s="40"/>
      <c r="O294" s="40"/>
      <c r="P294" s="44" t="n">
        <f aca="false">P295</f>
        <v>0</v>
      </c>
      <c r="Q294" s="44" t="n">
        <f aca="false">Q295</f>
        <v>0</v>
      </c>
    </row>
    <row r="295" customFormat="false" ht="63" hidden="true" customHeight="false" outlineLevel="0" collapsed="false">
      <c r="B295" s="35" t="s">
        <v>428</v>
      </c>
      <c r="C295" s="37" t="s">
        <v>43</v>
      </c>
      <c r="D295" s="43" t="s">
        <v>20</v>
      </c>
      <c r="E295" s="28" t="s">
        <v>429</v>
      </c>
      <c r="F295" s="37" t="s">
        <v>31</v>
      </c>
      <c r="G295" s="44" t="n">
        <v>0</v>
      </c>
      <c r="H295" s="40"/>
      <c r="I295" s="40"/>
      <c r="J295" s="40"/>
      <c r="K295" s="40"/>
      <c r="L295" s="40"/>
      <c r="M295" s="40"/>
      <c r="N295" s="40"/>
      <c r="O295" s="40"/>
      <c r="P295" s="44"/>
      <c r="Q295" s="44"/>
    </row>
    <row r="296" customFormat="false" ht="31.5" hidden="true" customHeight="false" outlineLevel="0" collapsed="false">
      <c r="B296" s="82" t="s">
        <v>430</v>
      </c>
      <c r="C296" s="80" t="s">
        <v>43</v>
      </c>
      <c r="D296" s="83" t="s">
        <v>20</v>
      </c>
      <c r="E296" s="56" t="s">
        <v>431</v>
      </c>
      <c r="F296" s="56"/>
      <c r="G296" s="44" t="n">
        <f aca="false">G297</f>
        <v>0</v>
      </c>
      <c r="H296" s="40"/>
      <c r="I296" s="40"/>
      <c r="J296" s="40"/>
      <c r="K296" s="40"/>
      <c r="L296" s="40"/>
      <c r="M296" s="40"/>
      <c r="N296" s="40"/>
      <c r="O296" s="40"/>
      <c r="P296" s="44" t="n">
        <f aca="false">P297</f>
        <v>0</v>
      </c>
      <c r="Q296" s="44" t="n">
        <f aca="false">Q297</f>
        <v>0</v>
      </c>
    </row>
    <row r="297" customFormat="false" ht="31.5" hidden="true" customHeight="false" outlineLevel="0" collapsed="false">
      <c r="B297" s="82" t="s">
        <v>432</v>
      </c>
      <c r="C297" s="80" t="s">
        <v>43</v>
      </c>
      <c r="D297" s="83" t="s">
        <v>20</v>
      </c>
      <c r="E297" s="56" t="s">
        <v>433</v>
      </c>
      <c r="F297" s="56" t="n">
        <v>500</v>
      </c>
      <c r="G297" s="44" t="n">
        <v>0</v>
      </c>
      <c r="H297" s="40"/>
      <c r="I297" s="40"/>
      <c r="J297" s="40"/>
      <c r="K297" s="40"/>
      <c r="L297" s="40"/>
      <c r="M297" s="40"/>
      <c r="N297" s="40"/>
      <c r="O297" s="40"/>
      <c r="P297" s="44"/>
      <c r="Q297" s="44"/>
    </row>
    <row r="298" customFormat="false" ht="78.75" hidden="true" customHeight="false" outlineLevel="0" collapsed="false">
      <c r="B298" s="35" t="s">
        <v>44</v>
      </c>
      <c r="C298" s="37" t="s">
        <v>43</v>
      </c>
      <c r="D298" s="37" t="s">
        <v>20</v>
      </c>
      <c r="E298" s="68" t="s">
        <v>45</v>
      </c>
      <c r="F298" s="37"/>
      <c r="G298" s="44" t="n">
        <f aca="false">G299</f>
        <v>0</v>
      </c>
      <c r="H298" s="40"/>
      <c r="I298" s="40"/>
      <c r="J298" s="40"/>
      <c r="K298" s="40"/>
      <c r="L298" s="40"/>
      <c r="M298" s="40"/>
      <c r="N298" s="40"/>
      <c r="O298" s="40"/>
      <c r="P298" s="44" t="n">
        <f aca="false">P299</f>
        <v>0</v>
      </c>
      <c r="Q298" s="44" t="n">
        <f aca="false">Q299</f>
        <v>0</v>
      </c>
    </row>
    <row r="299" customFormat="false" ht="48" hidden="true" customHeight="true" outlineLevel="0" collapsed="false">
      <c r="B299" s="82" t="s">
        <v>411</v>
      </c>
      <c r="C299" s="37" t="s">
        <v>43</v>
      </c>
      <c r="D299" s="37" t="s">
        <v>20</v>
      </c>
      <c r="E299" s="68" t="s">
        <v>412</v>
      </c>
      <c r="F299" s="37"/>
      <c r="G299" s="44" t="n">
        <f aca="false">G301</f>
        <v>0</v>
      </c>
      <c r="H299" s="40"/>
      <c r="I299" s="40"/>
      <c r="J299" s="40"/>
      <c r="K299" s="40"/>
      <c r="L299" s="40"/>
      <c r="M299" s="40"/>
      <c r="N299" s="40"/>
      <c r="O299" s="40"/>
      <c r="P299" s="44" t="n">
        <f aca="false">P301</f>
        <v>0</v>
      </c>
      <c r="Q299" s="44" t="n">
        <f aca="false">Q301</f>
        <v>0</v>
      </c>
    </row>
    <row r="300" customFormat="false" ht="82.5" hidden="true" customHeight="true" outlineLevel="0" collapsed="false">
      <c r="B300" s="82" t="s">
        <v>413</v>
      </c>
      <c r="C300" s="37" t="s">
        <v>43</v>
      </c>
      <c r="D300" s="37" t="s">
        <v>20</v>
      </c>
      <c r="E300" s="68" t="s">
        <v>414</v>
      </c>
      <c r="F300" s="37"/>
      <c r="G300" s="44" t="n">
        <f aca="false">G301</f>
        <v>0</v>
      </c>
      <c r="H300" s="40"/>
      <c r="I300" s="40"/>
      <c r="J300" s="40"/>
      <c r="K300" s="40"/>
      <c r="L300" s="40"/>
      <c r="M300" s="40"/>
      <c r="N300" s="40"/>
      <c r="O300" s="40"/>
      <c r="P300" s="44" t="n">
        <f aca="false">P301</f>
        <v>0</v>
      </c>
      <c r="Q300" s="44" t="n">
        <f aca="false">Q301</f>
        <v>0</v>
      </c>
    </row>
    <row r="301" customFormat="false" ht="21" hidden="true" customHeight="true" outlineLevel="0" collapsed="false">
      <c r="B301" s="39" t="s">
        <v>434</v>
      </c>
      <c r="C301" s="37" t="s">
        <v>43</v>
      </c>
      <c r="D301" s="37" t="s">
        <v>20</v>
      </c>
      <c r="E301" s="68" t="s">
        <v>435</v>
      </c>
      <c r="F301" s="37" t="s">
        <v>309</v>
      </c>
      <c r="G301" s="38" t="n">
        <v>0</v>
      </c>
      <c r="H301" s="40"/>
      <c r="I301" s="40"/>
      <c r="J301" s="40"/>
      <c r="K301" s="40"/>
      <c r="L301" s="40"/>
      <c r="M301" s="40"/>
      <c r="N301" s="40"/>
      <c r="O301" s="40"/>
      <c r="P301" s="38" t="n">
        <v>0</v>
      </c>
      <c r="Q301" s="38" t="n">
        <v>0</v>
      </c>
    </row>
    <row r="302" customFormat="false" ht="18" hidden="true" customHeight="false" outlineLevel="0" collapsed="false">
      <c r="B302" s="31" t="s">
        <v>436</v>
      </c>
      <c r="C302" s="33" t="s">
        <v>43</v>
      </c>
      <c r="D302" s="33" t="s">
        <v>43</v>
      </c>
      <c r="E302" s="33"/>
      <c r="F302" s="33"/>
      <c r="G302" s="34" t="n">
        <f aca="false">G307+G303</f>
        <v>0</v>
      </c>
      <c r="H302" s="40"/>
      <c r="I302" s="40"/>
      <c r="J302" s="40"/>
      <c r="K302" s="40"/>
      <c r="L302" s="40"/>
      <c r="M302" s="40"/>
      <c r="N302" s="40"/>
      <c r="O302" s="40"/>
      <c r="P302" s="34" t="n">
        <f aca="false">P307+P303</f>
        <v>0</v>
      </c>
      <c r="Q302" s="34" t="n">
        <f aca="false">Q307+Q303</f>
        <v>0</v>
      </c>
    </row>
    <row r="303" customFormat="false" ht="63" hidden="true" customHeight="false" outlineLevel="0" collapsed="false">
      <c r="B303" s="31" t="s">
        <v>321</v>
      </c>
      <c r="C303" s="80" t="s">
        <v>43</v>
      </c>
      <c r="D303" s="83" t="s">
        <v>43</v>
      </c>
      <c r="E303" s="56" t="s">
        <v>322</v>
      </c>
      <c r="F303" s="56"/>
      <c r="G303" s="40" t="n">
        <f aca="false">G304</f>
        <v>0</v>
      </c>
      <c r="H303" s="40"/>
      <c r="I303" s="40"/>
      <c r="J303" s="40"/>
      <c r="K303" s="40"/>
      <c r="L303" s="40"/>
      <c r="M303" s="40"/>
      <c r="N303" s="40"/>
      <c r="O303" s="40"/>
      <c r="P303" s="40" t="n">
        <f aca="false">P304</f>
        <v>0</v>
      </c>
      <c r="Q303" s="40" t="n">
        <f aca="false">Q304</f>
        <v>0</v>
      </c>
    </row>
    <row r="304" customFormat="false" ht="47.25" hidden="true" customHeight="false" outlineLevel="0" collapsed="false">
      <c r="B304" s="84" t="s">
        <v>338</v>
      </c>
      <c r="C304" s="80" t="s">
        <v>43</v>
      </c>
      <c r="D304" s="83" t="s">
        <v>43</v>
      </c>
      <c r="E304" s="56" t="s">
        <v>339</v>
      </c>
      <c r="F304" s="56"/>
      <c r="G304" s="40" t="n">
        <f aca="false">G305</f>
        <v>0</v>
      </c>
      <c r="H304" s="40"/>
      <c r="I304" s="40"/>
      <c r="J304" s="40"/>
      <c r="K304" s="40"/>
      <c r="L304" s="40"/>
      <c r="M304" s="40"/>
      <c r="N304" s="40"/>
      <c r="O304" s="40"/>
      <c r="P304" s="40" t="n">
        <f aca="false">P305</f>
        <v>0</v>
      </c>
      <c r="Q304" s="40" t="n">
        <f aca="false">Q305</f>
        <v>0</v>
      </c>
    </row>
    <row r="305" customFormat="false" ht="47.25" hidden="true" customHeight="false" outlineLevel="0" collapsed="false">
      <c r="B305" s="82" t="s">
        <v>437</v>
      </c>
      <c r="C305" s="80" t="s">
        <v>43</v>
      </c>
      <c r="D305" s="83" t="s">
        <v>43</v>
      </c>
      <c r="E305" s="56" t="s">
        <v>438</v>
      </c>
      <c r="F305" s="56"/>
      <c r="G305" s="40" t="n">
        <f aca="false">G306</f>
        <v>0</v>
      </c>
      <c r="H305" s="40"/>
      <c r="I305" s="40"/>
      <c r="J305" s="40"/>
      <c r="K305" s="40"/>
      <c r="L305" s="40"/>
      <c r="M305" s="40"/>
      <c r="N305" s="40"/>
      <c r="O305" s="40"/>
      <c r="P305" s="40" t="n">
        <f aca="false">P306</f>
        <v>0</v>
      </c>
      <c r="Q305" s="40" t="n">
        <f aca="false">Q306</f>
        <v>0</v>
      </c>
    </row>
    <row r="306" customFormat="false" ht="31.5" hidden="true" customHeight="false" outlineLevel="0" collapsed="false">
      <c r="B306" s="41" t="s">
        <v>439</v>
      </c>
      <c r="C306" s="80" t="s">
        <v>43</v>
      </c>
      <c r="D306" s="83" t="s">
        <v>43</v>
      </c>
      <c r="E306" s="56" t="s">
        <v>440</v>
      </c>
      <c r="F306" s="56" t="n">
        <v>500</v>
      </c>
      <c r="G306" s="40" t="n">
        <v>0</v>
      </c>
      <c r="H306" s="40"/>
      <c r="I306" s="40"/>
      <c r="J306" s="40"/>
      <c r="K306" s="40"/>
      <c r="L306" s="40"/>
      <c r="M306" s="40"/>
      <c r="N306" s="40"/>
      <c r="O306" s="40"/>
      <c r="P306" s="40" t="n">
        <v>0</v>
      </c>
      <c r="Q306" s="40" t="n">
        <v>0</v>
      </c>
    </row>
    <row r="307" customFormat="false" ht="31.5" hidden="true" customHeight="true" outlineLevel="0" collapsed="false">
      <c r="B307" s="82" t="s">
        <v>441</v>
      </c>
      <c r="C307" s="80" t="s">
        <v>43</v>
      </c>
      <c r="D307" s="83" t="s">
        <v>43</v>
      </c>
      <c r="E307" s="56" t="s">
        <v>442</v>
      </c>
      <c r="F307" s="56"/>
      <c r="G307" s="44" t="n">
        <f aca="false">G308</f>
        <v>0</v>
      </c>
      <c r="H307" s="40"/>
      <c r="I307" s="40"/>
      <c r="J307" s="40"/>
      <c r="K307" s="40"/>
      <c r="L307" s="40"/>
      <c r="M307" s="40"/>
      <c r="N307" s="40"/>
      <c r="O307" s="40"/>
      <c r="P307" s="44" t="n">
        <f aca="false">P308</f>
        <v>0</v>
      </c>
      <c r="Q307" s="44" t="n">
        <f aca="false">Q308</f>
        <v>0</v>
      </c>
    </row>
    <row r="308" customFormat="false" ht="31.5" hidden="true" customHeight="false" outlineLevel="0" collapsed="false">
      <c r="B308" s="82" t="s">
        <v>424</v>
      </c>
      <c r="C308" s="80" t="s">
        <v>43</v>
      </c>
      <c r="D308" s="83" t="s">
        <v>43</v>
      </c>
      <c r="E308" s="56" t="s">
        <v>425</v>
      </c>
      <c r="F308" s="56"/>
      <c r="G308" s="44" t="n">
        <f aca="false">G309</f>
        <v>0</v>
      </c>
      <c r="H308" s="40"/>
      <c r="I308" s="40"/>
      <c r="J308" s="40"/>
      <c r="K308" s="40"/>
      <c r="L308" s="40"/>
      <c r="M308" s="40"/>
      <c r="N308" s="40"/>
      <c r="O308" s="40"/>
      <c r="P308" s="44" t="n">
        <f aca="false">P309</f>
        <v>0</v>
      </c>
      <c r="Q308" s="44" t="n">
        <f aca="false">Q309</f>
        <v>0</v>
      </c>
    </row>
    <row r="309" customFormat="false" ht="31.5" hidden="true" customHeight="false" outlineLevel="0" collapsed="false">
      <c r="B309" s="82" t="s">
        <v>430</v>
      </c>
      <c r="C309" s="80" t="s">
        <v>43</v>
      </c>
      <c r="D309" s="83" t="s">
        <v>43</v>
      </c>
      <c r="E309" s="56" t="s">
        <v>431</v>
      </c>
      <c r="F309" s="56"/>
      <c r="G309" s="44" t="n">
        <f aca="false">G310</f>
        <v>0</v>
      </c>
      <c r="H309" s="40"/>
      <c r="I309" s="40"/>
      <c r="J309" s="40"/>
      <c r="K309" s="40"/>
      <c r="L309" s="40"/>
      <c r="M309" s="40"/>
      <c r="N309" s="40"/>
      <c r="O309" s="40"/>
      <c r="P309" s="44" t="n">
        <f aca="false">P310</f>
        <v>0</v>
      </c>
      <c r="Q309" s="44" t="n">
        <f aca="false">Q310</f>
        <v>0</v>
      </c>
    </row>
    <row r="310" customFormat="false" ht="31.5" hidden="true" customHeight="false" outlineLevel="0" collapsed="false">
      <c r="B310" s="82" t="s">
        <v>432</v>
      </c>
      <c r="C310" s="80" t="s">
        <v>43</v>
      </c>
      <c r="D310" s="83" t="s">
        <v>43</v>
      </c>
      <c r="E310" s="56" t="s">
        <v>433</v>
      </c>
      <c r="F310" s="56" t="n">
        <v>500</v>
      </c>
      <c r="G310" s="44"/>
      <c r="H310" s="40"/>
      <c r="I310" s="40"/>
      <c r="J310" s="40"/>
      <c r="K310" s="40"/>
      <c r="L310" s="40"/>
      <c r="M310" s="40"/>
      <c r="N310" s="40"/>
      <c r="O310" s="40"/>
      <c r="P310" s="34" t="n">
        <v>0</v>
      </c>
      <c r="Q310" s="34" t="n">
        <v>0</v>
      </c>
    </row>
    <row r="311" customFormat="false" ht="141.75" hidden="true" customHeight="false" outlineLevel="0" collapsed="false">
      <c r="B311" s="35" t="s">
        <v>443</v>
      </c>
      <c r="C311" s="37" t="s">
        <v>43</v>
      </c>
      <c r="D311" s="37" t="s">
        <v>43</v>
      </c>
      <c r="E311" s="45" t="s">
        <v>444</v>
      </c>
      <c r="F311" s="37" t="s">
        <v>113</v>
      </c>
      <c r="G311" s="38"/>
      <c r="H311" s="40"/>
      <c r="I311" s="40"/>
      <c r="J311" s="40"/>
      <c r="K311" s="40"/>
      <c r="L311" s="40"/>
      <c r="M311" s="40"/>
      <c r="N311" s="40"/>
      <c r="O311" s="40"/>
      <c r="P311" s="38"/>
      <c r="Q311" s="38"/>
    </row>
    <row r="312" customFormat="false" ht="18" hidden="true" customHeight="false" outlineLevel="0" collapsed="false">
      <c r="B312" s="85" t="s">
        <v>445</v>
      </c>
      <c r="C312" s="86" t="s">
        <v>43</v>
      </c>
      <c r="D312" s="87" t="s">
        <v>43</v>
      </c>
      <c r="E312" s="88"/>
      <c r="F312" s="88"/>
      <c r="G312" s="29" t="n">
        <f aca="false">G313</f>
        <v>0</v>
      </c>
      <c r="H312" s="40"/>
      <c r="I312" s="40"/>
      <c r="J312" s="40"/>
      <c r="K312" s="40"/>
      <c r="L312" s="40"/>
      <c r="M312" s="40"/>
      <c r="N312" s="40"/>
      <c r="O312" s="40"/>
      <c r="P312" s="29" t="n">
        <f aca="false">P313</f>
        <v>0</v>
      </c>
      <c r="Q312" s="29" t="n">
        <f aca="false">Q313</f>
        <v>0</v>
      </c>
    </row>
    <row r="313" customFormat="false" ht="54" hidden="true" customHeight="true" outlineLevel="0" collapsed="false">
      <c r="B313" s="82" t="s">
        <v>411</v>
      </c>
      <c r="C313" s="80" t="s">
        <v>43</v>
      </c>
      <c r="D313" s="83" t="s">
        <v>43</v>
      </c>
      <c r="E313" s="56" t="s">
        <v>412</v>
      </c>
      <c r="F313" s="56"/>
      <c r="G313" s="44" t="n">
        <f aca="false">G314</f>
        <v>0</v>
      </c>
      <c r="H313" s="40"/>
      <c r="I313" s="40"/>
      <c r="J313" s="40"/>
      <c r="K313" s="40"/>
      <c r="L313" s="40"/>
      <c r="M313" s="40"/>
      <c r="N313" s="40"/>
      <c r="O313" s="40"/>
      <c r="P313" s="44" t="n">
        <f aca="false">P314</f>
        <v>0</v>
      </c>
      <c r="Q313" s="44" t="n">
        <f aca="false">Q314</f>
        <v>0</v>
      </c>
    </row>
    <row r="314" customFormat="false" ht="81" hidden="true" customHeight="true" outlineLevel="0" collapsed="false">
      <c r="B314" s="82" t="s">
        <v>413</v>
      </c>
      <c r="C314" s="80" t="s">
        <v>43</v>
      </c>
      <c r="D314" s="83" t="s">
        <v>43</v>
      </c>
      <c r="E314" s="56" t="s">
        <v>414</v>
      </c>
      <c r="F314" s="56"/>
      <c r="G314" s="44" t="n">
        <f aca="false">G315</f>
        <v>0</v>
      </c>
      <c r="H314" s="40"/>
      <c r="I314" s="40"/>
      <c r="J314" s="40"/>
      <c r="K314" s="40"/>
      <c r="L314" s="40"/>
      <c r="M314" s="40"/>
      <c r="N314" s="40"/>
      <c r="O314" s="40"/>
      <c r="P314" s="44" t="n">
        <f aca="false">P315</f>
        <v>0</v>
      </c>
      <c r="Q314" s="44" t="n">
        <f aca="false">Q315</f>
        <v>0</v>
      </c>
    </row>
    <row r="315" customFormat="false" ht="47.25" hidden="true" customHeight="false" outlineLevel="0" collapsed="false">
      <c r="B315" s="82" t="s">
        <v>446</v>
      </c>
      <c r="C315" s="80" t="s">
        <v>43</v>
      </c>
      <c r="D315" s="83" t="s">
        <v>43</v>
      </c>
      <c r="E315" s="56" t="s">
        <v>447</v>
      </c>
      <c r="F315" s="56" t="n">
        <v>500</v>
      </c>
      <c r="G315" s="44"/>
      <c r="H315" s="40"/>
      <c r="I315" s="40"/>
      <c r="J315" s="40"/>
      <c r="K315" s="40"/>
      <c r="L315" s="40"/>
      <c r="M315" s="40"/>
      <c r="N315" s="40"/>
      <c r="O315" s="40"/>
      <c r="P315" s="44"/>
      <c r="Q315" s="44"/>
    </row>
    <row r="316" customFormat="false" ht="18" hidden="true" customHeight="false" outlineLevel="0" collapsed="false">
      <c r="B316" s="31" t="s">
        <v>448</v>
      </c>
      <c r="C316" s="33" t="s">
        <v>53</v>
      </c>
      <c r="D316" s="33"/>
      <c r="E316" s="63"/>
      <c r="F316" s="33"/>
      <c r="G316" s="34" t="n">
        <f aca="false">G317+G322</f>
        <v>7787.9</v>
      </c>
      <c r="H316" s="34" t="n">
        <f aca="false">H317+H322</f>
        <v>39623.07557</v>
      </c>
      <c r="I316" s="34" t="n">
        <f aca="false">I317+I322</f>
        <v>47410.97557</v>
      </c>
      <c r="J316" s="34" t="n">
        <f aca="false">J317+J322</f>
        <v>0</v>
      </c>
      <c r="K316" s="34" t="n">
        <f aca="false">K317+K322</f>
        <v>47410.97557</v>
      </c>
      <c r="L316" s="34" t="n">
        <f aca="false">L317+L322</f>
        <v>0</v>
      </c>
      <c r="M316" s="34" t="n">
        <f aca="false">M317+M322</f>
        <v>47410.97557</v>
      </c>
      <c r="N316" s="34" t="n">
        <f aca="false">N317+N322</f>
        <v>0</v>
      </c>
      <c r="O316" s="34" t="n">
        <f aca="false">O317+O322</f>
        <v>47410.97557</v>
      </c>
      <c r="P316" s="34" t="n">
        <f aca="false">P317+P322</f>
        <v>125</v>
      </c>
      <c r="Q316" s="34" t="n">
        <f aca="false">Q317+Q322</f>
        <v>130</v>
      </c>
    </row>
    <row r="317" customFormat="false" ht="29.25" hidden="true" customHeight="true" outlineLevel="0" collapsed="false">
      <c r="B317" s="31" t="s">
        <v>449</v>
      </c>
      <c r="C317" s="33" t="s">
        <v>53</v>
      </c>
      <c r="D317" s="33" t="s">
        <v>20</v>
      </c>
      <c r="E317" s="63"/>
      <c r="F317" s="33"/>
      <c r="G317" s="34" t="n">
        <f aca="false">G321</f>
        <v>50</v>
      </c>
      <c r="H317" s="34" t="n">
        <f aca="false">H321</f>
        <v>0</v>
      </c>
      <c r="I317" s="34" t="n">
        <f aca="false">I321</f>
        <v>50</v>
      </c>
      <c r="J317" s="34" t="n">
        <f aca="false">J321</f>
        <v>0</v>
      </c>
      <c r="K317" s="34" t="n">
        <f aca="false">K321</f>
        <v>50</v>
      </c>
      <c r="L317" s="34" t="n">
        <f aca="false">L321</f>
        <v>0</v>
      </c>
      <c r="M317" s="34" t="n">
        <f aca="false">M321</f>
        <v>50</v>
      </c>
      <c r="N317" s="34" t="n">
        <f aca="false">N321</f>
        <v>0</v>
      </c>
      <c r="O317" s="34" t="n">
        <f aca="false">O321</f>
        <v>50</v>
      </c>
      <c r="P317" s="34" t="n">
        <f aca="false">P321</f>
        <v>0</v>
      </c>
      <c r="Q317" s="34" t="n">
        <f aca="false">Q321</f>
        <v>0</v>
      </c>
    </row>
    <row r="318" customFormat="false" ht="31.5" hidden="true" customHeight="false" outlineLevel="0" collapsed="false">
      <c r="B318" s="35" t="s">
        <v>450</v>
      </c>
      <c r="C318" s="37" t="s">
        <v>53</v>
      </c>
      <c r="D318" s="37" t="s">
        <v>20</v>
      </c>
      <c r="E318" s="27" t="s">
        <v>451</v>
      </c>
      <c r="F318" s="33"/>
      <c r="G318" s="38" t="n">
        <f aca="false">G319</f>
        <v>50</v>
      </c>
      <c r="H318" s="38" t="n">
        <f aca="false">H319</f>
        <v>0</v>
      </c>
      <c r="I318" s="38" t="n">
        <f aca="false">I319</f>
        <v>50</v>
      </c>
      <c r="J318" s="38" t="n">
        <f aca="false">J319</f>
        <v>0</v>
      </c>
      <c r="K318" s="38" t="n">
        <f aca="false">K319</f>
        <v>50</v>
      </c>
      <c r="L318" s="38" t="n">
        <f aca="false">L319</f>
        <v>0</v>
      </c>
      <c r="M318" s="38" t="n">
        <f aca="false">M319</f>
        <v>50</v>
      </c>
      <c r="N318" s="38" t="n">
        <f aca="false">N319</f>
        <v>0</v>
      </c>
      <c r="O318" s="38" t="n">
        <f aca="false">O319</f>
        <v>50</v>
      </c>
      <c r="P318" s="38" t="n">
        <f aca="false">P319</f>
        <v>0</v>
      </c>
      <c r="Q318" s="38" t="n">
        <f aca="false">Q319</f>
        <v>0</v>
      </c>
    </row>
    <row r="319" customFormat="false" ht="18" hidden="true" customHeight="false" outlineLevel="0" collapsed="false">
      <c r="B319" s="35" t="s">
        <v>452</v>
      </c>
      <c r="C319" s="37" t="s">
        <v>53</v>
      </c>
      <c r="D319" s="37" t="s">
        <v>20</v>
      </c>
      <c r="E319" s="27" t="s">
        <v>453</v>
      </c>
      <c r="F319" s="33"/>
      <c r="G319" s="38" t="n">
        <f aca="false">G320</f>
        <v>50</v>
      </c>
      <c r="H319" s="38" t="n">
        <f aca="false">H320</f>
        <v>0</v>
      </c>
      <c r="I319" s="38" t="n">
        <f aca="false">I320</f>
        <v>50</v>
      </c>
      <c r="J319" s="38" t="n">
        <f aca="false">J320</f>
        <v>0</v>
      </c>
      <c r="K319" s="38" t="n">
        <f aca="false">K320</f>
        <v>50</v>
      </c>
      <c r="L319" s="38" t="n">
        <f aca="false">L320</f>
        <v>0</v>
      </c>
      <c r="M319" s="38" t="n">
        <f aca="false">M320</f>
        <v>50</v>
      </c>
      <c r="N319" s="38" t="n">
        <f aca="false">N320</f>
        <v>0</v>
      </c>
      <c r="O319" s="38" t="n">
        <f aca="false">O320</f>
        <v>50</v>
      </c>
      <c r="P319" s="38" t="n">
        <f aca="false">P320</f>
        <v>0</v>
      </c>
      <c r="Q319" s="38" t="n">
        <f aca="false">Q320</f>
        <v>0</v>
      </c>
    </row>
    <row r="320" customFormat="false" ht="31.5" hidden="true" customHeight="false" outlineLevel="0" collapsed="false">
      <c r="B320" s="39" t="s">
        <v>454</v>
      </c>
      <c r="C320" s="37" t="s">
        <v>53</v>
      </c>
      <c r="D320" s="37" t="s">
        <v>20</v>
      </c>
      <c r="E320" s="27" t="s">
        <v>455</v>
      </c>
      <c r="F320" s="33"/>
      <c r="G320" s="38" t="n">
        <f aca="false">G321</f>
        <v>50</v>
      </c>
      <c r="H320" s="38" t="n">
        <f aca="false">H321</f>
        <v>0</v>
      </c>
      <c r="I320" s="38" t="n">
        <f aca="false">I321</f>
        <v>50</v>
      </c>
      <c r="J320" s="38" t="n">
        <f aca="false">J321</f>
        <v>0</v>
      </c>
      <c r="K320" s="38" t="n">
        <f aca="false">K321</f>
        <v>50</v>
      </c>
      <c r="L320" s="38" t="n">
        <f aca="false">L321</f>
        <v>0</v>
      </c>
      <c r="M320" s="38" t="n">
        <f aca="false">M321</f>
        <v>50</v>
      </c>
      <c r="N320" s="38" t="n">
        <f aca="false">N321</f>
        <v>0</v>
      </c>
      <c r="O320" s="38" t="n">
        <f aca="false">O321</f>
        <v>50</v>
      </c>
      <c r="P320" s="38" t="n">
        <f aca="false">P321</f>
        <v>0</v>
      </c>
      <c r="Q320" s="38" t="n">
        <f aca="false">Q321</f>
        <v>0</v>
      </c>
    </row>
    <row r="321" customFormat="false" ht="31.5" hidden="true" customHeight="false" outlineLevel="0" collapsed="false">
      <c r="B321" s="35" t="s">
        <v>456</v>
      </c>
      <c r="C321" s="37" t="s">
        <v>53</v>
      </c>
      <c r="D321" s="37" t="s">
        <v>20</v>
      </c>
      <c r="E321" s="45" t="s">
        <v>457</v>
      </c>
      <c r="F321" s="37" t="s">
        <v>31</v>
      </c>
      <c r="G321" s="38" t="n">
        <v>50</v>
      </c>
      <c r="H321" s="40"/>
      <c r="I321" s="40" t="n">
        <f aca="false">G321+H321</f>
        <v>50</v>
      </c>
      <c r="J321" s="40"/>
      <c r="K321" s="40" t="n">
        <f aca="false">I321+J321</f>
        <v>50</v>
      </c>
      <c r="L321" s="40"/>
      <c r="M321" s="40" t="n">
        <f aca="false">K321+L321</f>
        <v>50</v>
      </c>
      <c r="N321" s="40"/>
      <c r="O321" s="40" t="n">
        <f aca="false">M321+N321</f>
        <v>50</v>
      </c>
      <c r="P321" s="38" t="n">
        <v>0</v>
      </c>
      <c r="Q321" s="38" t="n">
        <v>0</v>
      </c>
    </row>
    <row r="322" customFormat="false" ht="18" hidden="true" customHeight="false" outlineLevel="0" collapsed="false">
      <c r="B322" s="89" t="s">
        <v>458</v>
      </c>
      <c r="C322" s="80" t="s">
        <v>53</v>
      </c>
      <c r="D322" s="81" t="s">
        <v>43</v>
      </c>
      <c r="E322" s="56"/>
      <c r="F322" s="45"/>
      <c r="G322" s="38" t="n">
        <f aca="false">G323</f>
        <v>7737.9</v>
      </c>
      <c r="H322" s="38" t="n">
        <f aca="false">H323</f>
        <v>39623.07557</v>
      </c>
      <c r="I322" s="38" t="n">
        <f aca="false">I323</f>
        <v>47360.97557</v>
      </c>
      <c r="J322" s="38" t="n">
        <f aca="false">J323</f>
        <v>0</v>
      </c>
      <c r="K322" s="38" t="n">
        <f aca="false">K323</f>
        <v>47360.97557</v>
      </c>
      <c r="L322" s="38" t="n">
        <f aca="false">L323</f>
        <v>0</v>
      </c>
      <c r="M322" s="38" t="n">
        <f aca="false">M323</f>
        <v>47360.97557</v>
      </c>
      <c r="N322" s="38" t="n">
        <f aca="false">N323</f>
        <v>0</v>
      </c>
      <c r="O322" s="38" t="n">
        <f aca="false">O323</f>
        <v>47360.97557</v>
      </c>
      <c r="P322" s="38" t="n">
        <f aca="false">P323</f>
        <v>125</v>
      </c>
      <c r="Q322" s="38" t="n">
        <f aca="false">Q323</f>
        <v>130</v>
      </c>
    </row>
    <row r="323" customFormat="false" ht="31.5" hidden="true" customHeight="false" outlineLevel="0" collapsed="false">
      <c r="B323" s="89" t="s">
        <v>450</v>
      </c>
      <c r="C323" s="80" t="s">
        <v>53</v>
      </c>
      <c r="D323" s="81" t="s">
        <v>43</v>
      </c>
      <c r="E323" s="90" t="s">
        <v>451</v>
      </c>
      <c r="F323" s="45"/>
      <c r="G323" s="38" t="n">
        <f aca="false">G324</f>
        <v>7737.9</v>
      </c>
      <c r="H323" s="38" t="n">
        <f aca="false">H324</f>
        <v>39623.07557</v>
      </c>
      <c r="I323" s="38" t="n">
        <f aca="false">I324</f>
        <v>47360.97557</v>
      </c>
      <c r="J323" s="38" t="n">
        <f aca="false">J324</f>
        <v>0</v>
      </c>
      <c r="K323" s="38" t="n">
        <f aca="false">K324</f>
        <v>47360.97557</v>
      </c>
      <c r="L323" s="38" t="n">
        <f aca="false">L324</f>
        <v>0</v>
      </c>
      <c r="M323" s="38" t="n">
        <f aca="false">M324</f>
        <v>47360.97557</v>
      </c>
      <c r="N323" s="38" t="n">
        <f aca="false">N324</f>
        <v>0</v>
      </c>
      <c r="O323" s="38" t="n">
        <f aca="false">O324</f>
        <v>47360.97557</v>
      </c>
      <c r="P323" s="38" t="n">
        <f aca="false">P324</f>
        <v>125</v>
      </c>
      <c r="Q323" s="38" t="n">
        <f aca="false">Q324</f>
        <v>130</v>
      </c>
    </row>
    <row r="324" customFormat="false" ht="18" hidden="true" customHeight="false" outlineLevel="0" collapsed="false">
      <c r="B324" s="89" t="s">
        <v>452</v>
      </c>
      <c r="C324" s="80" t="s">
        <v>53</v>
      </c>
      <c r="D324" s="81" t="s">
        <v>43</v>
      </c>
      <c r="E324" s="90" t="s">
        <v>453</v>
      </c>
      <c r="F324" s="45"/>
      <c r="G324" s="38" t="n">
        <f aca="false">G325</f>
        <v>7737.9</v>
      </c>
      <c r="H324" s="38" t="n">
        <f aca="false">H325</f>
        <v>39623.07557</v>
      </c>
      <c r="I324" s="38" t="n">
        <f aca="false">I325</f>
        <v>47360.97557</v>
      </c>
      <c r="J324" s="38" t="n">
        <f aca="false">J325</f>
        <v>0</v>
      </c>
      <c r="K324" s="38" t="n">
        <f aca="false">K325</f>
        <v>47360.97557</v>
      </c>
      <c r="L324" s="38" t="n">
        <f aca="false">L325</f>
        <v>0</v>
      </c>
      <c r="M324" s="38" t="n">
        <f aca="false">M325</f>
        <v>47360.97557</v>
      </c>
      <c r="N324" s="38" t="n">
        <f aca="false">N325</f>
        <v>0</v>
      </c>
      <c r="O324" s="38" t="n">
        <f aca="false">O325</f>
        <v>47360.97557</v>
      </c>
      <c r="P324" s="38" t="n">
        <f aca="false">P325</f>
        <v>125</v>
      </c>
      <c r="Q324" s="38" t="n">
        <f aca="false">Q325</f>
        <v>130</v>
      </c>
    </row>
    <row r="325" customFormat="false" ht="31.5" hidden="true" customHeight="false" outlineLevel="0" collapsed="false">
      <c r="B325" s="89" t="s">
        <v>459</v>
      </c>
      <c r="C325" s="80" t="s">
        <v>53</v>
      </c>
      <c r="D325" s="81" t="s">
        <v>43</v>
      </c>
      <c r="E325" s="90" t="s">
        <v>460</v>
      </c>
      <c r="F325" s="45"/>
      <c r="G325" s="38" t="n">
        <f aca="false">G326+G327</f>
        <v>7737.9</v>
      </c>
      <c r="H325" s="38" t="n">
        <f aca="false">H326+H327</f>
        <v>39623.07557</v>
      </c>
      <c r="I325" s="38" t="n">
        <f aca="false">I326+I327</f>
        <v>47360.97557</v>
      </c>
      <c r="J325" s="38" t="n">
        <f aca="false">J326+J327</f>
        <v>0</v>
      </c>
      <c r="K325" s="38" t="n">
        <f aca="false">K326+K327</f>
        <v>47360.97557</v>
      </c>
      <c r="L325" s="38" t="n">
        <f aca="false">L326+L327</f>
        <v>0</v>
      </c>
      <c r="M325" s="38" t="n">
        <f aca="false">M326+M327</f>
        <v>47360.97557</v>
      </c>
      <c r="N325" s="38" t="n">
        <f aca="false">N326+N327</f>
        <v>0</v>
      </c>
      <c r="O325" s="38" t="n">
        <f aca="false">O326+O327</f>
        <v>47360.97557</v>
      </c>
      <c r="P325" s="38" t="n">
        <f aca="false">P326+P327</f>
        <v>125</v>
      </c>
      <c r="Q325" s="38" t="n">
        <f aca="false">Q326+Q327</f>
        <v>130</v>
      </c>
    </row>
    <row r="326" customFormat="false" ht="47.25" hidden="true" customHeight="false" outlineLevel="0" collapsed="false">
      <c r="B326" s="89" t="s">
        <v>461</v>
      </c>
      <c r="C326" s="80" t="s">
        <v>53</v>
      </c>
      <c r="D326" s="81" t="s">
        <v>43</v>
      </c>
      <c r="E326" s="90" t="s">
        <v>462</v>
      </c>
      <c r="F326" s="45" t="n">
        <v>200</v>
      </c>
      <c r="G326" s="44" t="n">
        <v>7437.7</v>
      </c>
      <c r="H326" s="40" t="n">
        <v>38407.16618</v>
      </c>
      <c r="I326" s="40" t="n">
        <f aca="false">G326+H326</f>
        <v>45844.86618</v>
      </c>
      <c r="J326" s="40"/>
      <c r="K326" s="40" t="n">
        <f aca="false">I326+J326</f>
        <v>45844.86618</v>
      </c>
      <c r="L326" s="40"/>
      <c r="M326" s="40" t="n">
        <f aca="false">K326+L326</f>
        <v>45844.86618</v>
      </c>
      <c r="N326" s="40"/>
      <c r="O326" s="40" t="n">
        <f aca="false">M326+N326</f>
        <v>45844.86618</v>
      </c>
      <c r="P326" s="44" t="n">
        <v>0</v>
      </c>
      <c r="Q326" s="44" t="n">
        <v>0</v>
      </c>
    </row>
    <row r="327" customFormat="false" ht="63" hidden="true" customHeight="false" outlineLevel="0" collapsed="false">
      <c r="B327" s="89" t="s">
        <v>463</v>
      </c>
      <c r="C327" s="80" t="s">
        <v>53</v>
      </c>
      <c r="D327" s="81" t="s">
        <v>43</v>
      </c>
      <c r="E327" s="90" t="s">
        <v>462</v>
      </c>
      <c r="F327" s="45" t="n">
        <v>200</v>
      </c>
      <c r="G327" s="40" t="n">
        <f aca="false">180.2+120</f>
        <v>300.2</v>
      </c>
      <c r="H327" s="40" t="n">
        <f aca="false">117.16522+1098.74417</f>
        <v>1215.90939</v>
      </c>
      <c r="I327" s="40" t="n">
        <f aca="false">G327+H327</f>
        <v>1516.10939</v>
      </c>
      <c r="J327" s="40"/>
      <c r="K327" s="40" t="n">
        <f aca="false">I327+J327</f>
        <v>1516.10939</v>
      </c>
      <c r="L327" s="40"/>
      <c r="M327" s="40" t="n">
        <f aca="false">K327+L327</f>
        <v>1516.10939</v>
      </c>
      <c r="N327" s="40"/>
      <c r="O327" s="40" t="n">
        <f aca="false">M327+N327</f>
        <v>1516.10939</v>
      </c>
      <c r="P327" s="40" t="n">
        <v>125</v>
      </c>
      <c r="Q327" s="40" t="n">
        <v>130</v>
      </c>
    </row>
    <row r="328" customFormat="false" ht="63" hidden="true" customHeight="false" outlineLevel="0" collapsed="false">
      <c r="B328" s="89" t="s">
        <v>464</v>
      </c>
      <c r="C328" s="80" t="s">
        <v>53</v>
      </c>
      <c r="D328" s="81" t="s">
        <v>43</v>
      </c>
      <c r="E328" s="90" t="s">
        <v>465</v>
      </c>
      <c r="F328" s="45" t="n">
        <v>400</v>
      </c>
      <c r="G328" s="44"/>
      <c r="H328" s="40"/>
      <c r="I328" s="40"/>
      <c r="J328" s="40"/>
      <c r="K328" s="40"/>
      <c r="L328" s="40"/>
      <c r="M328" s="40"/>
      <c r="N328" s="40"/>
      <c r="O328" s="40"/>
      <c r="P328" s="44"/>
      <c r="Q328" s="44"/>
    </row>
    <row r="329" customFormat="false" ht="18" hidden="false" customHeight="false" outlineLevel="0" collapsed="false">
      <c r="B329" s="31" t="s">
        <v>466</v>
      </c>
      <c r="C329" s="33" t="s">
        <v>68</v>
      </c>
      <c r="D329" s="33"/>
      <c r="E329" s="33"/>
      <c r="F329" s="33"/>
      <c r="G329" s="34" t="n">
        <f aca="false">G330+G347+G424+G444+G400</f>
        <v>550877.516</v>
      </c>
      <c r="H329" s="34" t="n">
        <f aca="false">H330+H347+H424+H444+H400</f>
        <v>4371.6679</v>
      </c>
      <c r="I329" s="34" t="n">
        <f aca="false">I330+I347+I424+I444+I400</f>
        <v>555249.1839</v>
      </c>
      <c r="J329" s="34" t="n">
        <f aca="false">J330+J347+J424+J444+J400</f>
        <v>32050.22938</v>
      </c>
      <c r="K329" s="34" t="n">
        <f aca="false">K330+K347+K424+K444+K400</f>
        <v>587299.41328</v>
      </c>
      <c r="L329" s="34" t="n">
        <f aca="false">L330+L347+L424+L444+L400</f>
        <v>15728.81701</v>
      </c>
      <c r="M329" s="34" t="n">
        <f aca="false">M330+M347+M424+M444+M400</f>
        <v>603028.23029</v>
      </c>
      <c r="N329" s="34" t="n">
        <f aca="false">N330+N347+N424+N444+N400</f>
        <v>0</v>
      </c>
      <c r="O329" s="34" t="n">
        <f aca="false">O330+O347+O424+O444+O400</f>
        <v>600494.17328</v>
      </c>
      <c r="P329" s="34" t="n">
        <f aca="false">P330+P347+P424+P444+P400</f>
        <v>530266.596</v>
      </c>
      <c r="Q329" s="34" t="n">
        <f aca="false">Q330+Q347+Q424+Q444+Q400</f>
        <v>555092.918</v>
      </c>
    </row>
    <row r="330" customFormat="false" ht="18.75" hidden="false" customHeight="false" outlineLevel="0" collapsed="false">
      <c r="B330" s="31" t="s">
        <v>467</v>
      </c>
      <c r="C330" s="33" t="s">
        <v>68</v>
      </c>
      <c r="D330" s="33" t="s">
        <v>18</v>
      </c>
      <c r="E330" s="33"/>
      <c r="F330" s="33"/>
      <c r="G330" s="34" t="n">
        <f aca="false">G331</f>
        <v>103236.2</v>
      </c>
      <c r="H330" s="34" t="n">
        <f aca="false">H331</f>
        <v>323.12086</v>
      </c>
      <c r="I330" s="34" t="n">
        <f aca="false">I331</f>
        <v>103559.32086</v>
      </c>
      <c r="J330" s="34" t="n">
        <f aca="false">J331</f>
        <v>4480.41709</v>
      </c>
      <c r="K330" s="34" t="n">
        <f aca="false">K331+K343</f>
        <v>108039.73795</v>
      </c>
      <c r="L330" s="34" t="n">
        <f aca="false">L331+L343</f>
        <v>1535.5</v>
      </c>
      <c r="M330" s="34" t="n">
        <f aca="false">M331+M343</f>
        <v>109575.23795</v>
      </c>
      <c r="N330" s="34" t="n">
        <f aca="false">N331+N343</f>
        <v>0</v>
      </c>
      <c r="O330" s="34" t="n">
        <f aca="false">O331+O343</f>
        <v>109525.23795</v>
      </c>
      <c r="P330" s="34" t="n">
        <f aca="false">P331+P343</f>
        <v>98508.5</v>
      </c>
      <c r="Q330" s="34" t="n">
        <f aca="false">Q331+Q343</f>
        <v>101215.5</v>
      </c>
      <c r="R330" s="91"/>
    </row>
    <row r="331" customFormat="false" ht="32.25" hidden="false" customHeight="false" outlineLevel="0" collapsed="false">
      <c r="B331" s="35" t="s">
        <v>85</v>
      </c>
      <c r="C331" s="37" t="s">
        <v>68</v>
      </c>
      <c r="D331" s="37" t="s">
        <v>18</v>
      </c>
      <c r="E331" s="28" t="s">
        <v>86</v>
      </c>
      <c r="F331" s="33"/>
      <c r="G331" s="38" t="n">
        <f aca="false">G333</f>
        <v>103236.2</v>
      </c>
      <c r="H331" s="38" t="n">
        <f aca="false">H333</f>
        <v>323.12086</v>
      </c>
      <c r="I331" s="38" t="n">
        <f aca="false">I333</f>
        <v>103559.32086</v>
      </c>
      <c r="J331" s="38" t="n">
        <f aca="false">J333</f>
        <v>4480.41709</v>
      </c>
      <c r="K331" s="38" t="n">
        <f aca="false">K333</f>
        <v>108039.73795</v>
      </c>
      <c r="L331" s="38" t="n">
        <f aca="false">L333</f>
        <v>1485.5</v>
      </c>
      <c r="M331" s="38" t="n">
        <f aca="false">M333</f>
        <v>109525.23795</v>
      </c>
      <c r="N331" s="38" t="n">
        <f aca="false">N333</f>
        <v>0</v>
      </c>
      <c r="O331" s="38" t="n">
        <f aca="false">O333</f>
        <v>109525.23795</v>
      </c>
      <c r="P331" s="38" t="n">
        <f aca="false">P333</f>
        <v>98508.5</v>
      </c>
      <c r="Q331" s="38" t="n">
        <f aca="false">Q333</f>
        <v>101215.5</v>
      </c>
      <c r="R331" s="92"/>
    </row>
    <row r="332" customFormat="false" ht="18" hidden="false" customHeight="false" outlineLevel="0" collapsed="false">
      <c r="B332" s="35" t="s">
        <v>248</v>
      </c>
      <c r="C332" s="37" t="s">
        <v>68</v>
      </c>
      <c r="D332" s="37" t="s">
        <v>18</v>
      </c>
      <c r="E332" s="28" t="s">
        <v>249</v>
      </c>
      <c r="F332" s="33"/>
      <c r="G332" s="38" t="n">
        <f aca="false">G333</f>
        <v>103236.2</v>
      </c>
      <c r="H332" s="38" t="n">
        <f aca="false">H333</f>
        <v>323.12086</v>
      </c>
      <c r="I332" s="38" t="n">
        <f aca="false">I333</f>
        <v>103559.32086</v>
      </c>
      <c r="J332" s="38" t="n">
        <f aca="false">J333</f>
        <v>4480.41709</v>
      </c>
      <c r="K332" s="38" t="n">
        <f aca="false">K333</f>
        <v>108039.73795</v>
      </c>
      <c r="L332" s="38" t="n">
        <f aca="false">L333</f>
        <v>1485.5</v>
      </c>
      <c r="M332" s="38" t="n">
        <f aca="false">M333</f>
        <v>109525.23795</v>
      </c>
      <c r="N332" s="38" t="n">
        <f aca="false">N333</f>
        <v>0</v>
      </c>
      <c r="O332" s="38" t="n">
        <f aca="false">O333</f>
        <v>109525.23795</v>
      </c>
      <c r="P332" s="38" t="n">
        <f aca="false">P333</f>
        <v>98508.5</v>
      </c>
      <c r="Q332" s="38" t="n">
        <f aca="false">Q333</f>
        <v>101215.5</v>
      </c>
    </row>
    <row r="333" customFormat="false" ht="18" hidden="false" customHeight="false" outlineLevel="0" collapsed="false">
      <c r="B333" s="39" t="s">
        <v>468</v>
      </c>
      <c r="C333" s="37" t="s">
        <v>68</v>
      </c>
      <c r="D333" s="37" t="s">
        <v>18</v>
      </c>
      <c r="E333" s="28" t="s">
        <v>469</v>
      </c>
      <c r="F333" s="33"/>
      <c r="G333" s="38" t="n">
        <f aca="false">SUM(G334:G340)</f>
        <v>103236.2</v>
      </c>
      <c r="H333" s="38" t="n">
        <f aca="false">SUM(H334:H340)</f>
        <v>323.12086</v>
      </c>
      <c r="I333" s="38" t="n">
        <f aca="false">SUM(I334:I340)</f>
        <v>103559.32086</v>
      </c>
      <c r="J333" s="38" t="n">
        <f aca="false">SUM(J334:J342)</f>
        <v>4480.41709</v>
      </c>
      <c r="K333" s="38" t="n">
        <f aca="false">SUM(K334:K342)</f>
        <v>108039.73795</v>
      </c>
      <c r="L333" s="38" t="n">
        <f aca="false">SUM(L334:L342)</f>
        <v>1485.5</v>
      </c>
      <c r="M333" s="38" t="n">
        <f aca="false">SUM(M334:M342)</f>
        <v>109525.23795</v>
      </c>
      <c r="N333" s="38" t="n">
        <f aca="false">SUM(N334:N342)</f>
        <v>0</v>
      </c>
      <c r="O333" s="38" t="n">
        <f aca="false">SUM(O334:O342)</f>
        <v>109525.23795</v>
      </c>
      <c r="P333" s="38" t="n">
        <f aca="false">SUM(P334:P340)</f>
        <v>98508.5</v>
      </c>
      <c r="Q333" s="38" t="n">
        <f aca="false">SUM(Q334:Q340)</f>
        <v>101215.5</v>
      </c>
    </row>
    <row r="334" customFormat="false" ht="78.75" hidden="true" customHeight="false" outlineLevel="0" collapsed="false">
      <c r="B334" s="35" t="s">
        <v>470</v>
      </c>
      <c r="C334" s="37" t="s">
        <v>68</v>
      </c>
      <c r="D334" s="37" t="s">
        <v>18</v>
      </c>
      <c r="E334" s="45" t="s">
        <v>471</v>
      </c>
      <c r="F334" s="37" t="s">
        <v>29</v>
      </c>
      <c r="G334" s="40" t="n">
        <v>30425.9</v>
      </c>
      <c r="H334" s="40"/>
      <c r="I334" s="40" t="n">
        <f aca="false">G334+H334</f>
        <v>30425.9</v>
      </c>
      <c r="J334" s="40" t="n">
        <v>-1360</v>
      </c>
      <c r="K334" s="40" t="n">
        <f aca="false">I334+J334</f>
        <v>29065.9</v>
      </c>
      <c r="L334" s="40"/>
      <c r="M334" s="40" t="n">
        <f aca="false">K334+L334</f>
        <v>29065.9</v>
      </c>
      <c r="N334" s="40"/>
      <c r="O334" s="40" t="n">
        <f aca="false">M334+N334</f>
        <v>29065.9</v>
      </c>
      <c r="P334" s="40" t="n">
        <v>30425.9</v>
      </c>
      <c r="Q334" s="40" t="n">
        <v>30425.9</v>
      </c>
    </row>
    <row r="335" customFormat="false" ht="47.25" hidden="true" customHeight="false" outlineLevel="0" collapsed="false">
      <c r="B335" s="35" t="s">
        <v>472</v>
      </c>
      <c r="C335" s="37" t="s">
        <v>68</v>
      </c>
      <c r="D335" s="37" t="s">
        <v>18</v>
      </c>
      <c r="E335" s="45" t="s">
        <v>473</v>
      </c>
      <c r="F335" s="37" t="s">
        <v>31</v>
      </c>
      <c r="G335" s="40" t="n">
        <v>22754.7</v>
      </c>
      <c r="H335" s="40" t="n">
        <f aca="false">69+254.12086</f>
        <v>323.12086</v>
      </c>
      <c r="I335" s="40" t="n">
        <f aca="false">G335+H335</f>
        <v>23077.82086</v>
      </c>
      <c r="J335" s="40" t="n">
        <v>-90</v>
      </c>
      <c r="K335" s="40" t="n">
        <f aca="false">I335+J335</f>
        <v>22987.82086</v>
      </c>
      <c r="L335" s="40"/>
      <c r="M335" s="40" t="n">
        <f aca="false">K335+L335</f>
        <v>22987.82086</v>
      </c>
      <c r="N335" s="40"/>
      <c r="O335" s="40" t="n">
        <f aca="false">M335+N335</f>
        <v>22987.82086</v>
      </c>
      <c r="P335" s="40" t="n">
        <v>15765.8</v>
      </c>
      <c r="Q335" s="40" t="n">
        <v>15765.8</v>
      </c>
    </row>
    <row r="336" customFormat="false" ht="63" hidden="true" customHeight="false" outlineLevel="0" collapsed="false">
      <c r="B336" s="41" t="s">
        <v>474</v>
      </c>
      <c r="C336" s="37" t="s">
        <v>68</v>
      </c>
      <c r="D336" s="43" t="s">
        <v>18</v>
      </c>
      <c r="E336" s="28" t="s">
        <v>471</v>
      </c>
      <c r="F336" s="27" t="n">
        <v>600</v>
      </c>
      <c r="G336" s="40" t="n">
        <v>3973.7</v>
      </c>
      <c r="H336" s="40"/>
      <c r="I336" s="40" t="n">
        <f aca="false">G336+H336</f>
        <v>3973.7</v>
      </c>
      <c r="J336" s="40"/>
      <c r="K336" s="40" t="n">
        <f aca="false">I336+J336</f>
        <v>3973.7</v>
      </c>
      <c r="L336" s="40"/>
      <c r="M336" s="40" t="n">
        <f aca="false">K336+L336</f>
        <v>3973.7</v>
      </c>
      <c r="N336" s="40"/>
      <c r="O336" s="40" t="n">
        <f aca="false">M336+N336</f>
        <v>3973.7</v>
      </c>
      <c r="P336" s="40" t="n">
        <v>3930.7</v>
      </c>
      <c r="Q336" s="40" t="n">
        <v>3930.7</v>
      </c>
    </row>
    <row r="337" customFormat="false" ht="31.5" hidden="true" customHeight="false" outlineLevel="0" collapsed="false">
      <c r="B337" s="35" t="s">
        <v>240</v>
      </c>
      <c r="C337" s="37" t="s">
        <v>68</v>
      </c>
      <c r="D337" s="37" t="s">
        <v>18</v>
      </c>
      <c r="E337" s="45" t="s">
        <v>471</v>
      </c>
      <c r="F337" s="37" t="s">
        <v>33</v>
      </c>
      <c r="G337" s="40" t="n">
        <v>478</v>
      </c>
      <c r="H337" s="40"/>
      <c r="I337" s="40" t="n">
        <f aca="false">G337+H337</f>
        <v>478</v>
      </c>
      <c r="J337" s="40"/>
      <c r="K337" s="40" t="n">
        <f aca="false">I337+J337</f>
        <v>478</v>
      </c>
      <c r="L337" s="40"/>
      <c r="M337" s="40" t="n">
        <f aca="false">K337+L337</f>
        <v>478</v>
      </c>
      <c r="N337" s="40"/>
      <c r="O337" s="40" t="n">
        <f aca="false">M337+N337</f>
        <v>478</v>
      </c>
      <c r="P337" s="40" t="n">
        <v>470</v>
      </c>
      <c r="Q337" s="40" t="n">
        <v>470</v>
      </c>
    </row>
    <row r="338" customFormat="false" ht="94.5" hidden="false" customHeight="false" outlineLevel="0" collapsed="false">
      <c r="B338" s="35" t="s">
        <v>475</v>
      </c>
      <c r="C338" s="37" t="s">
        <v>68</v>
      </c>
      <c r="D338" s="37" t="s">
        <v>18</v>
      </c>
      <c r="E338" s="45" t="s">
        <v>476</v>
      </c>
      <c r="F338" s="37" t="s">
        <v>29</v>
      </c>
      <c r="G338" s="44" t="n">
        <v>36195</v>
      </c>
      <c r="H338" s="40"/>
      <c r="I338" s="40" t="n">
        <f aca="false">G338+H338</f>
        <v>36195</v>
      </c>
      <c r="J338" s="40"/>
      <c r="K338" s="40" t="n">
        <f aca="false">I338+J338</f>
        <v>36195</v>
      </c>
      <c r="L338" s="40" t="n">
        <v>1013.3</v>
      </c>
      <c r="M338" s="40" t="n">
        <f aca="false">K338+L338</f>
        <v>37208.3</v>
      </c>
      <c r="N338" s="40"/>
      <c r="O338" s="40" t="n">
        <f aca="false">M338+N338</f>
        <v>37208.3</v>
      </c>
      <c r="P338" s="44" t="n">
        <v>38030.2</v>
      </c>
      <c r="Q338" s="44" t="n">
        <v>40178.6</v>
      </c>
    </row>
    <row r="339" customFormat="false" ht="48.75" hidden="true" customHeight="true" outlineLevel="0" collapsed="false">
      <c r="B339" s="35" t="s">
        <v>477</v>
      </c>
      <c r="C339" s="37" t="s">
        <v>68</v>
      </c>
      <c r="D339" s="37" t="s">
        <v>18</v>
      </c>
      <c r="E339" s="45" t="s">
        <v>476</v>
      </c>
      <c r="F339" s="37" t="s">
        <v>31</v>
      </c>
      <c r="G339" s="44" t="n">
        <v>738.7</v>
      </c>
      <c r="H339" s="40"/>
      <c r="I339" s="40" t="n">
        <f aca="false">G339+H339</f>
        <v>738.7</v>
      </c>
      <c r="J339" s="40"/>
      <c r="K339" s="40" t="n">
        <f aca="false">I339+J339</f>
        <v>738.7</v>
      </c>
      <c r="L339" s="40"/>
      <c r="M339" s="40" t="n">
        <f aca="false">K339+L339</f>
        <v>738.7</v>
      </c>
      <c r="N339" s="40"/>
      <c r="O339" s="40" t="n">
        <f aca="false">M339+N339</f>
        <v>738.7</v>
      </c>
      <c r="P339" s="44" t="n">
        <v>776.1</v>
      </c>
      <c r="Q339" s="44" t="n">
        <v>820</v>
      </c>
    </row>
    <row r="340" customFormat="false" ht="63" hidden="false" customHeight="false" outlineLevel="0" collapsed="false">
      <c r="B340" s="93" t="s">
        <v>478</v>
      </c>
      <c r="C340" s="37" t="s">
        <v>68</v>
      </c>
      <c r="D340" s="43" t="s">
        <v>18</v>
      </c>
      <c r="E340" s="28" t="s">
        <v>476</v>
      </c>
      <c r="F340" s="27" t="n">
        <v>600</v>
      </c>
      <c r="G340" s="44" t="n">
        <v>8670.2</v>
      </c>
      <c r="H340" s="40"/>
      <c r="I340" s="40" t="n">
        <f aca="false">G340+H340</f>
        <v>8670.2</v>
      </c>
      <c r="J340" s="40"/>
      <c r="K340" s="40" t="n">
        <f aca="false">I340+J340</f>
        <v>8670.2</v>
      </c>
      <c r="L340" s="40" t="n">
        <v>472.2</v>
      </c>
      <c r="M340" s="40" t="n">
        <f aca="false">K340+L340</f>
        <v>9142.4</v>
      </c>
      <c r="N340" s="40"/>
      <c r="O340" s="40" t="n">
        <f aca="false">M340+N340</f>
        <v>9142.4</v>
      </c>
      <c r="P340" s="44" t="n">
        <v>9109.8</v>
      </c>
      <c r="Q340" s="44" t="n">
        <v>9624.5</v>
      </c>
    </row>
    <row r="341" customFormat="false" ht="47.25" hidden="true" customHeight="false" outlineLevel="0" collapsed="false">
      <c r="B341" s="93" t="s">
        <v>479</v>
      </c>
      <c r="C341" s="37" t="s">
        <v>68</v>
      </c>
      <c r="D341" s="43" t="s">
        <v>18</v>
      </c>
      <c r="E341" s="28" t="s">
        <v>480</v>
      </c>
      <c r="F341" s="27" t="n">
        <v>200</v>
      </c>
      <c r="G341" s="44"/>
      <c r="H341" s="40"/>
      <c r="I341" s="40"/>
      <c r="J341" s="40" t="n">
        <v>5829.6</v>
      </c>
      <c r="K341" s="40" t="n">
        <f aca="false">I341+J341</f>
        <v>5829.6</v>
      </c>
      <c r="L341" s="40"/>
      <c r="M341" s="40" t="n">
        <f aca="false">K341+L341</f>
        <v>5829.6</v>
      </c>
      <c r="N341" s="40"/>
      <c r="O341" s="40" t="n">
        <f aca="false">M341+N341</f>
        <v>5829.6</v>
      </c>
      <c r="P341" s="44"/>
      <c r="Q341" s="44"/>
    </row>
    <row r="342" customFormat="false" ht="63" hidden="true" customHeight="false" outlineLevel="0" collapsed="false">
      <c r="B342" s="93" t="s">
        <v>481</v>
      </c>
      <c r="C342" s="37" t="s">
        <v>68</v>
      </c>
      <c r="D342" s="43" t="s">
        <v>18</v>
      </c>
      <c r="E342" s="28" t="s">
        <v>480</v>
      </c>
      <c r="F342" s="27" t="n">
        <v>200</v>
      </c>
      <c r="G342" s="44"/>
      <c r="H342" s="40"/>
      <c r="I342" s="40"/>
      <c r="J342" s="40" t="n">
        <v>100.81709</v>
      </c>
      <c r="K342" s="40" t="n">
        <f aca="false">I342+J342</f>
        <v>100.81709</v>
      </c>
      <c r="L342" s="40"/>
      <c r="M342" s="40" t="n">
        <f aca="false">K342+L342</f>
        <v>100.81709</v>
      </c>
      <c r="N342" s="40"/>
      <c r="O342" s="40" t="n">
        <f aca="false">M342+N342</f>
        <v>100.81709</v>
      </c>
      <c r="P342" s="44"/>
      <c r="Q342" s="44"/>
    </row>
    <row r="343" customFormat="false" ht="78.75" hidden="false" customHeight="false" outlineLevel="0" collapsed="false">
      <c r="B343" s="41" t="s">
        <v>44</v>
      </c>
      <c r="C343" s="37" t="s">
        <v>68</v>
      </c>
      <c r="D343" s="43" t="s">
        <v>18</v>
      </c>
      <c r="E343" s="28" t="s">
        <v>45</v>
      </c>
      <c r="F343" s="27"/>
      <c r="G343" s="44"/>
      <c r="H343" s="40"/>
      <c r="I343" s="40"/>
      <c r="J343" s="40"/>
      <c r="K343" s="40" t="n">
        <f aca="false">K344</f>
        <v>0</v>
      </c>
      <c r="L343" s="40" t="n">
        <f aca="false">L344</f>
        <v>50</v>
      </c>
      <c r="M343" s="40" t="n">
        <f aca="false">M344</f>
        <v>50</v>
      </c>
      <c r="N343" s="40" t="n">
        <f aca="false">N344</f>
        <v>0</v>
      </c>
      <c r="O343" s="40" t="n">
        <f aca="false">O344</f>
        <v>0</v>
      </c>
      <c r="P343" s="40" t="n">
        <f aca="false">P344</f>
        <v>0</v>
      </c>
      <c r="Q343" s="40" t="n">
        <f aca="false">Q344</f>
        <v>0</v>
      </c>
      <c r="R343" s="58"/>
    </row>
    <row r="344" customFormat="false" ht="18.75" hidden="false" customHeight="false" outlineLevel="0" collapsed="false">
      <c r="B344" s="57" t="s">
        <v>77</v>
      </c>
      <c r="C344" s="37" t="s">
        <v>68</v>
      </c>
      <c r="D344" s="43" t="s">
        <v>18</v>
      </c>
      <c r="E344" s="28" t="s">
        <v>78</v>
      </c>
      <c r="F344" s="27"/>
      <c r="G344" s="44"/>
      <c r="H344" s="40"/>
      <c r="I344" s="40"/>
      <c r="J344" s="40"/>
      <c r="K344" s="40" t="n">
        <f aca="false">K345</f>
        <v>0</v>
      </c>
      <c r="L344" s="40" t="n">
        <f aca="false">L345</f>
        <v>50</v>
      </c>
      <c r="M344" s="40" t="n">
        <f aca="false">M345</f>
        <v>50</v>
      </c>
      <c r="N344" s="40" t="n">
        <f aca="false">N345</f>
        <v>0</v>
      </c>
      <c r="O344" s="40" t="n">
        <f aca="false">O345</f>
        <v>0</v>
      </c>
      <c r="P344" s="40" t="n">
        <f aca="false">P345</f>
        <v>0</v>
      </c>
      <c r="Q344" s="40" t="n">
        <f aca="false">Q345</f>
        <v>0</v>
      </c>
      <c r="R344" s="58"/>
    </row>
    <row r="345" customFormat="false" ht="63" hidden="false" customHeight="false" outlineLevel="0" collapsed="false">
      <c r="B345" s="41" t="s">
        <v>79</v>
      </c>
      <c r="C345" s="37" t="s">
        <v>68</v>
      </c>
      <c r="D345" s="43" t="s">
        <v>18</v>
      </c>
      <c r="E345" s="28" t="s">
        <v>80</v>
      </c>
      <c r="F345" s="27"/>
      <c r="G345" s="44"/>
      <c r="H345" s="40"/>
      <c r="I345" s="40"/>
      <c r="J345" s="40"/>
      <c r="K345" s="40" t="n">
        <f aca="false">K346</f>
        <v>0</v>
      </c>
      <c r="L345" s="40" t="n">
        <f aca="false">L346</f>
        <v>50</v>
      </c>
      <c r="M345" s="40" t="n">
        <f aca="false">M346</f>
        <v>50</v>
      </c>
      <c r="N345" s="40" t="n">
        <f aca="false">N346</f>
        <v>0</v>
      </c>
      <c r="O345" s="40" t="n">
        <f aca="false">O346</f>
        <v>0</v>
      </c>
      <c r="P345" s="40" t="n">
        <f aca="false">P346</f>
        <v>0</v>
      </c>
      <c r="Q345" s="40" t="n">
        <f aca="false">Q346</f>
        <v>0</v>
      </c>
      <c r="R345" s="58"/>
    </row>
    <row r="346" customFormat="false" ht="47.25" hidden="false" customHeight="false" outlineLevel="0" collapsed="false">
      <c r="B346" s="94" t="s">
        <v>482</v>
      </c>
      <c r="C346" s="37" t="s">
        <v>68</v>
      </c>
      <c r="D346" s="43" t="s">
        <v>18</v>
      </c>
      <c r="E346" s="28" t="s">
        <v>483</v>
      </c>
      <c r="F346" s="27" t="n">
        <v>200</v>
      </c>
      <c r="G346" s="44"/>
      <c r="H346" s="40"/>
      <c r="I346" s="40"/>
      <c r="J346" s="40"/>
      <c r="K346" s="40"/>
      <c r="L346" s="40" t="n">
        <v>50</v>
      </c>
      <c r="M346" s="40" t="n">
        <f aca="false">K346+L346</f>
        <v>50</v>
      </c>
      <c r="N346" s="40"/>
      <c r="O346" s="40"/>
      <c r="P346" s="44"/>
      <c r="Q346" s="44"/>
    </row>
    <row r="347" customFormat="false" ht="18.75" hidden="false" customHeight="false" outlineLevel="0" collapsed="false">
      <c r="B347" s="31" t="s">
        <v>484</v>
      </c>
      <c r="C347" s="33" t="s">
        <v>68</v>
      </c>
      <c r="D347" s="33" t="s">
        <v>199</v>
      </c>
      <c r="E347" s="33"/>
      <c r="F347" s="33"/>
      <c r="G347" s="34" t="n">
        <f aca="false">G348+G389</f>
        <v>358024.4</v>
      </c>
      <c r="H347" s="34" t="n">
        <f aca="false">H348+H389</f>
        <v>2012.65247</v>
      </c>
      <c r="I347" s="34" t="n">
        <f aca="false">I348+I389</f>
        <v>360037.05247</v>
      </c>
      <c r="J347" s="34" t="n">
        <f aca="false">J348+J389</f>
        <v>25990.08126</v>
      </c>
      <c r="K347" s="34" t="n">
        <f aca="false">K348+K389+K396</f>
        <v>386027.13373</v>
      </c>
      <c r="L347" s="34" t="n">
        <f aca="false">L348+L389+L396</f>
        <v>11959.56</v>
      </c>
      <c r="M347" s="34" t="n">
        <f aca="false">M348+M389+M396</f>
        <v>397986.69373</v>
      </c>
      <c r="N347" s="34" t="n">
        <f aca="false">N348+N389+N396</f>
        <v>0</v>
      </c>
      <c r="O347" s="34" t="n">
        <f aca="false">O348+O389+O396</f>
        <v>397527.39373</v>
      </c>
      <c r="P347" s="34" t="n">
        <f aca="false">P348+P389+P396</f>
        <v>344556.88</v>
      </c>
      <c r="Q347" s="34" t="n">
        <f aca="false">Q348+Q389+Q396</f>
        <v>365866.16</v>
      </c>
      <c r="R347" s="91"/>
    </row>
    <row r="348" customFormat="false" ht="31.5" hidden="false" customHeight="false" outlineLevel="0" collapsed="false">
      <c r="B348" s="35" t="s">
        <v>85</v>
      </c>
      <c r="C348" s="37" t="s">
        <v>68</v>
      </c>
      <c r="D348" s="37" t="s">
        <v>199</v>
      </c>
      <c r="E348" s="28" t="s">
        <v>86</v>
      </c>
      <c r="F348" s="33"/>
      <c r="G348" s="38" t="n">
        <f aca="false">G349</f>
        <v>358024.4</v>
      </c>
      <c r="H348" s="38" t="n">
        <f aca="false">H349</f>
        <v>2012.65247</v>
      </c>
      <c r="I348" s="38" t="n">
        <f aca="false">I349</f>
        <v>360037.05247</v>
      </c>
      <c r="J348" s="38" t="n">
        <f aca="false">J349</f>
        <v>14748.79408</v>
      </c>
      <c r="K348" s="38" t="n">
        <f aca="false">K349</f>
        <v>374785.84655</v>
      </c>
      <c r="L348" s="38" t="n">
        <f aca="false">L349</f>
        <v>11520.56</v>
      </c>
      <c r="M348" s="38" t="n">
        <f aca="false">M349</f>
        <v>386306.40655</v>
      </c>
      <c r="N348" s="38" t="n">
        <f aca="false">N349</f>
        <v>0</v>
      </c>
      <c r="O348" s="38" t="n">
        <f aca="false">O349</f>
        <v>386286.10655</v>
      </c>
      <c r="P348" s="38" t="n">
        <f aca="false">P349</f>
        <v>344556.88</v>
      </c>
      <c r="Q348" s="38" t="n">
        <f aca="false">Q349</f>
        <v>365866.16</v>
      </c>
    </row>
    <row r="349" customFormat="false" ht="18" hidden="false" customHeight="false" outlineLevel="0" collapsed="false">
      <c r="B349" s="35" t="s">
        <v>248</v>
      </c>
      <c r="C349" s="37" t="s">
        <v>68</v>
      </c>
      <c r="D349" s="37" t="s">
        <v>199</v>
      </c>
      <c r="E349" s="28" t="s">
        <v>249</v>
      </c>
      <c r="F349" s="33"/>
      <c r="G349" s="38" t="n">
        <f aca="false">G350+G379+G382</f>
        <v>358024.4</v>
      </c>
      <c r="H349" s="38" t="n">
        <f aca="false">H350+H379+H382</f>
        <v>2012.65247</v>
      </c>
      <c r="I349" s="38" t="n">
        <f aca="false">I350+I379+I382</f>
        <v>360037.05247</v>
      </c>
      <c r="J349" s="38" t="n">
        <f aca="false">J350+J379+J382</f>
        <v>14748.79408</v>
      </c>
      <c r="K349" s="38" t="n">
        <f aca="false">K350+K379+K382</f>
        <v>374785.84655</v>
      </c>
      <c r="L349" s="38" t="n">
        <f aca="false">L350+L379+L382</f>
        <v>11520.56</v>
      </c>
      <c r="M349" s="38" t="n">
        <f aca="false">M350+M379+M382</f>
        <v>386306.40655</v>
      </c>
      <c r="N349" s="38" t="n">
        <f aca="false">N350+N379+N382</f>
        <v>0</v>
      </c>
      <c r="O349" s="38" t="n">
        <f aca="false">O350+O379+O382</f>
        <v>386286.10655</v>
      </c>
      <c r="P349" s="38" t="n">
        <f aca="false">P350+P379+P382</f>
        <v>344556.88</v>
      </c>
      <c r="Q349" s="38" t="n">
        <f aca="false">Q350+Q379+Q382</f>
        <v>365866.16</v>
      </c>
    </row>
    <row r="350" customFormat="false" ht="18" hidden="false" customHeight="false" outlineLevel="0" collapsed="false">
      <c r="B350" s="39" t="s">
        <v>250</v>
      </c>
      <c r="C350" s="37" t="s">
        <v>68</v>
      </c>
      <c r="D350" s="37" t="s">
        <v>199</v>
      </c>
      <c r="E350" s="28" t="s">
        <v>251</v>
      </c>
      <c r="F350" s="33"/>
      <c r="G350" s="38" t="n">
        <f aca="false">SUM(G351:G386)</f>
        <v>358024.4</v>
      </c>
      <c r="H350" s="38" t="n">
        <f aca="false">SUM(H351:H386)</f>
        <v>2012.65247</v>
      </c>
      <c r="I350" s="38" t="n">
        <f aca="false">SUM(I351:I386)</f>
        <v>360037.05247</v>
      </c>
      <c r="J350" s="38" t="n">
        <f aca="false">SUM(J351:J386)</f>
        <v>14748.79408</v>
      </c>
      <c r="K350" s="38" t="n">
        <f aca="false">SUM(K351:K386)</f>
        <v>374785.84655</v>
      </c>
      <c r="L350" s="38" t="n">
        <f aca="false">SUM(L351:L386)</f>
        <v>11520.56</v>
      </c>
      <c r="M350" s="38" t="n">
        <f aca="false">SUM(M351:M386)</f>
        <v>386306.40655</v>
      </c>
      <c r="N350" s="38" t="n">
        <f aca="false">SUM(N351:N386)</f>
        <v>0</v>
      </c>
      <c r="O350" s="38" t="n">
        <f aca="false">SUM(O351:O386)</f>
        <v>386286.10655</v>
      </c>
      <c r="P350" s="38" t="n">
        <f aca="false">SUM(P351:P386)</f>
        <v>344556.88</v>
      </c>
      <c r="Q350" s="38" t="n">
        <f aca="false">SUM(Q351:Q386)</f>
        <v>365866.16</v>
      </c>
    </row>
    <row r="351" customFormat="false" ht="78.75" hidden="true" customHeight="false" outlineLevel="0" collapsed="false">
      <c r="B351" s="41" t="s">
        <v>485</v>
      </c>
      <c r="C351" s="37" t="s">
        <v>68</v>
      </c>
      <c r="D351" s="37" t="s">
        <v>199</v>
      </c>
      <c r="E351" s="45" t="s">
        <v>486</v>
      </c>
      <c r="F351" s="37" t="s">
        <v>29</v>
      </c>
      <c r="G351" s="44" t="n">
        <v>26</v>
      </c>
      <c r="H351" s="40"/>
      <c r="I351" s="40" t="n">
        <f aca="false">G351+H351</f>
        <v>26</v>
      </c>
      <c r="J351" s="40"/>
      <c r="K351" s="40" t="n">
        <f aca="false">I351+J351</f>
        <v>26</v>
      </c>
      <c r="L351" s="40"/>
      <c r="M351" s="40" t="n">
        <f aca="false">K351+L351</f>
        <v>26</v>
      </c>
      <c r="N351" s="40"/>
      <c r="O351" s="40" t="n">
        <f aca="false">M351+N351</f>
        <v>26</v>
      </c>
      <c r="P351" s="44" t="n">
        <v>0</v>
      </c>
      <c r="Q351" s="44" t="n">
        <v>0</v>
      </c>
    </row>
    <row r="352" customFormat="false" ht="47.25" hidden="false" customHeight="false" outlineLevel="0" collapsed="false">
      <c r="B352" s="35" t="s">
        <v>487</v>
      </c>
      <c r="C352" s="37" t="s">
        <v>68</v>
      </c>
      <c r="D352" s="37" t="s">
        <v>199</v>
      </c>
      <c r="E352" s="45" t="s">
        <v>486</v>
      </c>
      <c r="F352" s="37" t="s">
        <v>31</v>
      </c>
      <c r="G352" s="40" t="n">
        <f aca="false">56794.5-12.6-1478-39.8</f>
        <v>55264.1</v>
      </c>
      <c r="H352" s="40" t="n">
        <f aca="false">9.2+630.3+275+36.94348+266.40899</f>
        <v>1217.85247</v>
      </c>
      <c r="I352" s="40" t="n">
        <f aca="false">G352+H352</f>
        <v>56481.95247</v>
      </c>
      <c r="J352" s="40" t="n">
        <f aca="false">4802.7+79.2018+5722.78668-640</f>
        <v>9964.68848</v>
      </c>
      <c r="K352" s="40" t="n">
        <f aca="false">I352+J352</f>
        <v>66446.64095</v>
      </c>
      <c r="L352" s="40" t="n">
        <f aca="false">90.56-86-17.4</f>
        <v>-12.84</v>
      </c>
      <c r="M352" s="40" t="n">
        <f aca="false">K352+L352</f>
        <v>66433.80095</v>
      </c>
      <c r="N352" s="40"/>
      <c r="O352" s="40" t="n">
        <f aca="false">M352+N352</f>
        <v>66433.80095</v>
      </c>
      <c r="P352" s="40" t="n">
        <f aca="false">32025.1-12.6-1112.5-39.8+3100</f>
        <v>33960.2</v>
      </c>
      <c r="Q352" s="40" t="n">
        <f aca="false">32667.1-12.6-1157-39.8</f>
        <v>31457.7</v>
      </c>
    </row>
    <row r="353" customFormat="false" ht="47.25" hidden="false" customHeight="false" outlineLevel="0" collapsed="false">
      <c r="B353" s="35" t="s">
        <v>488</v>
      </c>
      <c r="C353" s="37" t="s">
        <v>68</v>
      </c>
      <c r="D353" s="37" t="s">
        <v>199</v>
      </c>
      <c r="E353" s="45" t="s">
        <v>486</v>
      </c>
      <c r="F353" s="37" t="s">
        <v>489</v>
      </c>
      <c r="G353" s="40" t="n">
        <v>45</v>
      </c>
      <c r="H353" s="40"/>
      <c r="I353" s="40" t="n">
        <f aca="false">G353+H353</f>
        <v>45</v>
      </c>
      <c r="J353" s="40"/>
      <c r="K353" s="40" t="n">
        <f aca="false">I353+J353</f>
        <v>45</v>
      </c>
      <c r="L353" s="40" t="n">
        <v>86</v>
      </c>
      <c r="M353" s="40" t="n">
        <f aca="false">K353+L353</f>
        <v>131</v>
      </c>
      <c r="N353" s="40"/>
      <c r="O353" s="40" t="n">
        <f aca="false">M353+N353</f>
        <v>131</v>
      </c>
      <c r="P353" s="40" t="n">
        <v>0</v>
      </c>
      <c r="Q353" s="40" t="n">
        <v>0</v>
      </c>
    </row>
    <row r="354" customFormat="false" ht="63" hidden="false" customHeight="false" outlineLevel="0" collapsed="false">
      <c r="B354" s="41" t="s">
        <v>474</v>
      </c>
      <c r="C354" s="37" t="s">
        <v>68</v>
      </c>
      <c r="D354" s="43" t="s">
        <v>199</v>
      </c>
      <c r="E354" s="28" t="s">
        <v>490</v>
      </c>
      <c r="F354" s="27" t="n">
        <v>600</v>
      </c>
      <c r="G354" s="40" t="n">
        <f aca="false">29912.8-4.6-367.2</f>
        <v>29541</v>
      </c>
      <c r="H354" s="40" t="n">
        <v>793</v>
      </c>
      <c r="I354" s="40" t="n">
        <f aca="false">G354+H354</f>
        <v>30334</v>
      </c>
      <c r="J354" s="40"/>
      <c r="K354" s="40" t="n">
        <f aca="false">I354+J354</f>
        <v>30334</v>
      </c>
      <c r="L354" s="40" t="n">
        <v>-2.9</v>
      </c>
      <c r="M354" s="40" t="n">
        <f aca="false">K354+L354</f>
        <v>30331.1</v>
      </c>
      <c r="N354" s="40"/>
      <c r="O354" s="40" t="n">
        <f aca="false">M354+N354</f>
        <v>30331.1</v>
      </c>
      <c r="P354" s="40" t="n">
        <f aca="false">25375.8-4.6-382-4500</f>
        <v>20489.2</v>
      </c>
      <c r="Q354" s="40" t="n">
        <f aca="false">25375.8-4.6-397.3</f>
        <v>24973.9</v>
      </c>
    </row>
    <row r="355" customFormat="false" ht="31.5" hidden="true" customHeight="false" outlineLevel="0" collapsed="false">
      <c r="B355" s="35" t="s">
        <v>240</v>
      </c>
      <c r="C355" s="37" t="s">
        <v>68</v>
      </c>
      <c r="D355" s="37" t="s">
        <v>199</v>
      </c>
      <c r="E355" s="45" t="s">
        <v>486</v>
      </c>
      <c r="F355" s="37" t="s">
        <v>33</v>
      </c>
      <c r="G355" s="40" t="n">
        <v>2532.4</v>
      </c>
      <c r="H355" s="40"/>
      <c r="I355" s="40" t="n">
        <f aca="false">G355+H355</f>
        <v>2532.4</v>
      </c>
      <c r="J355" s="40"/>
      <c r="K355" s="40" t="n">
        <f aca="false">I355+J355</f>
        <v>2532.4</v>
      </c>
      <c r="L355" s="40"/>
      <c r="M355" s="40" t="n">
        <f aca="false">K355+L355</f>
        <v>2532.4</v>
      </c>
      <c r="N355" s="40"/>
      <c r="O355" s="40" t="n">
        <f aca="false">M355+N355</f>
        <v>2532.4</v>
      </c>
      <c r="P355" s="40" t="n">
        <v>2502.4</v>
      </c>
      <c r="Q355" s="40" t="n">
        <v>2502.4</v>
      </c>
    </row>
    <row r="356" customFormat="false" ht="110.25" hidden="false" customHeight="false" outlineLevel="0" collapsed="false">
      <c r="B356" s="41" t="s">
        <v>491</v>
      </c>
      <c r="C356" s="37" t="s">
        <v>68</v>
      </c>
      <c r="D356" s="43" t="s">
        <v>199</v>
      </c>
      <c r="E356" s="28" t="s">
        <v>492</v>
      </c>
      <c r="F356" s="27" t="n">
        <v>100</v>
      </c>
      <c r="G356" s="44" t="n">
        <v>11796.2</v>
      </c>
      <c r="H356" s="40"/>
      <c r="I356" s="40" t="n">
        <f aca="false">G356+H356</f>
        <v>11796.2</v>
      </c>
      <c r="J356" s="40"/>
      <c r="K356" s="40" t="n">
        <f aca="false">I356+J356</f>
        <v>11796.2</v>
      </c>
      <c r="L356" s="40" t="n">
        <v>2951.5</v>
      </c>
      <c r="M356" s="40" t="n">
        <f aca="false">K356+L356</f>
        <v>14747.7</v>
      </c>
      <c r="N356" s="40"/>
      <c r="O356" s="40" t="n">
        <f aca="false">M356+N356</f>
        <v>14747.7</v>
      </c>
      <c r="P356" s="44" t="n">
        <v>11796.2</v>
      </c>
      <c r="Q356" s="44" t="n">
        <v>11796.2</v>
      </c>
    </row>
    <row r="357" customFormat="false" ht="78.75" hidden="false" customHeight="false" outlineLevel="0" collapsed="false">
      <c r="B357" s="41" t="s">
        <v>493</v>
      </c>
      <c r="C357" s="37" t="s">
        <v>68</v>
      </c>
      <c r="D357" s="43" t="s">
        <v>199</v>
      </c>
      <c r="E357" s="28" t="s">
        <v>492</v>
      </c>
      <c r="F357" s="27" t="n">
        <v>600</v>
      </c>
      <c r="G357" s="44" t="n">
        <v>1953</v>
      </c>
      <c r="H357" s="40"/>
      <c r="I357" s="40" t="n">
        <f aca="false">G357+H357</f>
        <v>1953</v>
      </c>
      <c r="J357" s="40"/>
      <c r="K357" s="40" t="n">
        <f aca="false">I357+J357</f>
        <v>1953</v>
      </c>
      <c r="L357" s="40" t="n">
        <v>612.1</v>
      </c>
      <c r="M357" s="40" t="n">
        <f aca="false">K357+L357</f>
        <v>2565.1</v>
      </c>
      <c r="N357" s="40"/>
      <c r="O357" s="40" t="n">
        <f aca="false">M357+N357</f>
        <v>2565.1</v>
      </c>
      <c r="P357" s="44" t="n">
        <v>1953</v>
      </c>
      <c r="Q357" s="44" t="n">
        <v>1953</v>
      </c>
    </row>
    <row r="358" customFormat="false" ht="78.75" hidden="false" customHeight="false" outlineLevel="0" collapsed="false">
      <c r="B358" s="41" t="s">
        <v>494</v>
      </c>
      <c r="C358" s="37" t="s">
        <v>68</v>
      </c>
      <c r="D358" s="43" t="s">
        <v>199</v>
      </c>
      <c r="E358" s="28" t="s">
        <v>495</v>
      </c>
      <c r="F358" s="27" t="n">
        <v>200</v>
      </c>
      <c r="G358" s="44" t="n">
        <v>8204.8</v>
      </c>
      <c r="H358" s="40"/>
      <c r="I358" s="40" t="n">
        <f aca="false">G358+H358</f>
        <v>8204.8</v>
      </c>
      <c r="J358" s="40"/>
      <c r="K358" s="40" t="n">
        <f aca="false">I358+J358</f>
        <v>8204.8</v>
      </c>
      <c r="L358" s="40" t="n">
        <v>188.7</v>
      </c>
      <c r="M358" s="40" t="n">
        <f aca="false">K358+L358</f>
        <v>8393.5</v>
      </c>
      <c r="N358" s="40"/>
      <c r="O358" s="40" t="n">
        <f aca="false">M358+N358</f>
        <v>8393.5</v>
      </c>
      <c r="P358" s="44" t="n">
        <v>8204.8</v>
      </c>
      <c r="Q358" s="44" t="n">
        <v>8204.8</v>
      </c>
    </row>
    <row r="359" customFormat="false" ht="78.75" hidden="false" customHeight="false" outlineLevel="0" collapsed="false">
      <c r="B359" s="41" t="s">
        <v>496</v>
      </c>
      <c r="C359" s="37" t="s">
        <v>68</v>
      </c>
      <c r="D359" s="43" t="s">
        <v>199</v>
      </c>
      <c r="E359" s="28" t="s">
        <v>495</v>
      </c>
      <c r="F359" s="27" t="n">
        <v>200</v>
      </c>
      <c r="G359" s="40" t="n">
        <v>12.6</v>
      </c>
      <c r="H359" s="40"/>
      <c r="I359" s="40" t="n">
        <f aca="false">G359+H359</f>
        <v>12.6</v>
      </c>
      <c r="J359" s="40"/>
      <c r="K359" s="40" t="n">
        <f aca="false">I359+J359</f>
        <v>12.6</v>
      </c>
      <c r="L359" s="40" t="n">
        <v>0.3</v>
      </c>
      <c r="M359" s="40" t="n">
        <f aca="false">K359+L359</f>
        <v>12.9</v>
      </c>
      <c r="N359" s="40"/>
      <c r="O359" s="40" t="n">
        <f aca="false">M359+N359</f>
        <v>12.9</v>
      </c>
      <c r="P359" s="40" t="n">
        <v>12.6</v>
      </c>
      <c r="Q359" s="40" t="n">
        <v>12.6</v>
      </c>
    </row>
    <row r="360" customFormat="false" ht="78.75" hidden="false" customHeight="false" outlineLevel="0" collapsed="false">
      <c r="B360" s="41" t="s">
        <v>497</v>
      </c>
      <c r="C360" s="37" t="s">
        <v>68</v>
      </c>
      <c r="D360" s="43" t="s">
        <v>199</v>
      </c>
      <c r="E360" s="28" t="s">
        <v>495</v>
      </c>
      <c r="F360" s="27" t="n">
        <v>600</v>
      </c>
      <c r="G360" s="44" t="n">
        <v>2973</v>
      </c>
      <c r="H360" s="40"/>
      <c r="I360" s="40" t="n">
        <f aca="false">G360+H360</f>
        <v>2973</v>
      </c>
      <c r="J360" s="40"/>
      <c r="K360" s="40" t="n">
        <f aca="false">I360+J360</f>
        <v>2973</v>
      </c>
      <c r="L360" s="40" t="n">
        <v>-188.7</v>
      </c>
      <c r="M360" s="40" t="n">
        <f aca="false">K360+L360</f>
        <v>2784.3</v>
      </c>
      <c r="N360" s="40"/>
      <c r="O360" s="40" t="n">
        <f aca="false">M360+N360</f>
        <v>2784.3</v>
      </c>
      <c r="P360" s="44" t="n">
        <v>2973</v>
      </c>
      <c r="Q360" s="44" t="n">
        <v>2973</v>
      </c>
    </row>
    <row r="361" customFormat="false" ht="78.75" hidden="false" customHeight="false" outlineLevel="0" collapsed="false">
      <c r="B361" s="41" t="s">
        <v>498</v>
      </c>
      <c r="C361" s="37" t="s">
        <v>68</v>
      </c>
      <c r="D361" s="43" t="s">
        <v>199</v>
      </c>
      <c r="E361" s="28" t="s">
        <v>495</v>
      </c>
      <c r="F361" s="27" t="n">
        <v>600</v>
      </c>
      <c r="G361" s="40" t="n">
        <v>4.6</v>
      </c>
      <c r="H361" s="40"/>
      <c r="I361" s="40" t="n">
        <f aca="false">G361+H361</f>
        <v>4.6</v>
      </c>
      <c r="J361" s="40"/>
      <c r="K361" s="40" t="n">
        <f aca="false">I361+J361</f>
        <v>4.6</v>
      </c>
      <c r="L361" s="40" t="n">
        <v>-0.3</v>
      </c>
      <c r="M361" s="40" t="n">
        <f aca="false">K361+L361</f>
        <v>4.3</v>
      </c>
      <c r="N361" s="40"/>
      <c r="O361" s="40" t="n">
        <f aca="false">M361+N361</f>
        <v>4.3</v>
      </c>
      <c r="P361" s="40" t="n">
        <v>4.6</v>
      </c>
      <c r="Q361" s="40" t="n">
        <v>4.6</v>
      </c>
    </row>
    <row r="362" customFormat="false" ht="47.25" hidden="true" customHeight="false" outlineLevel="0" collapsed="false">
      <c r="B362" s="39" t="s">
        <v>499</v>
      </c>
      <c r="C362" s="37" t="s">
        <v>68</v>
      </c>
      <c r="D362" s="43" t="s">
        <v>199</v>
      </c>
      <c r="E362" s="28" t="s">
        <v>500</v>
      </c>
      <c r="F362" s="27" t="n">
        <v>200</v>
      </c>
      <c r="G362" s="44" t="n">
        <v>0</v>
      </c>
      <c r="H362" s="40"/>
      <c r="I362" s="40"/>
      <c r="J362" s="40"/>
      <c r="K362" s="40"/>
      <c r="L362" s="40"/>
      <c r="M362" s="40"/>
      <c r="N362" s="40"/>
      <c r="O362" s="40"/>
      <c r="P362" s="44" t="n">
        <v>0</v>
      </c>
      <c r="Q362" s="44" t="n">
        <v>0</v>
      </c>
    </row>
    <row r="363" customFormat="false" ht="47.25" hidden="true" customHeight="false" outlineLevel="0" collapsed="false">
      <c r="B363" s="41" t="s">
        <v>501</v>
      </c>
      <c r="C363" s="37" t="s">
        <v>68</v>
      </c>
      <c r="D363" s="43" t="s">
        <v>199</v>
      </c>
      <c r="E363" s="28" t="s">
        <v>502</v>
      </c>
      <c r="F363" s="27" t="n">
        <v>200</v>
      </c>
      <c r="G363" s="44" t="n">
        <v>100</v>
      </c>
      <c r="H363" s="40"/>
      <c r="I363" s="40" t="n">
        <f aca="false">G363+H363</f>
        <v>100</v>
      </c>
      <c r="J363" s="40"/>
      <c r="K363" s="40" t="n">
        <f aca="false">I363+J363</f>
        <v>100</v>
      </c>
      <c r="L363" s="40"/>
      <c r="M363" s="40" t="n">
        <f aca="false">K363+L363</f>
        <v>100</v>
      </c>
      <c r="N363" s="40"/>
      <c r="O363" s="40" t="n">
        <f aca="false">M363+N363</f>
        <v>100</v>
      </c>
      <c r="P363" s="44" t="n">
        <v>100</v>
      </c>
      <c r="Q363" s="44" t="n">
        <v>100</v>
      </c>
    </row>
    <row r="364" customFormat="false" ht="63" hidden="true" customHeight="false" outlineLevel="0" collapsed="false">
      <c r="B364" s="41" t="s">
        <v>503</v>
      </c>
      <c r="C364" s="37" t="s">
        <v>68</v>
      </c>
      <c r="D364" s="43" t="s">
        <v>199</v>
      </c>
      <c r="E364" s="28" t="s">
        <v>502</v>
      </c>
      <c r="F364" s="27" t="n">
        <v>200</v>
      </c>
      <c r="G364" s="44"/>
      <c r="H364" s="40" t="n">
        <v>1.8</v>
      </c>
      <c r="I364" s="40" t="n">
        <f aca="false">G364+H364</f>
        <v>1.8</v>
      </c>
      <c r="J364" s="40"/>
      <c r="K364" s="40" t="n">
        <f aca="false">I364+J364</f>
        <v>1.8</v>
      </c>
      <c r="L364" s="40"/>
      <c r="M364" s="40" t="n">
        <f aca="false">K364+L364</f>
        <v>1.8</v>
      </c>
      <c r="N364" s="40"/>
      <c r="O364" s="40" t="n">
        <f aca="false">M364+N364</f>
        <v>1.8</v>
      </c>
      <c r="P364" s="44"/>
      <c r="Q364" s="44"/>
    </row>
    <row r="365" customFormat="false" ht="63" hidden="true" customHeight="false" outlineLevel="0" collapsed="false">
      <c r="B365" s="39" t="s">
        <v>504</v>
      </c>
      <c r="C365" s="37" t="s">
        <v>68</v>
      </c>
      <c r="D365" s="43" t="s">
        <v>199</v>
      </c>
      <c r="E365" s="28" t="s">
        <v>505</v>
      </c>
      <c r="F365" s="95" t="n">
        <v>200</v>
      </c>
      <c r="G365" s="44"/>
      <c r="H365" s="40"/>
      <c r="I365" s="40"/>
      <c r="J365" s="40"/>
      <c r="K365" s="40"/>
      <c r="L365" s="40"/>
      <c r="M365" s="40" t="n">
        <f aca="false">K365+L365</f>
        <v>0</v>
      </c>
      <c r="N365" s="40"/>
      <c r="O365" s="40"/>
      <c r="P365" s="44"/>
      <c r="Q365" s="44"/>
    </row>
    <row r="366" customFormat="false" ht="63" hidden="false" customHeight="false" outlineLevel="0" collapsed="false">
      <c r="B366" s="39" t="s">
        <v>506</v>
      </c>
      <c r="C366" s="37" t="s">
        <v>68</v>
      </c>
      <c r="D366" s="43" t="s">
        <v>199</v>
      </c>
      <c r="E366" s="28" t="s">
        <v>505</v>
      </c>
      <c r="F366" s="95" t="n">
        <v>200</v>
      </c>
      <c r="G366" s="44"/>
      <c r="H366" s="40"/>
      <c r="I366" s="40"/>
      <c r="J366" s="40"/>
      <c r="K366" s="40"/>
      <c r="L366" s="40" t="n">
        <v>17.4</v>
      </c>
      <c r="M366" s="40" t="n">
        <f aca="false">K366+L366</f>
        <v>17.4</v>
      </c>
      <c r="N366" s="40"/>
      <c r="O366" s="40"/>
      <c r="P366" s="44"/>
      <c r="Q366" s="44"/>
    </row>
    <row r="367" customFormat="false" ht="63" hidden="true" customHeight="false" outlineLevel="0" collapsed="false">
      <c r="B367" s="39" t="s">
        <v>507</v>
      </c>
      <c r="C367" s="37" t="s">
        <v>68</v>
      </c>
      <c r="D367" s="43" t="s">
        <v>199</v>
      </c>
      <c r="E367" s="28" t="s">
        <v>505</v>
      </c>
      <c r="F367" s="95" t="n">
        <v>600</v>
      </c>
      <c r="G367" s="44"/>
      <c r="H367" s="40"/>
      <c r="I367" s="40"/>
      <c r="J367" s="40"/>
      <c r="K367" s="40"/>
      <c r="L367" s="40"/>
      <c r="M367" s="40" t="n">
        <f aca="false">K367+L367</f>
        <v>0</v>
      </c>
      <c r="N367" s="40"/>
      <c r="O367" s="40"/>
      <c r="P367" s="44"/>
      <c r="Q367" s="44"/>
    </row>
    <row r="368" customFormat="false" ht="63" hidden="false" customHeight="false" outlineLevel="0" collapsed="false">
      <c r="B368" s="39" t="s">
        <v>508</v>
      </c>
      <c r="C368" s="37" t="s">
        <v>68</v>
      </c>
      <c r="D368" s="43" t="s">
        <v>199</v>
      </c>
      <c r="E368" s="28" t="s">
        <v>505</v>
      </c>
      <c r="F368" s="95" t="n">
        <v>600</v>
      </c>
      <c r="G368" s="44"/>
      <c r="H368" s="40"/>
      <c r="I368" s="40"/>
      <c r="J368" s="40"/>
      <c r="K368" s="40"/>
      <c r="L368" s="40" t="n">
        <v>2.9</v>
      </c>
      <c r="M368" s="40" t="n">
        <f aca="false">K368+L368</f>
        <v>2.9</v>
      </c>
      <c r="N368" s="40"/>
      <c r="O368" s="40"/>
      <c r="P368" s="44"/>
      <c r="Q368" s="44"/>
    </row>
    <row r="369" customFormat="false" ht="126" hidden="false" customHeight="false" outlineLevel="0" collapsed="false">
      <c r="B369" s="41" t="s">
        <v>509</v>
      </c>
      <c r="C369" s="37" t="s">
        <v>68</v>
      </c>
      <c r="D369" s="37" t="s">
        <v>199</v>
      </c>
      <c r="E369" s="45" t="s">
        <v>510</v>
      </c>
      <c r="F369" s="37" t="s">
        <v>29</v>
      </c>
      <c r="G369" s="44" t="n">
        <v>191448.2</v>
      </c>
      <c r="H369" s="40"/>
      <c r="I369" s="40" t="n">
        <f aca="false">G369+H369</f>
        <v>191448.2</v>
      </c>
      <c r="J369" s="40" t="n">
        <f aca="false">2342.6+70.1</f>
        <v>2412.7</v>
      </c>
      <c r="K369" s="40" t="n">
        <f aca="false">I369+J369</f>
        <v>193860.9</v>
      </c>
      <c r="L369" s="40" t="n">
        <v>5790.4</v>
      </c>
      <c r="M369" s="40" t="n">
        <f aca="false">K369+L369</f>
        <v>199651.3</v>
      </c>
      <c r="N369" s="40"/>
      <c r="O369" s="40" t="n">
        <f aca="false">M369+N369</f>
        <v>199651.3</v>
      </c>
      <c r="P369" s="44" t="n">
        <v>204018.5</v>
      </c>
      <c r="Q369" s="44" t="n">
        <v>218892</v>
      </c>
    </row>
    <row r="370" customFormat="false" ht="78.75" hidden="true" customHeight="false" outlineLevel="0" collapsed="false">
      <c r="B370" s="96" t="s">
        <v>511</v>
      </c>
      <c r="C370" s="37" t="s">
        <v>68</v>
      </c>
      <c r="D370" s="37" t="s">
        <v>199</v>
      </c>
      <c r="E370" s="45" t="s">
        <v>510</v>
      </c>
      <c r="F370" s="37" t="s">
        <v>31</v>
      </c>
      <c r="G370" s="44" t="n">
        <v>7956.2</v>
      </c>
      <c r="H370" s="40"/>
      <c r="I370" s="40" t="n">
        <f aca="false">G370+H370</f>
        <v>7956.2</v>
      </c>
      <c r="J370" s="40" t="n">
        <v>-70.1</v>
      </c>
      <c r="K370" s="40" t="n">
        <f aca="false">I370+J370</f>
        <v>7886.1</v>
      </c>
      <c r="L370" s="40"/>
      <c r="M370" s="40" t="n">
        <f aca="false">K370+L370</f>
        <v>7886.1</v>
      </c>
      <c r="N370" s="40"/>
      <c r="O370" s="40" t="n">
        <f aca="false">M370+N370</f>
        <v>7886.1</v>
      </c>
      <c r="P370" s="44" t="n">
        <v>8480</v>
      </c>
      <c r="Q370" s="44" t="n">
        <v>9099.6</v>
      </c>
    </row>
    <row r="371" customFormat="false" ht="110.25" hidden="true" customHeight="false" outlineLevel="0" collapsed="false">
      <c r="B371" s="49" t="s">
        <v>512</v>
      </c>
      <c r="C371" s="37" t="s">
        <v>68</v>
      </c>
      <c r="D371" s="37" t="s">
        <v>199</v>
      </c>
      <c r="E371" s="45" t="s">
        <v>513</v>
      </c>
      <c r="F371" s="37" t="s">
        <v>33</v>
      </c>
      <c r="G371" s="44"/>
      <c r="H371" s="40"/>
      <c r="I371" s="40"/>
      <c r="J371" s="40"/>
      <c r="K371" s="40"/>
      <c r="L371" s="40"/>
      <c r="M371" s="40"/>
      <c r="N371" s="40"/>
      <c r="O371" s="40"/>
      <c r="P371" s="44"/>
      <c r="Q371" s="44"/>
    </row>
    <row r="372" customFormat="false" ht="94.5" hidden="false" customHeight="false" outlineLevel="0" collapsed="false">
      <c r="B372" s="93" t="s">
        <v>514</v>
      </c>
      <c r="C372" s="37" t="s">
        <v>68</v>
      </c>
      <c r="D372" s="43" t="s">
        <v>199</v>
      </c>
      <c r="E372" s="28" t="s">
        <v>510</v>
      </c>
      <c r="F372" s="27" t="n">
        <v>600</v>
      </c>
      <c r="G372" s="44" t="n">
        <v>40545.3</v>
      </c>
      <c r="H372" s="40"/>
      <c r="I372" s="40" t="n">
        <f aca="false">G372+H372</f>
        <v>40545.3</v>
      </c>
      <c r="J372" s="40"/>
      <c r="K372" s="40" t="n">
        <f aca="false">I372+J372</f>
        <v>40545.3</v>
      </c>
      <c r="L372" s="40" t="n">
        <v>2076</v>
      </c>
      <c r="M372" s="40" t="n">
        <f aca="false">K372+L372</f>
        <v>42621.3</v>
      </c>
      <c r="N372" s="40"/>
      <c r="O372" s="40" t="n">
        <f aca="false">M372+N372</f>
        <v>42621.3</v>
      </c>
      <c r="P372" s="44" t="n">
        <v>43101.6</v>
      </c>
      <c r="Q372" s="44" t="n">
        <v>45823</v>
      </c>
    </row>
    <row r="373" customFormat="false" ht="47.25" hidden="false" customHeight="false" outlineLevel="0" collapsed="false">
      <c r="B373" s="39" t="s">
        <v>515</v>
      </c>
      <c r="C373" s="37" t="s">
        <v>68</v>
      </c>
      <c r="D373" s="37" t="s">
        <v>199</v>
      </c>
      <c r="E373" s="28" t="s">
        <v>516</v>
      </c>
      <c r="F373" s="37" t="s">
        <v>31</v>
      </c>
      <c r="G373" s="44" t="n">
        <v>1069.8</v>
      </c>
      <c r="H373" s="40"/>
      <c r="I373" s="40" t="n">
        <f aca="false">G373+H373</f>
        <v>1069.8</v>
      </c>
      <c r="J373" s="40"/>
      <c r="K373" s="40" t="n">
        <f aca="false">I373+J373</f>
        <v>1069.8</v>
      </c>
      <c r="L373" s="40" t="n">
        <v>162.2</v>
      </c>
      <c r="M373" s="40" t="n">
        <f aca="false">K373+L373</f>
        <v>1232</v>
      </c>
      <c r="N373" s="40"/>
      <c r="O373" s="40" t="n">
        <f aca="false">M373+N373</f>
        <v>1232</v>
      </c>
      <c r="P373" s="44" t="n">
        <v>1112.48</v>
      </c>
      <c r="Q373" s="44" t="n">
        <v>1156.96</v>
      </c>
    </row>
    <row r="374" customFormat="false" ht="54" hidden="true" customHeight="true" outlineLevel="0" collapsed="false">
      <c r="B374" s="39" t="s">
        <v>517</v>
      </c>
      <c r="C374" s="37" t="s">
        <v>68</v>
      </c>
      <c r="D374" s="37" t="s">
        <v>199</v>
      </c>
      <c r="E374" s="28" t="s">
        <v>516</v>
      </c>
      <c r="F374" s="37" t="s">
        <v>31</v>
      </c>
      <c r="G374" s="40" t="n">
        <v>1478</v>
      </c>
      <c r="H374" s="40"/>
      <c r="I374" s="40" t="n">
        <f aca="false">G374+H374</f>
        <v>1478</v>
      </c>
      <c r="J374" s="40"/>
      <c r="K374" s="40" t="n">
        <f aca="false">I374+J374</f>
        <v>1478</v>
      </c>
      <c r="L374" s="40"/>
      <c r="M374" s="40" t="n">
        <f aca="false">K374+L374</f>
        <v>1478</v>
      </c>
      <c r="N374" s="40"/>
      <c r="O374" s="40" t="n">
        <f aca="false">M374+N374</f>
        <v>1478</v>
      </c>
      <c r="P374" s="40" t="n">
        <v>1112.5</v>
      </c>
      <c r="Q374" s="40" t="n">
        <v>1157</v>
      </c>
    </row>
    <row r="375" customFormat="false" ht="54" hidden="false" customHeight="true" outlineLevel="0" collapsed="false">
      <c r="B375" s="93" t="s">
        <v>518</v>
      </c>
      <c r="C375" s="37" t="s">
        <v>68</v>
      </c>
      <c r="D375" s="43" t="s">
        <v>199</v>
      </c>
      <c r="E375" s="28" t="s">
        <v>516</v>
      </c>
      <c r="F375" s="27" t="n">
        <v>600</v>
      </c>
      <c r="G375" s="44" t="n">
        <v>367.2</v>
      </c>
      <c r="H375" s="40"/>
      <c r="I375" s="40" t="n">
        <f aca="false">G375+H375</f>
        <v>367.2</v>
      </c>
      <c r="J375" s="40"/>
      <c r="K375" s="40" t="n">
        <f aca="false">I375+J375</f>
        <v>367.2</v>
      </c>
      <c r="L375" s="40" t="n">
        <v>-162.2</v>
      </c>
      <c r="M375" s="40" t="n">
        <f aca="false">K375+L375</f>
        <v>205</v>
      </c>
      <c r="N375" s="40"/>
      <c r="O375" s="40" t="n">
        <f aca="false">M375+N375</f>
        <v>205</v>
      </c>
      <c r="P375" s="44" t="n">
        <v>382</v>
      </c>
      <c r="Q375" s="44" t="n">
        <v>397.3</v>
      </c>
    </row>
    <row r="376" customFormat="false" ht="54" hidden="true" customHeight="true" outlineLevel="0" collapsed="false">
      <c r="B376" s="93" t="s">
        <v>519</v>
      </c>
      <c r="C376" s="37" t="s">
        <v>68</v>
      </c>
      <c r="D376" s="43" t="s">
        <v>199</v>
      </c>
      <c r="E376" s="28" t="s">
        <v>516</v>
      </c>
      <c r="F376" s="27" t="n">
        <v>600</v>
      </c>
      <c r="G376" s="40" t="n">
        <v>367.2</v>
      </c>
      <c r="H376" s="40"/>
      <c r="I376" s="40" t="n">
        <f aca="false">G376+H376</f>
        <v>367.2</v>
      </c>
      <c r="J376" s="40"/>
      <c r="K376" s="40" t="n">
        <f aca="false">I376+J376</f>
        <v>367.2</v>
      </c>
      <c r="L376" s="40"/>
      <c r="M376" s="40" t="n">
        <f aca="false">K376+L376</f>
        <v>367.2</v>
      </c>
      <c r="N376" s="40"/>
      <c r="O376" s="40" t="n">
        <f aca="false">M376+N376</f>
        <v>367.2</v>
      </c>
      <c r="P376" s="40" t="n">
        <v>382</v>
      </c>
      <c r="Q376" s="40" t="n">
        <v>397.3</v>
      </c>
    </row>
    <row r="377" customFormat="false" ht="54" hidden="true" customHeight="true" outlineLevel="0" collapsed="false">
      <c r="B377" s="93" t="s">
        <v>520</v>
      </c>
      <c r="C377" s="37" t="s">
        <v>68</v>
      </c>
      <c r="D377" s="43" t="s">
        <v>199</v>
      </c>
      <c r="E377" s="28" t="s">
        <v>521</v>
      </c>
      <c r="F377" s="27" t="n">
        <v>200</v>
      </c>
      <c r="G377" s="40"/>
      <c r="H377" s="40"/>
      <c r="I377" s="40"/>
      <c r="J377" s="40" t="n">
        <v>1500</v>
      </c>
      <c r="K377" s="40" t="n">
        <f aca="false">I377+J377</f>
        <v>1500</v>
      </c>
      <c r="L377" s="40"/>
      <c r="M377" s="40" t="n">
        <f aca="false">K377+L377</f>
        <v>1500</v>
      </c>
      <c r="N377" s="40"/>
      <c r="O377" s="40" t="n">
        <f aca="false">M377+N377</f>
        <v>1500</v>
      </c>
      <c r="P377" s="40"/>
      <c r="Q377" s="40"/>
    </row>
    <row r="378" customFormat="false" ht="54" hidden="true" customHeight="true" outlineLevel="0" collapsed="false">
      <c r="B378" s="93" t="s">
        <v>522</v>
      </c>
      <c r="C378" s="37" t="s">
        <v>68</v>
      </c>
      <c r="D378" s="43" t="s">
        <v>199</v>
      </c>
      <c r="E378" s="28" t="s">
        <v>521</v>
      </c>
      <c r="F378" s="27" t="n">
        <v>200</v>
      </c>
      <c r="G378" s="40"/>
      <c r="H378" s="40"/>
      <c r="I378" s="40"/>
      <c r="J378" s="40" t="n">
        <v>25.941</v>
      </c>
      <c r="K378" s="40" t="n">
        <f aca="false">I378+J378</f>
        <v>25.941</v>
      </c>
      <c r="L378" s="40"/>
      <c r="M378" s="40" t="n">
        <f aca="false">K378+L378</f>
        <v>25.941</v>
      </c>
      <c r="N378" s="40"/>
      <c r="O378" s="40" t="n">
        <f aca="false">M378+N378</f>
        <v>25.941</v>
      </c>
      <c r="P378" s="40"/>
      <c r="Q378" s="40"/>
    </row>
    <row r="379" customFormat="false" ht="39.75" hidden="true" customHeight="true" outlineLevel="0" collapsed="false">
      <c r="B379" s="39" t="s">
        <v>523</v>
      </c>
      <c r="C379" s="37" t="s">
        <v>68</v>
      </c>
      <c r="D379" s="43" t="s">
        <v>199</v>
      </c>
      <c r="E379" s="28" t="s">
        <v>524</v>
      </c>
      <c r="F379" s="27"/>
      <c r="G379" s="44" t="n">
        <f aca="false">G380+G381</f>
        <v>0</v>
      </c>
      <c r="H379" s="40"/>
      <c r="I379" s="40"/>
      <c r="J379" s="40"/>
      <c r="K379" s="40"/>
      <c r="L379" s="40"/>
      <c r="M379" s="40"/>
      <c r="N379" s="40"/>
      <c r="O379" s="40"/>
      <c r="P379" s="44" t="n">
        <f aca="false">P380</f>
        <v>0</v>
      </c>
      <c r="Q379" s="44" t="n">
        <f aca="false">Q380</f>
        <v>0</v>
      </c>
    </row>
    <row r="380" customFormat="false" ht="90" hidden="true" customHeight="true" outlineLevel="0" collapsed="false">
      <c r="B380" s="39" t="s">
        <v>525</v>
      </c>
      <c r="C380" s="37" t="s">
        <v>68</v>
      </c>
      <c r="D380" s="43" t="s">
        <v>199</v>
      </c>
      <c r="E380" s="28" t="s">
        <v>526</v>
      </c>
      <c r="F380" s="27" t="n">
        <v>200</v>
      </c>
      <c r="G380" s="44"/>
      <c r="H380" s="40"/>
      <c r="I380" s="40"/>
      <c r="J380" s="40"/>
      <c r="K380" s="40"/>
      <c r="L380" s="40"/>
      <c r="M380" s="40"/>
      <c r="N380" s="40"/>
      <c r="O380" s="40"/>
      <c r="P380" s="44"/>
      <c r="Q380" s="44"/>
    </row>
    <row r="381" customFormat="false" ht="90" hidden="true" customHeight="true" outlineLevel="0" collapsed="false">
      <c r="B381" s="39" t="s">
        <v>527</v>
      </c>
      <c r="C381" s="37" t="s">
        <v>68</v>
      </c>
      <c r="D381" s="43" t="s">
        <v>199</v>
      </c>
      <c r="E381" s="28" t="s">
        <v>526</v>
      </c>
      <c r="F381" s="27" t="n">
        <v>200</v>
      </c>
      <c r="G381" s="44"/>
      <c r="H381" s="40"/>
      <c r="I381" s="40"/>
      <c r="J381" s="40"/>
      <c r="K381" s="40"/>
      <c r="L381" s="40"/>
      <c r="M381" s="40"/>
      <c r="N381" s="40"/>
      <c r="O381" s="40"/>
      <c r="P381" s="44"/>
      <c r="Q381" s="44"/>
    </row>
    <row r="382" customFormat="false" ht="33" hidden="true" customHeight="true" outlineLevel="0" collapsed="false">
      <c r="B382" s="39" t="s">
        <v>528</v>
      </c>
      <c r="C382" s="37" t="s">
        <v>68</v>
      </c>
      <c r="D382" s="43" t="s">
        <v>199</v>
      </c>
      <c r="E382" s="28" t="s">
        <v>529</v>
      </c>
      <c r="F382" s="27"/>
      <c r="G382" s="44" t="n">
        <f aca="false">G383+G384</f>
        <v>0</v>
      </c>
      <c r="H382" s="40"/>
      <c r="I382" s="40"/>
      <c r="J382" s="40"/>
      <c r="K382" s="40"/>
      <c r="L382" s="40"/>
      <c r="M382" s="40"/>
      <c r="N382" s="40"/>
      <c r="O382" s="40"/>
      <c r="P382" s="44" t="n">
        <f aca="false">P383+P384</f>
        <v>0</v>
      </c>
      <c r="Q382" s="44" t="n">
        <f aca="false">Q383+Q384</f>
        <v>0</v>
      </c>
    </row>
    <row r="383" customFormat="false" ht="54" hidden="true" customHeight="true" outlineLevel="0" collapsed="false">
      <c r="B383" s="39" t="s">
        <v>530</v>
      </c>
      <c r="C383" s="37" t="s">
        <v>68</v>
      </c>
      <c r="D383" s="43" t="s">
        <v>199</v>
      </c>
      <c r="E383" s="28" t="s">
        <v>531</v>
      </c>
      <c r="F383" s="27" t="n">
        <v>200</v>
      </c>
      <c r="G383" s="44"/>
      <c r="H383" s="40"/>
      <c r="I383" s="40"/>
      <c r="J383" s="40"/>
      <c r="K383" s="40"/>
      <c r="L383" s="40"/>
      <c r="M383" s="40"/>
      <c r="N383" s="40"/>
      <c r="O383" s="40"/>
      <c r="P383" s="44"/>
      <c r="Q383" s="44"/>
    </row>
    <row r="384" customFormat="false" ht="54" hidden="true" customHeight="true" outlineLevel="0" collapsed="false">
      <c r="B384" s="39" t="s">
        <v>532</v>
      </c>
      <c r="C384" s="37" t="s">
        <v>68</v>
      </c>
      <c r="D384" s="43" t="s">
        <v>199</v>
      </c>
      <c r="E384" s="28" t="s">
        <v>531</v>
      </c>
      <c r="F384" s="27" t="n">
        <v>200</v>
      </c>
      <c r="G384" s="44"/>
      <c r="H384" s="40"/>
      <c r="I384" s="40"/>
      <c r="J384" s="40"/>
      <c r="K384" s="40"/>
      <c r="L384" s="40"/>
      <c r="M384" s="40"/>
      <c r="N384" s="40"/>
      <c r="O384" s="40"/>
      <c r="P384" s="44"/>
      <c r="Q384" s="44"/>
    </row>
    <row r="385" customFormat="false" ht="54" hidden="true" customHeight="true" outlineLevel="0" collapsed="false">
      <c r="B385" s="39" t="s">
        <v>533</v>
      </c>
      <c r="C385" s="37" t="s">
        <v>68</v>
      </c>
      <c r="D385" s="43" t="s">
        <v>199</v>
      </c>
      <c r="E385" s="28" t="s">
        <v>534</v>
      </c>
      <c r="F385" s="95" t="n">
        <v>200</v>
      </c>
      <c r="G385" s="97" t="n">
        <v>2300</v>
      </c>
      <c r="H385" s="40"/>
      <c r="I385" s="40" t="n">
        <f aca="false">H385+G385</f>
        <v>2300</v>
      </c>
      <c r="J385" s="40" t="n">
        <v>900</v>
      </c>
      <c r="K385" s="40" t="n">
        <f aca="false">J385+I385</f>
        <v>3200</v>
      </c>
      <c r="L385" s="40"/>
      <c r="M385" s="40" t="n">
        <f aca="false">L385+K385</f>
        <v>3200</v>
      </c>
      <c r="N385" s="40"/>
      <c r="O385" s="40" t="n">
        <f aca="false">N385+M385</f>
        <v>3200</v>
      </c>
      <c r="P385" s="97" t="n">
        <v>3932</v>
      </c>
      <c r="Q385" s="97" t="n">
        <v>4925</v>
      </c>
    </row>
    <row r="386" customFormat="false" ht="54" hidden="true" customHeight="true" outlineLevel="0" collapsed="false">
      <c r="B386" s="39" t="s">
        <v>535</v>
      </c>
      <c r="C386" s="37" t="s">
        <v>68</v>
      </c>
      <c r="D386" s="43" t="s">
        <v>199</v>
      </c>
      <c r="E386" s="28" t="s">
        <v>534</v>
      </c>
      <c r="F386" s="95" t="n">
        <v>200</v>
      </c>
      <c r="G386" s="98" t="n">
        <v>39.8</v>
      </c>
      <c r="H386" s="40"/>
      <c r="I386" s="40" t="n">
        <f aca="false">G386+H386</f>
        <v>39.8</v>
      </c>
      <c r="J386" s="40" t="n">
        <v>15.5646</v>
      </c>
      <c r="K386" s="40" t="n">
        <f aca="false">I386+J386</f>
        <v>55.3646</v>
      </c>
      <c r="L386" s="40"/>
      <c r="M386" s="40" t="n">
        <f aca="false">K386+L386</f>
        <v>55.3646</v>
      </c>
      <c r="N386" s="40"/>
      <c r="O386" s="40" t="n">
        <f aca="false">M386+N386</f>
        <v>55.3646</v>
      </c>
      <c r="P386" s="98" t="n">
        <v>39.8</v>
      </c>
      <c r="Q386" s="98" t="n">
        <v>39.8</v>
      </c>
    </row>
    <row r="387" customFormat="false" ht="63" hidden="true" customHeight="false" outlineLevel="0" collapsed="false">
      <c r="B387" s="39" t="s">
        <v>536</v>
      </c>
      <c r="C387" s="37" t="s">
        <v>68</v>
      </c>
      <c r="D387" s="43" t="s">
        <v>199</v>
      </c>
      <c r="E387" s="28" t="s">
        <v>534</v>
      </c>
      <c r="F387" s="95" t="n">
        <v>600</v>
      </c>
      <c r="G387" s="98"/>
      <c r="H387" s="40"/>
      <c r="I387" s="40"/>
      <c r="J387" s="40" t="n">
        <v>900</v>
      </c>
      <c r="K387" s="40" t="n">
        <f aca="false">I387+J387</f>
        <v>900</v>
      </c>
      <c r="L387" s="40"/>
      <c r="M387" s="40" t="n">
        <f aca="false">K387+L387</f>
        <v>900</v>
      </c>
      <c r="N387" s="40"/>
      <c r="O387" s="40"/>
      <c r="P387" s="98"/>
      <c r="Q387" s="98"/>
    </row>
    <row r="388" customFormat="false" ht="63" hidden="true" customHeight="false" outlineLevel="0" collapsed="false">
      <c r="B388" s="39" t="s">
        <v>537</v>
      </c>
      <c r="C388" s="37" t="s">
        <v>68</v>
      </c>
      <c r="D388" s="43" t="s">
        <v>199</v>
      </c>
      <c r="E388" s="28" t="s">
        <v>534</v>
      </c>
      <c r="F388" s="95" t="n">
        <v>600</v>
      </c>
      <c r="G388" s="98"/>
      <c r="H388" s="40"/>
      <c r="I388" s="40"/>
      <c r="J388" s="40" t="n">
        <v>15.5646</v>
      </c>
      <c r="K388" s="40" t="n">
        <f aca="false">I388+J388</f>
        <v>15.5646</v>
      </c>
      <c r="L388" s="40"/>
      <c r="M388" s="40" t="n">
        <f aca="false">K388+L388</f>
        <v>15.5646</v>
      </c>
      <c r="N388" s="40"/>
      <c r="O388" s="40"/>
      <c r="P388" s="98"/>
      <c r="Q388" s="98"/>
    </row>
    <row r="389" customFormat="false" ht="31.5" hidden="true" customHeight="true" outlineLevel="0" collapsed="false">
      <c r="B389" s="82" t="s">
        <v>538</v>
      </c>
      <c r="C389" s="37" t="s">
        <v>68</v>
      </c>
      <c r="D389" s="43" t="s">
        <v>199</v>
      </c>
      <c r="E389" s="56" t="s">
        <v>266</v>
      </c>
      <c r="F389" s="95"/>
      <c r="G389" s="98" t="n">
        <f aca="false">G390</f>
        <v>0</v>
      </c>
      <c r="H389" s="40"/>
      <c r="I389" s="40"/>
      <c r="J389" s="40" t="n">
        <f aca="false">J390</f>
        <v>11241.28718</v>
      </c>
      <c r="K389" s="40" t="n">
        <f aca="false">K390</f>
        <v>11241.28718</v>
      </c>
      <c r="L389" s="40" t="n">
        <f aca="false">L390</f>
        <v>0</v>
      </c>
      <c r="M389" s="40" t="n">
        <f aca="false">M390</f>
        <v>11241.28718</v>
      </c>
      <c r="N389" s="40" t="n">
        <f aca="false">N390</f>
        <v>0</v>
      </c>
      <c r="O389" s="40" t="n">
        <f aca="false">O390</f>
        <v>11241.28718</v>
      </c>
      <c r="P389" s="98" t="n">
        <f aca="false">P390</f>
        <v>0</v>
      </c>
      <c r="Q389" s="98" t="n">
        <f aca="false">Q390</f>
        <v>0</v>
      </c>
    </row>
    <row r="390" customFormat="false" ht="31.5" hidden="true" customHeight="false" outlineLevel="0" collapsed="false">
      <c r="B390" s="82" t="s">
        <v>424</v>
      </c>
      <c r="C390" s="37" t="s">
        <v>68</v>
      </c>
      <c r="D390" s="43" t="s">
        <v>199</v>
      </c>
      <c r="E390" s="56" t="s">
        <v>425</v>
      </c>
      <c r="F390" s="95"/>
      <c r="G390" s="98" t="n">
        <f aca="false">G391</f>
        <v>0</v>
      </c>
      <c r="H390" s="40"/>
      <c r="I390" s="40"/>
      <c r="J390" s="40" t="n">
        <f aca="false">J391</f>
        <v>11241.28718</v>
      </c>
      <c r="K390" s="40" t="n">
        <f aca="false">K391</f>
        <v>11241.28718</v>
      </c>
      <c r="L390" s="40" t="n">
        <f aca="false">L391</f>
        <v>0</v>
      </c>
      <c r="M390" s="40" t="n">
        <f aca="false">M391</f>
        <v>11241.28718</v>
      </c>
      <c r="N390" s="40" t="n">
        <f aca="false">N391</f>
        <v>0</v>
      </c>
      <c r="O390" s="40" t="n">
        <f aca="false">O391</f>
        <v>11241.28718</v>
      </c>
      <c r="P390" s="98" t="n">
        <f aca="false">P391</f>
        <v>0</v>
      </c>
      <c r="Q390" s="98" t="n">
        <f aca="false">Q391</f>
        <v>0</v>
      </c>
    </row>
    <row r="391" customFormat="false" ht="31.5" hidden="true" customHeight="false" outlineLevel="0" collapsed="false">
      <c r="B391" s="82" t="s">
        <v>430</v>
      </c>
      <c r="C391" s="37" t="s">
        <v>68</v>
      </c>
      <c r="D391" s="43" t="s">
        <v>199</v>
      </c>
      <c r="E391" s="56" t="s">
        <v>431</v>
      </c>
      <c r="F391" s="95"/>
      <c r="G391" s="98" t="n">
        <f aca="false">G394+G395</f>
        <v>0</v>
      </c>
      <c r="H391" s="40"/>
      <c r="I391" s="40"/>
      <c r="J391" s="40" t="n">
        <f aca="false">J392+J393</f>
        <v>11241.28718</v>
      </c>
      <c r="K391" s="40" t="n">
        <f aca="false">K392+K393</f>
        <v>11241.28718</v>
      </c>
      <c r="L391" s="40" t="n">
        <f aca="false">L392+L393</f>
        <v>0</v>
      </c>
      <c r="M391" s="40" t="n">
        <f aca="false">M392+M393</f>
        <v>11241.28718</v>
      </c>
      <c r="N391" s="40" t="n">
        <f aca="false">N392+N393</f>
        <v>0</v>
      </c>
      <c r="O391" s="40" t="n">
        <f aca="false">O392+O393</f>
        <v>11241.28718</v>
      </c>
      <c r="P391" s="98" t="n">
        <f aca="false">P394</f>
        <v>0</v>
      </c>
      <c r="Q391" s="98" t="n">
        <f aca="false">Q394</f>
        <v>0</v>
      </c>
    </row>
    <row r="392" customFormat="false" ht="63" hidden="true" customHeight="false" outlineLevel="0" collapsed="false">
      <c r="B392" s="82" t="s">
        <v>539</v>
      </c>
      <c r="C392" s="37" t="s">
        <v>68</v>
      </c>
      <c r="D392" s="43" t="s">
        <v>199</v>
      </c>
      <c r="E392" s="56" t="s">
        <v>540</v>
      </c>
      <c r="F392" s="95" t="n">
        <v>200</v>
      </c>
      <c r="G392" s="98"/>
      <c r="H392" s="40"/>
      <c r="I392" s="40"/>
      <c r="J392" s="40" t="n">
        <v>11200</v>
      </c>
      <c r="K392" s="40" t="n">
        <f aca="false">I392+J392</f>
        <v>11200</v>
      </c>
      <c r="L392" s="40"/>
      <c r="M392" s="40" t="n">
        <f aca="false">K392+L392</f>
        <v>11200</v>
      </c>
      <c r="N392" s="40"/>
      <c r="O392" s="40" t="n">
        <f aca="false">M392+N392</f>
        <v>11200</v>
      </c>
      <c r="P392" s="98"/>
      <c r="Q392" s="98"/>
    </row>
    <row r="393" customFormat="false" ht="78.75" hidden="true" customHeight="false" outlineLevel="0" collapsed="false">
      <c r="B393" s="82" t="s">
        <v>541</v>
      </c>
      <c r="C393" s="37" t="s">
        <v>68</v>
      </c>
      <c r="D393" s="43" t="s">
        <v>199</v>
      </c>
      <c r="E393" s="56" t="s">
        <v>540</v>
      </c>
      <c r="F393" s="95" t="n">
        <v>200</v>
      </c>
      <c r="G393" s="98"/>
      <c r="H393" s="40"/>
      <c r="I393" s="40"/>
      <c r="J393" s="40" t="n">
        <v>41.28718</v>
      </c>
      <c r="K393" s="40" t="n">
        <f aca="false">I393+J393</f>
        <v>41.28718</v>
      </c>
      <c r="L393" s="40"/>
      <c r="M393" s="40" t="n">
        <f aca="false">K393+L393</f>
        <v>41.28718</v>
      </c>
      <c r="N393" s="40"/>
      <c r="O393" s="40" t="n">
        <f aca="false">M393+N393</f>
        <v>41.28718</v>
      </c>
      <c r="P393" s="98"/>
      <c r="Q393" s="98"/>
    </row>
    <row r="394" customFormat="false" ht="47.25" hidden="true" customHeight="false" outlineLevel="0" collapsed="false">
      <c r="B394" s="82" t="s">
        <v>542</v>
      </c>
      <c r="C394" s="37" t="s">
        <v>68</v>
      </c>
      <c r="D394" s="43" t="s">
        <v>199</v>
      </c>
      <c r="E394" s="56" t="s">
        <v>433</v>
      </c>
      <c r="F394" s="95" t="n">
        <v>200</v>
      </c>
      <c r="G394" s="98" t="n">
        <v>0</v>
      </c>
      <c r="H394" s="40"/>
      <c r="I394" s="40"/>
      <c r="J394" s="40"/>
      <c r="K394" s="40"/>
      <c r="L394" s="40"/>
      <c r="M394" s="40" t="n">
        <f aca="false">K394+L394</f>
        <v>0</v>
      </c>
      <c r="N394" s="40"/>
      <c r="O394" s="40" t="n">
        <f aca="false">M394+N394</f>
        <v>0</v>
      </c>
      <c r="P394" s="98"/>
      <c r="Q394" s="98"/>
    </row>
    <row r="395" customFormat="false" ht="47.25" hidden="true" customHeight="false" outlineLevel="0" collapsed="false">
      <c r="B395" s="82" t="s">
        <v>543</v>
      </c>
      <c r="C395" s="37" t="s">
        <v>68</v>
      </c>
      <c r="D395" s="43" t="s">
        <v>199</v>
      </c>
      <c r="E395" s="56" t="s">
        <v>433</v>
      </c>
      <c r="F395" s="95" t="n">
        <v>200</v>
      </c>
      <c r="G395" s="98" t="n">
        <v>0</v>
      </c>
      <c r="H395" s="40"/>
      <c r="I395" s="40"/>
      <c r="J395" s="40"/>
      <c r="K395" s="40"/>
      <c r="L395" s="40"/>
      <c r="M395" s="40" t="n">
        <f aca="false">K395+L395</f>
        <v>0</v>
      </c>
      <c r="N395" s="40"/>
      <c r="O395" s="40" t="n">
        <f aca="false">M395+N395</f>
        <v>0</v>
      </c>
      <c r="P395" s="98"/>
      <c r="Q395" s="98"/>
    </row>
    <row r="396" customFormat="false" ht="78.75" hidden="false" customHeight="false" outlineLevel="0" collapsed="false">
      <c r="B396" s="41" t="s">
        <v>44</v>
      </c>
      <c r="C396" s="37" t="s">
        <v>68</v>
      </c>
      <c r="D396" s="43" t="s">
        <v>199</v>
      </c>
      <c r="E396" s="28" t="s">
        <v>45</v>
      </c>
      <c r="F396" s="27"/>
      <c r="G396" s="44"/>
      <c r="H396" s="40"/>
      <c r="I396" s="40"/>
      <c r="J396" s="40"/>
      <c r="K396" s="40" t="n">
        <f aca="false">K397</f>
        <v>0</v>
      </c>
      <c r="L396" s="40" t="n">
        <f aca="false">L397</f>
        <v>439</v>
      </c>
      <c r="M396" s="40" t="n">
        <f aca="false">M397</f>
        <v>439</v>
      </c>
      <c r="N396" s="40" t="n">
        <f aca="false">N397</f>
        <v>0</v>
      </c>
      <c r="O396" s="40" t="n">
        <f aca="false">O397</f>
        <v>0</v>
      </c>
      <c r="P396" s="40" t="n">
        <f aca="false">P397</f>
        <v>0</v>
      </c>
      <c r="Q396" s="40" t="n">
        <f aca="false">Q397</f>
        <v>0</v>
      </c>
      <c r="R396" s="58"/>
    </row>
    <row r="397" customFormat="false" ht="18.75" hidden="false" customHeight="false" outlineLevel="0" collapsed="false">
      <c r="B397" s="57" t="s">
        <v>77</v>
      </c>
      <c r="C397" s="37" t="s">
        <v>68</v>
      </c>
      <c r="D397" s="43" t="s">
        <v>199</v>
      </c>
      <c r="E397" s="28" t="s">
        <v>78</v>
      </c>
      <c r="F397" s="27"/>
      <c r="G397" s="44"/>
      <c r="H397" s="40"/>
      <c r="I397" s="40"/>
      <c r="J397" s="40"/>
      <c r="K397" s="40" t="n">
        <f aca="false">K398</f>
        <v>0</v>
      </c>
      <c r="L397" s="40" t="n">
        <f aca="false">L398</f>
        <v>439</v>
      </c>
      <c r="M397" s="40" t="n">
        <f aca="false">M398</f>
        <v>439</v>
      </c>
      <c r="N397" s="40" t="n">
        <f aca="false">N398</f>
        <v>0</v>
      </c>
      <c r="O397" s="40" t="n">
        <f aca="false">O398</f>
        <v>0</v>
      </c>
      <c r="P397" s="40" t="n">
        <f aca="false">P398</f>
        <v>0</v>
      </c>
      <c r="Q397" s="40" t="n">
        <f aca="false">Q398</f>
        <v>0</v>
      </c>
      <c r="R397" s="58"/>
    </row>
    <row r="398" customFormat="false" ht="63" hidden="false" customHeight="false" outlineLevel="0" collapsed="false">
      <c r="B398" s="41" t="s">
        <v>79</v>
      </c>
      <c r="C398" s="37" t="s">
        <v>68</v>
      </c>
      <c r="D398" s="43" t="s">
        <v>199</v>
      </c>
      <c r="E398" s="28" t="s">
        <v>80</v>
      </c>
      <c r="F398" s="27"/>
      <c r="G398" s="44"/>
      <c r="H398" s="40"/>
      <c r="I398" s="40"/>
      <c r="J398" s="40"/>
      <c r="K398" s="40" t="n">
        <f aca="false">K399</f>
        <v>0</v>
      </c>
      <c r="L398" s="40" t="n">
        <f aca="false">L399</f>
        <v>439</v>
      </c>
      <c r="M398" s="40" t="n">
        <f aca="false">M399</f>
        <v>439</v>
      </c>
      <c r="N398" s="40" t="n">
        <f aca="false">N399</f>
        <v>0</v>
      </c>
      <c r="O398" s="40" t="n">
        <f aca="false">O399</f>
        <v>0</v>
      </c>
      <c r="P398" s="40" t="n">
        <f aca="false">P399</f>
        <v>0</v>
      </c>
      <c r="Q398" s="40" t="n">
        <f aca="false">Q399</f>
        <v>0</v>
      </c>
      <c r="R398" s="58"/>
    </row>
    <row r="399" customFormat="false" ht="47.25" hidden="false" customHeight="false" outlineLevel="0" collapsed="false">
      <c r="B399" s="94" t="s">
        <v>482</v>
      </c>
      <c r="C399" s="37" t="s">
        <v>68</v>
      </c>
      <c r="D399" s="43" t="s">
        <v>199</v>
      </c>
      <c r="E399" s="28" t="s">
        <v>483</v>
      </c>
      <c r="F399" s="27" t="n">
        <v>200</v>
      </c>
      <c r="G399" s="44"/>
      <c r="H399" s="40"/>
      <c r="I399" s="40"/>
      <c r="J399" s="40"/>
      <c r="K399" s="40"/>
      <c r="L399" s="40" t="n">
        <v>439</v>
      </c>
      <c r="M399" s="40" t="n">
        <f aca="false">K399+L399</f>
        <v>439</v>
      </c>
      <c r="N399" s="40"/>
      <c r="O399" s="40"/>
      <c r="P399" s="44"/>
      <c r="Q399" s="44"/>
    </row>
    <row r="400" customFormat="false" ht="24" hidden="false" customHeight="true" outlineLevel="0" collapsed="false">
      <c r="B400" s="99" t="s">
        <v>544</v>
      </c>
      <c r="C400" s="33" t="s">
        <v>68</v>
      </c>
      <c r="D400" s="33" t="s">
        <v>20</v>
      </c>
      <c r="E400" s="63"/>
      <c r="F400" s="33"/>
      <c r="G400" s="34" t="n">
        <f aca="false">G401+G409</f>
        <v>47209.8</v>
      </c>
      <c r="H400" s="34" t="n">
        <f aca="false">H401+H409</f>
        <v>915.17661</v>
      </c>
      <c r="I400" s="34" t="n">
        <f aca="false">I401+I409</f>
        <v>48124.97661</v>
      </c>
      <c r="J400" s="34" t="n">
        <f aca="false">J401+J409</f>
        <v>0</v>
      </c>
      <c r="K400" s="34" t="n">
        <f aca="false">K401+K409+K420</f>
        <v>48124.97661</v>
      </c>
      <c r="L400" s="34" t="n">
        <f aca="false">L401+L409+L420</f>
        <v>573.9</v>
      </c>
      <c r="M400" s="34" t="n">
        <f aca="false">M401+M409+M420</f>
        <v>48698.87661</v>
      </c>
      <c r="N400" s="34" t="n">
        <f aca="false">N401+N409+N420</f>
        <v>0</v>
      </c>
      <c r="O400" s="34" t="n">
        <f aca="false">O401+O409+O420</f>
        <v>48503.87661</v>
      </c>
      <c r="P400" s="34" t="n">
        <f aca="false">P401+P409+P420</f>
        <v>45637.5</v>
      </c>
      <c r="Q400" s="34" t="n">
        <f aca="false">Q401+Q409+Q420</f>
        <v>44237.5</v>
      </c>
      <c r="R400" s="91"/>
    </row>
    <row r="401" customFormat="false" ht="31.5" hidden="false" customHeight="false" outlineLevel="0" collapsed="false">
      <c r="B401" s="35" t="s">
        <v>85</v>
      </c>
      <c r="C401" s="37" t="s">
        <v>68</v>
      </c>
      <c r="D401" s="37" t="s">
        <v>20</v>
      </c>
      <c r="E401" s="28" t="s">
        <v>86</v>
      </c>
      <c r="F401" s="37"/>
      <c r="G401" s="38" t="n">
        <f aca="false">G402</f>
        <v>27959.6</v>
      </c>
      <c r="H401" s="38" t="n">
        <f aca="false">H402</f>
        <v>342.08494</v>
      </c>
      <c r="I401" s="38" t="n">
        <f aca="false">I402</f>
        <v>28301.68494</v>
      </c>
      <c r="J401" s="38" t="n">
        <f aca="false">J402</f>
        <v>0</v>
      </c>
      <c r="K401" s="38" t="n">
        <f aca="false">K402</f>
        <v>28301.68494</v>
      </c>
      <c r="L401" s="38" t="n">
        <f aca="false">L402</f>
        <v>0</v>
      </c>
      <c r="M401" s="38" t="n">
        <f aca="false">M402</f>
        <v>28301.68494</v>
      </c>
      <c r="N401" s="38" t="n">
        <f aca="false">N402</f>
        <v>0</v>
      </c>
      <c r="O401" s="38" t="n">
        <f aca="false">O402</f>
        <v>28301.68494</v>
      </c>
      <c r="P401" s="38" t="n">
        <f aca="false">P402</f>
        <v>26652</v>
      </c>
      <c r="Q401" s="38" t="n">
        <f aca="false">Q402</f>
        <v>25252</v>
      </c>
    </row>
    <row r="402" customFormat="false" ht="31.5" hidden="false" customHeight="false" outlineLevel="0" collapsed="false">
      <c r="B402" s="35" t="s">
        <v>256</v>
      </c>
      <c r="C402" s="37" t="s">
        <v>68</v>
      </c>
      <c r="D402" s="37" t="s">
        <v>20</v>
      </c>
      <c r="E402" s="28" t="s">
        <v>257</v>
      </c>
      <c r="F402" s="37"/>
      <c r="G402" s="38" t="n">
        <f aca="false">G403</f>
        <v>27959.6</v>
      </c>
      <c r="H402" s="38" t="n">
        <f aca="false">H403</f>
        <v>342.08494</v>
      </c>
      <c r="I402" s="38" t="n">
        <f aca="false">I403</f>
        <v>28301.68494</v>
      </c>
      <c r="J402" s="38" t="n">
        <f aca="false">J403</f>
        <v>0</v>
      </c>
      <c r="K402" s="38" t="n">
        <f aca="false">K403</f>
        <v>28301.68494</v>
      </c>
      <c r="L402" s="38" t="n">
        <f aca="false">L403</f>
        <v>0</v>
      </c>
      <c r="M402" s="38" t="n">
        <f aca="false">M403</f>
        <v>28301.68494</v>
      </c>
      <c r="N402" s="38" t="n">
        <f aca="false">N403</f>
        <v>0</v>
      </c>
      <c r="O402" s="38" t="n">
        <f aca="false">O403</f>
        <v>28301.68494</v>
      </c>
      <c r="P402" s="38" t="n">
        <f aca="false">P403</f>
        <v>26652</v>
      </c>
      <c r="Q402" s="38" t="n">
        <f aca="false">Q403</f>
        <v>25252</v>
      </c>
    </row>
    <row r="403" customFormat="false" ht="31.5" hidden="false" customHeight="false" outlineLevel="0" collapsed="false">
      <c r="B403" s="39" t="s">
        <v>258</v>
      </c>
      <c r="C403" s="37" t="s">
        <v>68</v>
      </c>
      <c r="D403" s="37" t="s">
        <v>20</v>
      </c>
      <c r="E403" s="28" t="s">
        <v>259</v>
      </c>
      <c r="F403" s="37"/>
      <c r="G403" s="38" t="n">
        <f aca="false">SUM(G404:G408)</f>
        <v>27959.6</v>
      </c>
      <c r="H403" s="38" t="n">
        <f aca="false">SUM(H404:H408)</f>
        <v>342.08494</v>
      </c>
      <c r="I403" s="38" t="n">
        <f aca="false">SUM(I404:I408)</f>
        <v>28301.68494</v>
      </c>
      <c r="J403" s="38" t="n">
        <f aca="false">SUM(J404:J408)</f>
        <v>0</v>
      </c>
      <c r="K403" s="38" t="n">
        <f aca="false">SUM(K404:K408)</f>
        <v>28301.68494</v>
      </c>
      <c r="L403" s="38" t="n">
        <f aca="false">SUM(L404:L408)</f>
        <v>0</v>
      </c>
      <c r="M403" s="38" t="n">
        <f aca="false">SUM(M404:M408)</f>
        <v>28301.68494</v>
      </c>
      <c r="N403" s="38" t="n">
        <f aca="false">SUM(N404:N408)</f>
        <v>0</v>
      </c>
      <c r="O403" s="38" t="n">
        <f aca="false">SUM(O404:O408)</f>
        <v>28301.68494</v>
      </c>
      <c r="P403" s="38" t="n">
        <f aca="false">SUM(P404:P408)</f>
        <v>26652</v>
      </c>
      <c r="Q403" s="38" t="n">
        <f aca="false">SUM(Q404:Q408)</f>
        <v>25252</v>
      </c>
    </row>
    <row r="404" customFormat="false" ht="78" hidden="false" customHeight="true" outlineLevel="0" collapsed="false">
      <c r="B404" s="35" t="s">
        <v>236</v>
      </c>
      <c r="C404" s="37" t="s">
        <v>68</v>
      </c>
      <c r="D404" s="37" t="s">
        <v>20</v>
      </c>
      <c r="E404" s="45" t="s">
        <v>545</v>
      </c>
      <c r="F404" s="37" t="s">
        <v>29</v>
      </c>
      <c r="G404" s="40" t="n">
        <v>6553.7</v>
      </c>
      <c r="H404" s="40" t="n">
        <v>50</v>
      </c>
      <c r="I404" s="40" t="n">
        <f aca="false">G404+H404</f>
        <v>6603.7</v>
      </c>
      <c r="J404" s="40"/>
      <c r="K404" s="40" t="n">
        <f aca="false">I404+J404</f>
        <v>6603.7</v>
      </c>
      <c r="L404" s="40"/>
      <c r="M404" s="40" t="n">
        <f aca="false">K404+L404</f>
        <v>6603.7</v>
      </c>
      <c r="N404" s="40"/>
      <c r="O404" s="40" t="n">
        <f aca="false">M404+N404</f>
        <v>6603.7</v>
      </c>
      <c r="P404" s="40" t="n">
        <v>6548.7</v>
      </c>
      <c r="Q404" s="40" t="n">
        <v>6548.7</v>
      </c>
    </row>
    <row r="405" customFormat="false" ht="47.25" hidden="false" customHeight="false" outlineLevel="0" collapsed="false">
      <c r="B405" s="35" t="s">
        <v>546</v>
      </c>
      <c r="C405" s="37" t="s">
        <v>68</v>
      </c>
      <c r="D405" s="37" t="s">
        <v>20</v>
      </c>
      <c r="E405" s="45" t="s">
        <v>545</v>
      </c>
      <c r="F405" s="37" t="s">
        <v>31</v>
      </c>
      <c r="G405" s="40" t="n">
        <v>1354.7</v>
      </c>
      <c r="H405" s="40"/>
      <c r="I405" s="40" t="n">
        <f aca="false">G405+H405</f>
        <v>1354.7</v>
      </c>
      <c r="J405" s="40"/>
      <c r="K405" s="40" t="n">
        <f aca="false">I405+J405</f>
        <v>1354.7</v>
      </c>
      <c r="L405" s="40"/>
      <c r="M405" s="40" t="n">
        <f aca="false">K405+L405</f>
        <v>1354.7</v>
      </c>
      <c r="N405" s="40"/>
      <c r="O405" s="40" t="n">
        <f aca="false">M405+N405</f>
        <v>1354.7</v>
      </c>
      <c r="P405" s="40" t="n">
        <f aca="false">216.3+700</f>
        <v>916.3</v>
      </c>
      <c r="Q405" s="40" t="n">
        <v>216.3</v>
      </c>
    </row>
    <row r="406" customFormat="false" ht="47.25" hidden="true" customHeight="false" outlineLevel="0" collapsed="false">
      <c r="B406" s="35" t="s">
        <v>488</v>
      </c>
      <c r="C406" s="37" t="s">
        <v>68</v>
      </c>
      <c r="D406" s="37" t="s">
        <v>20</v>
      </c>
      <c r="E406" s="45" t="s">
        <v>545</v>
      </c>
      <c r="F406" s="37" t="s">
        <v>489</v>
      </c>
      <c r="G406" s="40" t="n">
        <v>6</v>
      </c>
      <c r="H406" s="40"/>
      <c r="I406" s="40" t="n">
        <f aca="false">G406+H406</f>
        <v>6</v>
      </c>
      <c r="J406" s="40"/>
      <c r="K406" s="40" t="n">
        <f aca="false">I406+J406</f>
        <v>6</v>
      </c>
      <c r="L406" s="40"/>
      <c r="M406" s="40" t="n">
        <f aca="false">K406+L406</f>
        <v>6</v>
      </c>
      <c r="N406" s="40"/>
      <c r="O406" s="40" t="n">
        <f aca="false">M406+N406</f>
        <v>6</v>
      </c>
      <c r="P406" s="40" t="n">
        <v>0</v>
      </c>
      <c r="Q406" s="40" t="n">
        <v>0</v>
      </c>
    </row>
    <row r="407" customFormat="false" ht="63" hidden="false" customHeight="false" outlineLevel="0" collapsed="false">
      <c r="B407" s="41" t="s">
        <v>474</v>
      </c>
      <c r="C407" s="37" t="s">
        <v>68</v>
      </c>
      <c r="D407" s="37" t="s">
        <v>20</v>
      </c>
      <c r="E407" s="45" t="s">
        <v>545</v>
      </c>
      <c r="F407" s="37" t="s">
        <v>255</v>
      </c>
      <c r="G407" s="40" t="n">
        <v>20042.2</v>
      </c>
      <c r="H407" s="40" t="n">
        <f aca="false">223.88494+68.2</f>
        <v>292.08494</v>
      </c>
      <c r="I407" s="40" t="n">
        <f aca="false">G407+H407</f>
        <v>20334.28494</v>
      </c>
      <c r="J407" s="40"/>
      <c r="K407" s="40" t="n">
        <f aca="false">I407+J407</f>
        <v>20334.28494</v>
      </c>
      <c r="L407" s="40"/>
      <c r="M407" s="40" t="n">
        <f aca="false">K407+L407</f>
        <v>20334.28494</v>
      </c>
      <c r="N407" s="40"/>
      <c r="O407" s="40" t="n">
        <f aca="false">M407+N407</f>
        <v>20334.28494</v>
      </c>
      <c r="P407" s="40" t="n">
        <f aca="false">18487+700</f>
        <v>19187</v>
      </c>
      <c r="Q407" s="40" t="n">
        <v>18487</v>
      </c>
    </row>
    <row r="408" customFormat="false" ht="39" hidden="true" customHeight="true" outlineLevel="0" collapsed="false">
      <c r="B408" s="35" t="s">
        <v>240</v>
      </c>
      <c r="C408" s="37" t="s">
        <v>68</v>
      </c>
      <c r="D408" s="37" t="s">
        <v>20</v>
      </c>
      <c r="E408" s="45" t="s">
        <v>545</v>
      </c>
      <c r="F408" s="37" t="s">
        <v>33</v>
      </c>
      <c r="G408" s="40" t="n">
        <v>3</v>
      </c>
      <c r="H408" s="40"/>
      <c r="I408" s="40" t="n">
        <f aca="false">G408+H408</f>
        <v>3</v>
      </c>
      <c r="J408" s="40"/>
      <c r="K408" s="40" t="n">
        <f aca="false">I408+J408</f>
        <v>3</v>
      </c>
      <c r="L408" s="40"/>
      <c r="M408" s="40" t="n">
        <f aca="false">K408+L408</f>
        <v>3</v>
      </c>
      <c r="N408" s="40"/>
      <c r="O408" s="40" t="n">
        <f aca="false">M408+N408</f>
        <v>3</v>
      </c>
      <c r="P408" s="40" t="n">
        <v>0</v>
      </c>
      <c r="Q408" s="40" t="n">
        <v>0</v>
      </c>
    </row>
    <row r="409" customFormat="false" ht="33.75" hidden="false" customHeight="true" outlineLevel="0" collapsed="false">
      <c r="B409" s="35" t="s">
        <v>547</v>
      </c>
      <c r="C409" s="37" t="s">
        <v>68</v>
      </c>
      <c r="D409" s="37" t="s">
        <v>20</v>
      </c>
      <c r="E409" s="28" t="s">
        <v>548</v>
      </c>
      <c r="F409" s="37"/>
      <c r="G409" s="38" t="n">
        <f aca="false">G410</f>
        <v>19250.2</v>
      </c>
      <c r="H409" s="38" t="n">
        <f aca="false">H410</f>
        <v>573.09167</v>
      </c>
      <c r="I409" s="38" t="n">
        <f aca="false">I410</f>
        <v>19823.29167</v>
      </c>
      <c r="J409" s="38" t="n">
        <f aca="false">J410</f>
        <v>0</v>
      </c>
      <c r="K409" s="38" t="n">
        <f aca="false">K410</f>
        <v>19823.29167</v>
      </c>
      <c r="L409" s="38" t="n">
        <f aca="false">L410</f>
        <v>378.9</v>
      </c>
      <c r="M409" s="38" t="n">
        <f aca="false">M410</f>
        <v>20202.19167</v>
      </c>
      <c r="N409" s="38" t="n">
        <f aca="false">N410</f>
        <v>0</v>
      </c>
      <c r="O409" s="38" t="n">
        <f aca="false">O410</f>
        <v>20202.19167</v>
      </c>
      <c r="P409" s="38" t="n">
        <f aca="false">P410</f>
        <v>18985.5</v>
      </c>
      <c r="Q409" s="38" t="n">
        <f aca="false">Q410</f>
        <v>18985.5</v>
      </c>
    </row>
    <row r="410" customFormat="false" ht="18" hidden="false" customHeight="false" outlineLevel="0" collapsed="false">
      <c r="B410" s="50" t="s">
        <v>549</v>
      </c>
      <c r="C410" s="37" t="s">
        <v>68</v>
      </c>
      <c r="D410" s="37" t="s">
        <v>20</v>
      </c>
      <c r="E410" s="28" t="s">
        <v>550</v>
      </c>
      <c r="F410" s="37"/>
      <c r="G410" s="38" t="n">
        <f aca="false">G411+G415+G418</f>
        <v>19250.2</v>
      </c>
      <c r="H410" s="38" t="n">
        <f aca="false">H411+H415+H418</f>
        <v>573.09167</v>
      </c>
      <c r="I410" s="38" t="n">
        <f aca="false">I411+I415+I418</f>
        <v>19823.29167</v>
      </c>
      <c r="J410" s="38" t="n">
        <f aca="false">J411+J415+J418</f>
        <v>0</v>
      </c>
      <c r="K410" s="38" t="n">
        <f aca="false">K411+K415+K418</f>
        <v>19823.29167</v>
      </c>
      <c r="L410" s="38" t="n">
        <f aca="false">L411+L415+L418</f>
        <v>378.9</v>
      </c>
      <c r="M410" s="38" t="n">
        <f aca="false">M411+M415+M418</f>
        <v>20202.19167</v>
      </c>
      <c r="N410" s="38" t="n">
        <f aca="false">N411+N415+N418</f>
        <v>0</v>
      </c>
      <c r="O410" s="38" t="n">
        <f aca="false">O411+O415+O418</f>
        <v>20202.19167</v>
      </c>
      <c r="P410" s="38" t="n">
        <f aca="false">P411+P415+P418</f>
        <v>18985.5</v>
      </c>
      <c r="Q410" s="38" t="n">
        <f aca="false">Q411+Q415+Q418</f>
        <v>18985.5</v>
      </c>
    </row>
    <row r="411" customFormat="false" ht="34.5" hidden="false" customHeight="true" outlineLevel="0" collapsed="false">
      <c r="B411" s="39" t="s">
        <v>551</v>
      </c>
      <c r="C411" s="37" t="s">
        <v>68</v>
      </c>
      <c r="D411" s="37" t="s">
        <v>20</v>
      </c>
      <c r="E411" s="28" t="s">
        <v>552</v>
      </c>
      <c r="F411" s="37"/>
      <c r="G411" s="38" t="n">
        <f aca="false">SUM(G412:G414)</f>
        <v>19250.2</v>
      </c>
      <c r="H411" s="38" t="n">
        <f aca="false">SUM(H412:H414)</f>
        <v>573.09167</v>
      </c>
      <c r="I411" s="38" t="n">
        <f aca="false">SUM(I412:I414)</f>
        <v>19823.29167</v>
      </c>
      <c r="J411" s="38" t="n">
        <f aca="false">SUM(J412:J414)</f>
        <v>0</v>
      </c>
      <c r="K411" s="38" t="n">
        <f aca="false">SUM(K412:K414)</f>
        <v>19823.29167</v>
      </c>
      <c r="L411" s="38" t="n">
        <f aca="false">SUM(L412:L414)</f>
        <v>378.9</v>
      </c>
      <c r="M411" s="38" t="n">
        <f aca="false">SUM(M412:M414)</f>
        <v>20202.19167</v>
      </c>
      <c r="N411" s="38" t="n">
        <f aca="false">SUM(N412:N414)</f>
        <v>0</v>
      </c>
      <c r="O411" s="38" t="n">
        <f aca="false">SUM(O412:O414)</f>
        <v>20202.19167</v>
      </c>
      <c r="P411" s="38" t="n">
        <f aca="false">SUM(P412:P414)</f>
        <v>18985.5</v>
      </c>
      <c r="Q411" s="38" t="n">
        <f aca="false">SUM(Q412:Q414)</f>
        <v>18985.5</v>
      </c>
    </row>
    <row r="412" customFormat="false" ht="78.75" hidden="false" customHeight="true" outlineLevel="0" collapsed="false">
      <c r="B412" s="35" t="s">
        <v>236</v>
      </c>
      <c r="C412" s="37" t="s">
        <v>68</v>
      </c>
      <c r="D412" s="37" t="s">
        <v>20</v>
      </c>
      <c r="E412" s="100" t="s">
        <v>553</v>
      </c>
      <c r="F412" s="37" t="s">
        <v>29</v>
      </c>
      <c r="G412" s="40" t="n">
        <v>18210.1</v>
      </c>
      <c r="H412" s="40" t="n">
        <v>53.8</v>
      </c>
      <c r="I412" s="40" t="n">
        <f aca="false">G412+H412</f>
        <v>18263.9</v>
      </c>
      <c r="J412" s="40"/>
      <c r="K412" s="40" t="n">
        <f aca="false">I412+J412</f>
        <v>18263.9</v>
      </c>
      <c r="L412" s="40" t="n">
        <v>378.9</v>
      </c>
      <c r="M412" s="40" t="n">
        <f aca="false">K412+L412</f>
        <v>18642.8</v>
      </c>
      <c r="N412" s="40"/>
      <c r="O412" s="40" t="n">
        <f aca="false">M412+N412</f>
        <v>18642.8</v>
      </c>
      <c r="P412" s="40" t="n">
        <v>18222.1</v>
      </c>
      <c r="Q412" s="40" t="n">
        <v>18222.1</v>
      </c>
    </row>
    <row r="413" customFormat="false" ht="47.25" hidden="true" customHeight="false" outlineLevel="0" collapsed="false">
      <c r="B413" s="35" t="s">
        <v>554</v>
      </c>
      <c r="C413" s="37" t="s">
        <v>68</v>
      </c>
      <c r="D413" s="37" t="s">
        <v>20</v>
      </c>
      <c r="E413" s="100" t="s">
        <v>553</v>
      </c>
      <c r="F413" s="37" t="s">
        <v>31</v>
      </c>
      <c r="G413" s="40" t="n">
        <v>1032.1</v>
      </c>
      <c r="H413" s="40" t="n">
        <v>519.29167</v>
      </c>
      <c r="I413" s="40" t="n">
        <f aca="false">G413+H413</f>
        <v>1551.39167</v>
      </c>
      <c r="J413" s="40"/>
      <c r="K413" s="40" t="n">
        <f aca="false">I413+J413</f>
        <v>1551.39167</v>
      </c>
      <c r="L413" s="40"/>
      <c r="M413" s="40" t="n">
        <f aca="false">K413+L413</f>
        <v>1551.39167</v>
      </c>
      <c r="N413" s="40"/>
      <c r="O413" s="40" t="n">
        <f aca="false">M413+N413</f>
        <v>1551.39167</v>
      </c>
      <c r="P413" s="40" t="n">
        <v>763.4</v>
      </c>
      <c r="Q413" s="40" t="n">
        <v>763.4</v>
      </c>
    </row>
    <row r="414" customFormat="false" ht="31.5" hidden="true" customHeight="false" outlineLevel="0" collapsed="false">
      <c r="B414" s="35" t="s">
        <v>240</v>
      </c>
      <c r="C414" s="37" t="s">
        <v>68</v>
      </c>
      <c r="D414" s="37" t="s">
        <v>20</v>
      </c>
      <c r="E414" s="100" t="s">
        <v>553</v>
      </c>
      <c r="F414" s="37" t="s">
        <v>33</v>
      </c>
      <c r="G414" s="40" t="n">
        <v>8</v>
      </c>
      <c r="H414" s="40"/>
      <c r="I414" s="40" t="n">
        <f aca="false">G414+H414</f>
        <v>8</v>
      </c>
      <c r="J414" s="40"/>
      <c r="K414" s="40" t="n">
        <f aca="false">I414+J414</f>
        <v>8</v>
      </c>
      <c r="L414" s="40"/>
      <c r="M414" s="40" t="n">
        <f aca="false">K414+L414</f>
        <v>8</v>
      </c>
      <c r="N414" s="40"/>
      <c r="O414" s="40" t="n">
        <f aca="false">M414+N414</f>
        <v>8</v>
      </c>
      <c r="P414" s="40" t="n">
        <v>0</v>
      </c>
      <c r="Q414" s="40" t="n">
        <v>0</v>
      </c>
    </row>
    <row r="415" customFormat="false" ht="78.75" hidden="true" customHeight="true" outlineLevel="0" collapsed="false">
      <c r="B415" s="101" t="s">
        <v>555</v>
      </c>
      <c r="C415" s="37" t="s">
        <v>68</v>
      </c>
      <c r="D415" s="37" t="s">
        <v>20</v>
      </c>
      <c r="E415" s="100" t="s">
        <v>556</v>
      </c>
      <c r="F415" s="37"/>
      <c r="G415" s="38" t="n">
        <f aca="false">G416</f>
        <v>0</v>
      </c>
      <c r="H415" s="40"/>
      <c r="I415" s="40"/>
      <c r="J415" s="40"/>
      <c r="K415" s="40"/>
      <c r="L415" s="40"/>
      <c r="M415" s="40"/>
      <c r="N415" s="40"/>
      <c r="O415" s="40"/>
      <c r="P415" s="38" t="n">
        <f aca="false">P416</f>
        <v>0</v>
      </c>
      <c r="Q415" s="38" t="n">
        <f aca="false">Q416</f>
        <v>0</v>
      </c>
    </row>
    <row r="416" customFormat="false" ht="73.5" hidden="true" customHeight="true" outlineLevel="0" collapsed="false">
      <c r="B416" s="41" t="s">
        <v>557</v>
      </c>
      <c r="C416" s="37" t="s">
        <v>68</v>
      </c>
      <c r="D416" s="37" t="s">
        <v>20</v>
      </c>
      <c r="E416" s="28" t="s">
        <v>558</v>
      </c>
      <c r="F416" s="37" t="s">
        <v>31</v>
      </c>
      <c r="G416" s="38"/>
      <c r="H416" s="40"/>
      <c r="I416" s="40"/>
      <c r="J416" s="40"/>
      <c r="K416" s="40"/>
      <c r="L416" s="40"/>
      <c r="M416" s="40"/>
      <c r="N416" s="40"/>
      <c r="O416" s="40"/>
      <c r="P416" s="38"/>
      <c r="Q416" s="38"/>
    </row>
    <row r="417" customFormat="false" ht="142.5" hidden="true" customHeight="true" outlineLevel="0" collapsed="false">
      <c r="B417" s="49" t="s">
        <v>383</v>
      </c>
      <c r="C417" s="37" t="s">
        <v>68</v>
      </c>
      <c r="D417" s="37" t="s">
        <v>199</v>
      </c>
      <c r="E417" s="45" t="s">
        <v>384</v>
      </c>
      <c r="F417" s="37" t="s">
        <v>31</v>
      </c>
      <c r="G417" s="38"/>
      <c r="H417" s="40"/>
      <c r="I417" s="40"/>
      <c r="J417" s="40"/>
      <c r="K417" s="40"/>
      <c r="L417" s="40"/>
      <c r="M417" s="40"/>
      <c r="N417" s="40"/>
      <c r="O417" s="40"/>
      <c r="P417" s="38"/>
      <c r="Q417" s="38"/>
    </row>
    <row r="418" customFormat="false" ht="22.5" hidden="true" customHeight="true" outlineLevel="0" collapsed="false">
      <c r="B418" s="41" t="s">
        <v>559</v>
      </c>
      <c r="C418" s="37" t="s">
        <v>560</v>
      </c>
      <c r="D418" s="43" t="s">
        <v>20</v>
      </c>
      <c r="E418" s="28" t="s">
        <v>561</v>
      </c>
      <c r="F418" s="37"/>
      <c r="G418" s="38" t="n">
        <f aca="false">G419</f>
        <v>0</v>
      </c>
      <c r="H418" s="40"/>
      <c r="I418" s="40"/>
      <c r="J418" s="40"/>
      <c r="K418" s="40"/>
      <c r="L418" s="40"/>
      <c r="M418" s="40"/>
      <c r="N418" s="40"/>
      <c r="O418" s="40"/>
      <c r="P418" s="38" t="n">
        <f aca="false">P419</f>
        <v>0</v>
      </c>
      <c r="Q418" s="38" t="n">
        <f aca="false">Q419</f>
        <v>0</v>
      </c>
    </row>
    <row r="419" customFormat="false" ht="32.25" hidden="true" customHeight="true" outlineLevel="0" collapsed="false">
      <c r="B419" s="41" t="s">
        <v>562</v>
      </c>
      <c r="C419" s="37" t="s">
        <v>560</v>
      </c>
      <c r="D419" s="43" t="s">
        <v>20</v>
      </c>
      <c r="E419" s="28" t="s">
        <v>563</v>
      </c>
      <c r="F419" s="37" t="s">
        <v>31</v>
      </c>
      <c r="G419" s="44"/>
      <c r="H419" s="40"/>
      <c r="I419" s="40"/>
      <c r="J419" s="40"/>
      <c r="K419" s="40"/>
      <c r="L419" s="40"/>
      <c r="M419" s="40"/>
      <c r="N419" s="40"/>
      <c r="O419" s="40"/>
      <c r="P419" s="44"/>
      <c r="Q419" s="44"/>
    </row>
    <row r="420" customFormat="false" ht="32.25" hidden="false" customHeight="true" outlineLevel="0" collapsed="false">
      <c r="B420" s="41" t="s">
        <v>44</v>
      </c>
      <c r="C420" s="37" t="s">
        <v>68</v>
      </c>
      <c r="D420" s="43" t="s">
        <v>20</v>
      </c>
      <c r="E420" s="28" t="s">
        <v>45</v>
      </c>
      <c r="F420" s="27"/>
      <c r="G420" s="44"/>
      <c r="H420" s="40"/>
      <c r="I420" s="40"/>
      <c r="J420" s="40"/>
      <c r="K420" s="40" t="n">
        <f aca="false">K421</f>
        <v>0</v>
      </c>
      <c r="L420" s="40" t="n">
        <f aca="false">L421</f>
        <v>195</v>
      </c>
      <c r="M420" s="40" t="n">
        <f aca="false">M421</f>
        <v>195</v>
      </c>
      <c r="N420" s="40" t="n">
        <f aca="false">N421</f>
        <v>0</v>
      </c>
      <c r="O420" s="40" t="n">
        <f aca="false">O421</f>
        <v>0</v>
      </c>
      <c r="P420" s="40" t="n">
        <f aca="false">P421</f>
        <v>0</v>
      </c>
      <c r="Q420" s="40" t="n">
        <f aca="false">Q421</f>
        <v>0</v>
      </c>
      <c r="R420" s="58"/>
    </row>
    <row r="421" customFormat="false" ht="32.25" hidden="false" customHeight="true" outlineLevel="0" collapsed="false">
      <c r="B421" s="57" t="s">
        <v>77</v>
      </c>
      <c r="C421" s="37" t="s">
        <v>68</v>
      </c>
      <c r="D421" s="43" t="s">
        <v>20</v>
      </c>
      <c r="E421" s="28" t="s">
        <v>78</v>
      </c>
      <c r="F421" s="27"/>
      <c r="G421" s="44"/>
      <c r="H421" s="40"/>
      <c r="I421" s="40"/>
      <c r="J421" s="40"/>
      <c r="K421" s="40" t="n">
        <f aca="false">K422</f>
        <v>0</v>
      </c>
      <c r="L421" s="40" t="n">
        <f aca="false">L422</f>
        <v>195</v>
      </c>
      <c r="M421" s="40" t="n">
        <f aca="false">M422</f>
        <v>195</v>
      </c>
      <c r="N421" s="40" t="n">
        <f aca="false">N422</f>
        <v>0</v>
      </c>
      <c r="O421" s="40" t="n">
        <f aca="false">O422</f>
        <v>0</v>
      </c>
      <c r="P421" s="40" t="n">
        <f aca="false">P422</f>
        <v>0</v>
      </c>
      <c r="Q421" s="40" t="n">
        <f aca="false">Q422</f>
        <v>0</v>
      </c>
      <c r="R421" s="58"/>
    </row>
    <row r="422" customFormat="false" ht="32.25" hidden="false" customHeight="true" outlineLevel="0" collapsed="false">
      <c r="B422" s="41" t="s">
        <v>79</v>
      </c>
      <c r="C422" s="37" t="s">
        <v>68</v>
      </c>
      <c r="D422" s="43" t="s">
        <v>20</v>
      </c>
      <c r="E422" s="28" t="s">
        <v>80</v>
      </c>
      <c r="F422" s="27"/>
      <c r="G422" s="44"/>
      <c r="H422" s="40"/>
      <c r="I422" s="40"/>
      <c r="J422" s="40"/>
      <c r="K422" s="40" t="n">
        <f aca="false">K423</f>
        <v>0</v>
      </c>
      <c r="L422" s="40" t="n">
        <f aca="false">L423</f>
        <v>195</v>
      </c>
      <c r="M422" s="40" t="n">
        <f aca="false">M423</f>
        <v>195</v>
      </c>
      <c r="N422" s="40" t="n">
        <f aca="false">N423</f>
        <v>0</v>
      </c>
      <c r="O422" s="40" t="n">
        <f aca="false">O423</f>
        <v>0</v>
      </c>
      <c r="P422" s="40" t="n">
        <f aca="false">P423</f>
        <v>0</v>
      </c>
      <c r="Q422" s="40" t="n">
        <f aca="false">Q423</f>
        <v>0</v>
      </c>
      <c r="R422" s="58"/>
    </row>
    <row r="423" customFormat="false" ht="32.25" hidden="false" customHeight="true" outlineLevel="0" collapsed="false">
      <c r="B423" s="94" t="s">
        <v>482</v>
      </c>
      <c r="C423" s="37" t="s">
        <v>68</v>
      </c>
      <c r="D423" s="43" t="s">
        <v>20</v>
      </c>
      <c r="E423" s="28" t="s">
        <v>483</v>
      </c>
      <c r="F423" s="27" t="n">
        <v>200</v>
      </c>
      <c r="G423" s="44"/>
      <c r="H423" s="40"/>
      <c r="I423" s="40"/>
      <c r="J423" s="40"/>
      <c r="K423" s="40"/>
      <c r="L423" s="40" t="n">
        <v>195</v>
      </c>
      <c r="M423" s="40" t="n">
        <f aca="false">K423+L423</f>
        <v>195</v>
      </c>
      <c r="N423" s="40"/>
      <c r="O423" s="40"/>
      <c r="P423" s="44"/>
      <c r="Q423" s="44"/>
    </row>
    <row r="424" customFormat="false" ht="18" hidden="false" customHeight="false" outlineLevel="0" collapsed="false">
      <c r="B424" s="31" t="s">
        <v>564</v>
      </c>
      <c r="C424" s="33" t="s">
        <v>68</v>
      </c>
      <c r="D424" s="33" t="s">
        <v>68</v>
      </c>
      <c r="E424" s="33"/>
      <c r="F424" s="33"/>
      <c r="G424" s="34" t="n">
        <f aca="false">G425</f>
        <v>13509</v>
      </c>
      <c r="H424" s="34" t="n">
        <f aca="false">H425</f>
        <v>627.81796</v>
      </c>
      <c r="I424" s="34" t="n">
        <f aca="false">I425</f>
        <v>14136.81796</v>
      </c>
      <c r="J424" s="34" t="n">
        <f aca="false">J425</f>
        <v>360</v>
      </c>
      <c r="K424" s="34" t="n">
        <f aca="false">K425</f>
        <v>14496.81796</v>
      </c>
      <c r="L424" s="34" t="n">
        <f aca="false">L425</f>
        <v>-496.3</v>
      </c>
      <c r="M424" s="34" t="n">
        <f aca="false">M425</f>
        <v>14000.51796</v>
      </c>
      <c r="N424" s="34" t="n">
        <f aca="false">N425</f>
        <v>0</v>
      </c>
      <c r="O424" s="34" t="n">
        <f aca="false">O425</f>
        <v>14000.51796</v>
      </c>
      <c r="P424" s="34" t="n">
        <f aca="false">P425</f>
        <v>13997.7</v>
      </c>
      <c r="Q424" s="34" t="n">
        <f aca="false">Q425</f>
        <v>15556.7</v>
      </c>
    </row>
    <row r="425" customFormat="false" ht="31.5" hidden="false" customHeight="false" outlineLevel="0" collapsed="false">
      <c r="B425" s="35" t="s">
        <v>85</v>
      </c>
      <c r="C425" s="37" t="s">
        <v>68</v>
      </c>
      <c r="D425" s="37" t="s">
        <v>68</v>
      </c>
      <c r="E425" s="28" t="s">
        <v>86</v>
      </c>
      <c r="F425" s="33"/>
      <c r="G425" s="38" t="n">
        <f aca="false">G426+G440</f>
        <v>13509</v>
      </c>
      <c r="H425" s="38" t="n">
        <f aca="false">H426+H440</f>
        <v>627.81796</v>
      </c>
      <c r="I425" s="38" t="n">
        <f aca="false">I426+I440</f>
        <v>14136.81796</v>
      </c>
      <c r="J425" s="38" t="n">
        <f aca="false">J426+J440</f>
        <v>360</v>
      </c>
      <c r="K425" s="38" t="n">
        <f aca="false">K426+K440</f>
        <v>14496.81796</v>
      </c>
      <c r="L425" s="38" t="n">
        <f aca="false">L426+L440</f>
        <v>-496.3</v>
      </c>
      <c r="M425" s="38" t="n">
        <f aca="false">M426+M440</f>
        <v>14000.51796</v>
      </c>
      <c r="N425" s="38" t="n">
        <f aca="false">N426+N440</f>
        <v>0</v>
      </c>
      <c r="O425" s="38" t="n">
        <f aca="false">O426+O440</f>
        <v>14000.51796</v>
      </c>
      <c r="P425" s="38" t="n">
        <f aca="false">P426+P440</f>
        <v>13997.7</v>
      </c>
      <c r="Q425" s="38" t="n">
        <f aca="false">Q426+Q440</f>
        <v>15556.7</v>
      </c>
    </row>
    <row r="426" customFormat="false" ht="47.25" hidden="false" customHeight="false" outlineLevel="0" collapsed="false">
      <c r="B426" s="35" t="s">
        <v>565</v>
      </c>
      <c r="C426" s="37" t="s">
        <v>68</v>
      </c>
      <c r="D426" s="37" t="s">
        <v>68</v>
      </c>
      <c r="E426" s="27" t="s">
        <v>566</v>
      </c>
      <c r="F426" s="33"/>
      <c r="G426" s="38" t="n">
        <f aca="false">G427</f>
        <v>13079.8</v>
      </c>
      <c r="H426" s="38" t="n">
        <f aca="false">H427</f>
        <v>522.50944</v>
      </c>
      <c r="I426" s="38" t="n">
        <f aca="false">I427</f>
        <v>13602.30944</v>
      </c>
      <c r="J426" s="38" t="n">
        <f aca="false">J427</f>
        <v>360</v>
      </c>
      <c r="K426" s="38" t="n">
        <f aca="false">K427</f>
        <v>13962.30944</v>
      </c>
      <c r="L426" s="38" t="n">
        <f aca="false">L427</f>
        <v>-496.3</v>
      </c>
      <c r="M426" s="38" t="n">
        <f aca="false">M427</f>
        <v>13466.00944</v>
      </c>
      <c r="N426" s="38" t="n">
        <f aca="false">N427</f>
        <v>0</v>
      </c>
      <c r="O426" s="38" t="n">
        <f aca="false">O427</f>
        <v>13466.00944</v>
      </c>
      <c r="P426" s="38" t="n">
        <f aca="false">P427</f>
        <v>13997.7</v>
      </c>
      <c r="Q426" s="38" t="n">
        <f aca="false">Q427</f>
        <v>15556.7</v>
      </c>
    </row>
    <row r="427" customFormat="false" ht="31.5" hidden="false" customHeight="false" outlineLevel="0" collapsed="false">
      <c r="B427" s="39" t="s">
        <v>567</v>
      </c>
      <c r="C427" s="37" t="s">
        <v>68</v>
      </c>
      <c r="D427" s="37" t="s">
        <v>68</v>
      </c>
      <c r="E427" s="27" t="s">
        <v>568</v>
      </c>
      <c r="F427" s="33"/>
      <c r="G427" s="38" t="n">
        <f aca="false">SUM(G428:G438)</f>
        <v>13079.8</v>
      </c>
      <c r="H427" s="38" t="n">
        <f aca="false">SUM(H428:H438)</f>
        <v>522.50944</v>
      </c>
      <c r="I427" s="38" t="n">
        <f aca="false">SUM(I428:I438)</f>
        <v>13602.30944</v>
      </c>
      <c r="J427" s="38" t="n">
        <f aca="false">SUM(J428:J438)</f>
        <v>360</v>
      </c>
      <c r="K427" s="38" t="n">
        <f aca="false">SUM(K428:K438)</f>
        <v>13962.30944</v>
      </c>
      <c r="L427" s="38" t="n">
        <f aca="false">SUM(L428:L438)</f>
        <v>-496.3</v>
      </c>
      <c r="M427" s="38" t="n">
        <f aca="false">SUM(M428:M438)</f>
        <v>13466.00944</v>
      </c>
      <c r="N427" s="38" t="n">
        <f aca="false">SUM(N428:N438)</f>
        <v>0</v>
      </c>
      <c r="O427" s="38" t="n">
        <f aca="false">SUM(O428:O438)</f>
        <v>13466.00944</v>
      </c>
      <c r="P427" s="38" t="n">
        <f aca="false">SUM(P428:P438)</f>
        <v>13997.7</v>
      </c>
      <c r="Q427" s="38" t="n">
        <f aca="false">SUM(Q428:Q438)</f>
        <v>15556.7</v>
      </c>
    </row>
    <row r="428" customFormat="false" ht="79.5" hidden="false" customHeight="true" outlineLevel="0" collapsed="false">
      <c r="B428" s="35" t="s">
        <v>569</v>
      </c>
      <c r="C428" s="37" t="s">
        <v>68</v>
      </c>
      <c r="D428" s="37" t="s">
        <v>68</v>
      </c>
      <c r="E428" s="45" t="s">
        <v>570</v>
      </c>
      <c r="F428" s="37" t="s">
        <v>29</v>
      </c>
      <c r="G428" s="40" t="n">
        <v>5806.4</v>
      </c>
      <c r="H428" s="40" t="n">
        <v>25.3</v>
      </c>
      <c r="I428" s="40" t="n">
        <f aca="false">G428+H428</f>
        <v>5831.7</v>
      </c>
      <c r="J428" s="40" t="n">
        <v>360</v>
      </c>
      <c r="K428" s="40" t="n">
        <f aca="false">I428+J428</f>
        <v>6191.7</v>
      </c>
      <c r="L428" s="40" t="n">
        <f aca="false">35-56.3</f>
        <v>-21.3</v>
      </c>
      <c r="M428" s="40" t="n">
        <f aca="false">K428+L428</f>
        <v>6170.4</v>
      </c>
      <c r="N428" s="40"/>
      <c r="O428" s="40" t="n">
        <f aca="false">M428+N428</f>
        <v>6170.4</v>
      </c>
      <c r="P428" s="40" t="n">
        <v>5974.3</v>
      </c>
      <c r="Q428" s="40" t="n">
        <v>6150.1</v>
      </c>
    </row>
    <row r="429" customFormat="false" ht="47.25" hidden="false" customHeight="false" outlineLevel="0" collapsed="false">
      <c r="B429" s="35" t="s">
        <v>571</v>
      </c>
      <c r="C429" s="37" t="s">
        <v>68</v>
      </c>
      <c r="D429" s="37" t="s">
        <v>68</v>
      </c>
      <c r="E429" s="45" t="s">
        <v>572</v>
      </c>
      <c r="F429" s="37" t="s">
        <v>31</v>
      </c>
      <c r="G429" s="40" t="n">
        <v>7252.1</v>
      </c>
      <c r="H429" s="40" t="n">
        <v>497.20944</v>
      </c>
      <c r="I429" s="40" t="n">
        <f aca="false">G429+H429</f>
        <v>7749.30944</v>
      </c>
      <c r="J429" s="40"/>
      <c r="K429" s="40" t="n">
        <f aca="false">I429+J429</f>
        <v>7749.30944</v>
      </c>
      <c r="L429" s="40" t="n">
        <f aca="false">-350-125-7.8</f>
        <v>-482.8</v>
      </c>
      <c r="M429" s="40" t="n">
        <f aca="false">K429+L429</f>
        <v>7266.50944</v>
      </c>
      <c r="N429" s="40"/>
      <c r="O429" s="40" t="n">
        <f aca="false">M429+N429</f>
        <v>7266.50944</v>
      </c>
      <c r="P429" s="40" t="n">
        <v>8002.1</v>
      </c>
      <c r="Q429" s="40" t="n">
        <v>9385.3</v>
      </c>
    </row>
    <row r="430" customFormat="false" ht="31.5" hidden="false" customHeight="false" outlineLevel="0" collapsed="false">
      <c r="B430" s="35" t="s">
        <v>240</v>
      </c>
      <c r="C430" s="37" t="s">
        <v>68</v>
      </c>
      <c r="D430" s="37" t="s">
        <v>68</v>
      </c>
      <c r="E430" s="45" t="s">
        <v>572</v>
      </c>
      <c r="F430" s="37" t="s">
        <v>33</v>
      </c>
      <c r="G430" s="40" t="n">
        <v>21.3</v>
      </c>
      <c r="H430" s="40"/>
      <c r="I430" s="40" t="n">
        <f aca="false">G430+H430</f>
        <v>21.3</v>
      </c>
      <c r="J430" s="40"/>
      <c r="K430" s="40" t="n">
        <f aca="false">I430+J430</f>
        <v>21.3</v>
      </c>
      <c r="L430" s="40" t="n">
        <v>7.8</v>
      </c>
      <c r="M430" s="40" t="n">
        <f aca="false">K430+L430</f>
        <v>29.1</v>
      </c>
      <c r="N430" s="40"/>
      <c r="O430" s="40" t="n">
        <f aca="false">M430+N430</f>
        <v>29.1</v>
      </c>
      <c r="P430" s="40" t="n">
        <v>21.3</v>
      </c>
      <c r="Q430" s="40" t="n">
        <v>21.3</v>
      </c>
    </row>
    <row r="431" customFormat="false" ht="47.25" hidden="true" customHeight="false" outlineLevel="0" collapsed="false">
      <c r="B431" s="39" t="s">
        <v>573</v>
      </c>
      <c r="C431" s="37" t="s">
        <v>68</v>
      </c>
      <c r="D431" s="43" t="s">
        <v>68</v>
      </c>
      <c r="E431" s="28" t="s">
        <v>574</v>
      </c>
      <c r="F431" s="37" t="s">
        <v>31</v>
      </c>
      <c r="G431" s="44" t="n">
        <v>0</v>
      </c>
      <c r="H431" s="40"/>
      <c r="I431" s="40"/>
      <c r="J431" s="40"/>
      <c r="K431" s="40"/>
      <c r="L431" s="40"/>
      <c r="M431" s="40"/>
      <c r="N431" s="40"/>
      <c r="O431" s="40"/>
      <c r="P431" s="44" t="n">
        <v>0</v>
      </c>
      <c r="Q431" s="44" t="n">
        <v>0</v>
      </c>
    </row>
    <row r="432" customFormat="false" ht="31.5" hidden="true" customHeight="false" outlineLevel="0" collapsed="false">
      <c r="B432" s="41" t="s">
        <v>575</v>
      </c>
      <c r="C432" s="37" t="s">
        <v>68</v>
      </c>
      <c r="D432" s="43" t="s">
        <v>68</v>
      </c>
      <c r="E432" s="28" t="s">
        <v>576</v>
      </c>
      <c r="F432" s="37" t="s">
        <v>489</v>
      </c>
      <c r="G432" s="44"/>
      <c r="H432" s="40"/>
      <c r="I432" s="40"/>
      <c r="J432" s="40"/>
      <c r="K432" s="40"/>
      <c r="L432" s="40"/>
      <c r="M432" s="40"/>
      <c r="N432" s="40"/>
      <c r="O432" s="40"/>
      <c r="P432" s="44"/>
      <c r="Q432" s="44"/>
    </row>
    <row r="433" customFormat="false" ht="47.25" hidden="true" customHeight="false" outlineLevel="0" collapsed="false">
      <c r="B433" s="41" t="s">
        <v>577</v>
      </c>
      <c r="C433" s="37" t="s">
        <v>68</v>
      </c>
      <c r="D433" s="43" t="s">
        <v>68</v>
      </c>
      <c r="E433" s="28" t="s">
        <v>574</v>
      </c>
      <c r="F433" s="37" t="s">
        <v>31</v>
      </c>
      <c r="G433" s="44" t="n">
        <v>0</v>
      </c>
      <c r="H433" s="40"/>
      <c r="I433" s="40"/>
      <c r="J433" s="40"/>
      <c r="K433" s="40"/>
      <c r="L433" s="40"/>
      <c r="M433" s="40"/>
      <c r="N433" s="40"/>
      <c r="O433" s="40"/>
      <c r="P433" s="44" t="n">
        <v>0</v>
      </c>
      <c r="Q433" s="44" t="n">
        <v>0</v>
      </c>
    </row>
    <row r="434" customFormat="false" ht="47.25" hidden="true" customHeight="false" outlineLevel="0" collapsed="false">
      <c r="B434" s="41" t="s">
        <v>578</v>
      </c>
      <c r="C434" s="37" t="s">
        <v>68</v>
      </c>
      <c r="D434" s="43" t="s">
        <v>68</v>
      </c>
      <c r="E434" s="28" t="s">
        <v>574</v>
      </c>
      <c r="F434" s="37" t="s">
        <v>255</v>
      </c>
      <c r="G434" s="44" t="n">
        <v>0</v>
      </c>
      <c r="H434" s="40"/>
      <c r="I434" s="40"/>
      <c r="J434" s="40"/>
      <c r="K434" s="40"/>
      <c r="L434" s="40"/>
      <c r="M434" s="40"/>
      <c r="N434" s="40"/>
      <c r="O434" s="40"/>
      <c r="P434" s="44" t="n">
        <v>0</v>
      </c>
      <c r="Q434" s="44" t="n">
        <v>0</v>
      </c>
    </row>
    <row r="435" customFormat="false" ht="63" hidden="true" customHeight="false" outlineLevel="0" collapsed="false">
      <c r="B435" s="41" t="s">
        <v>579</v>
      </c>
      <c r="C435" s="37" t="s">
        <v>68</v>
      </c>
      <c r="D435" s="43" t="s">
        <v>68</v>
      </c>
      <c r="E435" s="28" t="s">
        <v>574</v>
      </c>
      <c r="F435" s="37" t="s">
        <v>255</v>
      </c>
      <c r="G435" s="44" t="n">
        <v>0</v>
      </c>
      <c r="H435" s="40"/>
      <c r="I435" s="40"/>
      <c r="J435" s="40"/>
      <c r="K435" s="40"/>
      <c r="L435" s="40"/>
      <c r="M435" s="40"/>
      <c r="N435" s="40"/>
      <c r="O435" s="40"/>
      <c r="P435" s="44" t="n">
        <v>0</v>
      </c>
      <c r="Q435" s="44" t="n">
        <v>0</v>
      </c>
    </row>
    <row r="436" customFormat="false" ht="31.5" hidden="true" customHeight="false" outlineLevel="0" collapsed="false">
      <c r="B436" s="39" t="s">
        <v>580</v>
      </c>
      <c r="C436" s="37" t="s">
        <v>68</v>
      </c>
      <c r="D436" s="43" t="s">
        <v>68</v>
      </c>
      <c r="E436" s="28" t="s">
        <v>581</v>
      </c>
      <c r="F436" s="37" t="s">
        <v>489</v>
      </c>
      <c r="G436" s="44" t="n">
        <v>0</v>
      </c>
      <c r="H436" s="40"/>
      <c r="I436" s="40"/>
      <c r="J436" s="40"/>
      <c r="K436" s="40"/>
      <c r="L436" s="40"/>
      <c r="M436" s="40"/>
      <c r="N436" s="40"/>
      <c r="O436" s="40"/>
      <c r="P436" s="44" t="n">
        <v>0</v>
      </c>
      <c r="Q436" s="44" t="n">
        <v>0</v>
      </c>
    </row>
    <row r="437" customFormat="false" ht="31.5" hidden="true" customHeight="false" outlineLevel="0" collapsed="false">
      <c r="B437" s="35" t="s">
        <v>582</v>
      </c>
      <c r="C437" s="37" t="s">
        <v>68</v>
      </c>
      <c r="D437" s="37" t="s">
        <v>68</v>
      </c>
      <c r="E437" s="45" t="s">
        <v>581</v>
      </c>
      <c r="F437" s="37" t="s">
        <v>489</v>
      </c>
      <c r="G437" s="44" t="n">
        <v>0</v>
      </c>
      <c r="H437" s="40"/>
      <c r="I437" s="40"/>
      <c r="J437" s="40"/>
      <c r="K437" s="40"/>
      <c r="L437" s="40"/>
      <c r="M437" s="40"/>
      <c r="N437" s="40"/>
      <c r="O437" s="40"/>
      <c r="P437" s="44" t="n">
        <v>0</v>
      </c>
      <c r="Q437" s="44" t="n">
        <v>0</v>
      </c>
    </row>
    <row r="438" customFormat="false" ht="47.25" hidden="true" customHeight="false" outlineLevel="0" collapsed="false">
      <c r="B438" s="57" t="s">
        <v>583</v>
      </c>
      <c r="C438" s="37" t="s">
        <v>68</v>
      </c>
      <c r="D438" s="37" t="s">
        <v>68</v>
      </c>
      <c r="E438" s="45" t="s">
        <v>584</v>
      </c>
      <c r="F438" s="37" t="s">
        <v>31</v>
      </c>
      <c r="G438" s="38"/>
      <c r="H438" s="40"/>
      <c r="I438" s="40"/>
      <c r="J438" s="40"/>
      <c r="K438" s="40"/>
      <c r="L438" s="40"/>
      <c r="M438" s="40"/>
      <c r="N438" s="40"/>
      <c r="O438" s="40"/>
      <c r="P438" s="38" t="n">
        <v>0</v>
      </c>
      <c r="Q438" s="38" t="n">
        <v>0</v>
      </c>
    </row>
    <row r="439" customFormat="false" ht="95.25" hidden="true" customHeight="true" outlineLevel="0" collapsed="false">
      <c r="B439" s="49" t="s">
        <v>585</v>
      </c>
      <c r="C439" s="37" t="s">
        <v>68</v>
      </c>
      <c r="D439" s="37" t="s">
        <v>68</v>
      </c>
      <c r="E439" s="45" t="s">
        <v>586</v>
      </c>
      <c r="F439" s="37" t="s">
        <v>31</v>
      </c>
      <c r="G439" s="38"/>
      <c r="H439" s="40"/>
      <c r="I439" s="40"/>
      <c r="J439" s="40"/>
      <c r="K439" s="40"/>
      <c r="L439" s="40"/>
      <c r="M439" s="40"/>
      <c r="N439" s="40"/>
      <c r="O439" s="40"/>
      <c r="P439" s="38"/>
      <c r="Q439" s="38"/>
    </row>
    <row r="440" customFormat="false" ht="24" hidden="true" customHeight="true" outlineLevel="0" collapsed="false">
      <c r="B440" s="35" t="s">
        <v>587</v>
      </c>
      <c r="C440" s="37" t="s">
        <v>68</v>
      </c>
      <c r="D440" s="37" t="s">
        <v>68</v>
      </c>
      <c r="E440" s="28" t="s">
        <v>588</v>
      </c>
      <c r="F440" s="37"/>
      <c r="G440" s="38" t="n">
        <f aca="false">G441</f>
        <v>429.2</v>
      </c>
      <c r="H440" s="38" t="n">
        <f aca="false">H441</f>
        <v>105.30852</v>
      </c>
      <c r="I440" s="38" t="n">
        <f aca="false">I441</f>
        <v>534.50852</v>
      </c>
      <c r="J440" s="38" t="n">
        <f aca="false">J441</f>
        <v>0</v>
      </c>
      <c r="K440" s="38" t="n">
        <f aca="false">K441</f>
        <v>534.50852</v>
      </c>
      <c r="L440" s="38" t="n">
        <f aca="false">L441</f>
        <v>0</v>
      </c>
      <c r="M440" s="38" t="n">
        <f aca="false">M441</f>
        <v>534.50852</v>
      </c>
      <c r="N440" s="38" t="n">
        <f aca="false">N441</f>
        <v>0</v>
      </c>
      <c r="O440" s="38" t="n">
        <f aca="false">O441</f>
        <v>534.50852</v>
      </c>
      <c r="P440" s="38" t="n">
        <f aca="false">P441</f>
        <v>0</v>
      </c>
      <c r="Q440" s="38" t="n">
        <f aca="false">Q441</f>
        <v>0</v>
      </c>
    </row>
    <row r="441" customFormat="false" ht="47.25" hidden="true" customHeight="false" outlineLevel="0" collapsed="false">
      <c r="B441" s="39" t="s">
        <v>589</v>
      </c>
      <c r="C441" s="37" t="s">
        <v>68</v>
      </c>
      <c r="D441" s="37" t="s">
        <v>68</v>
      </c>
      <c r="E441" s="28" t="s">
        <v>590</v>
      </c>
      <c r="F441" s="37"/>
      <c r="G441" s="38" t="n">
        <f aca="false">G442+G443</f>
        <v>429.2</v>
      </c>
      <c r="H441" s="38" t="n">
        <f aca="false">H442+H443</f>
        <v>105.30852</v>
      </c>
      <c r="I441" s="38" t="n">
        <f aca="false">I442+I443</f>
        <v>534.50852</v>
      </c>
      <c r="J441" s="38" t="n">
        <f aca="false">J442+J443</f>
        <v>0</v>
      </c>
      <c r="K441" s="38" t="n">
        <f aca="false">K442+K443</f>
        <v>534.50852</v>
      </c>
      <c r="L441" s="38" t="n">
        <f aca="false">L442+L443</f>
        <v>0</v>
      </c>
      <c r="M441" s="38" t="n">
        <f aca="false">M442+M443</f>
        <v>534.50852</v>
      </c>
      <c r="N441" s="38" t="n">
        <f aca="false">N442+N443</f>
        <v>0</v>
      </c>
      <c r="O441" s="38" t="n">
        <f aca="false">O442+O443</f>
        <v>534.50852</v>
      </c>
      <c r="P441" s="38" t="n">
        <f aca="false">P442+P443</f>
        <v>0</v>
      </c>
      <c r="Q441" s="38" t="n">
        <f aca="false">Q442+Q443</f>
        <v>0</v>
      </c>
    </row>
    <row r="442" customFormat="false" ht="47.25" hidden="true" customHeight="false" outlineLevel="0" collapsed="false">
      <c r="B442" s="35" t="s">
        <v>591</v>
      </c>
      <c r="C442" s="37" t="s">
        <v>68</v>
      </c>
      <c r="D442" s="37" t="s">
        <v>68</v>
      </c>
      <c r="E442" s="45" t="s">
        <v>592</v>
      </c>
      <c r="F442" s="37" t="s">
        <v>31</v>
      </c>
      <c r="G442" s="44" t="n">
        <v>211.7</v>
      </c>
      <c r="H442" s="40"/>
      <c r="I442" s="40" t="n">
        <f aca="false">G442+H442</f>
        <v>211.7</v>
      </c>
      <c r="J442" s="40"/>
      <c r="K442" s="40" t="n">
        <f aca="false">I442+J442</f>
        <v>211.7</v>
      </c>
      <c r="L442" s="40"/>
      <c r="M442" s="40" t="n">
        <f aca="false">K442+L442</f>
        <v>211.7</v>
      </c>
      <c r="N442" s="40"/>
      <c r="O442" s="40" t="n">
        <f aca="false">M442+N442</f>
        <v>211.7</v>
      </c>
      <c r="P442" s="44" t="n">
        <v>0</v>
      </c>
      <c r="Q442" s="44" t="n">
        <v>0</v>
      </c>
    </row>
    <row r="443" customFormat="false" ht="63" hidden="true" customHeight="false" outlineLevel="0" collapsed="false">
      <c r="B443" s="49" t="s">
        <v>593</v>
      </c>
      <c r="C443" s="37" t="s">
        <v>68</v>
      </c>
      <c r="D443" s="37" t="s">
        <v>68</v>
      </c>
      <c r="E443" s="45" t="s">
        <v>594</v>
      </c>
      <c r="F443" s="37" t="s">
        <v>31</v>
      </c>
      <c r="G443" s="44" t="n">
        <v>217.5</v>
      </c>
      <c r="H443" s="40" t="n">
        <v>105.30852</v>
      </c>
      <c r="I443" s="40" t="n">
        <f aca="false">G443+H443</f>
        <v>322.80852</v>
      </c>
      <c r="J443" s="40"/>
      <c r="K443" s="40" t="n">
        <f aca="false">I443+J443</f>
        <v>322.80852</v>
      </c>
      <c r="L443" s="40"/>
      <c r="M443" s="40" t="n">
        <f aca="false">K443+L443</f>
        <v>322.80852</v>
      </c>
      <c r="N443" s="40"/>
      <c r="O443" s="40" t="n">
        <f aca="false">M443+N443</f>
        <v>322.80852</v>
      </c>
      <c r="P443" s="44" t="n">
        <v>0</v>
      </c>
      <c r="Q443" s="44" t="n">
        <v>0</v>
      </c>
    </row>
    <row r="444" customFormat="false" ht="18" hidden="false" customHeight="false" outlineLevel="0" collapsed="false">
      <c r="B444" s="31" t="s">
        <v>595</v>
      </c>
      <c r="C444" s="33" t="s">
        <v>68</v>
      </c>
      <c r="D444" s="33" t="s">
        <v>225</v>
      </c>
      <c r="E444" s="33"/>
      <c r="F444" s="33"/>
      <c r="G444" s="34" t="n">
        <f aca="false">G446</f>
        <v>28898.116</v>
      </c>
      <c r="H444" s="34" t="n">
        <f aca="false">H446</f>
        <v>492.9</v>
      </c>
      <c r="I444" s="34" t="n">
        <f aca="false">I446</f>
        <v>29391.016</v>
      </c>
      <c r="J444" s="34" t="n">
        <f aca="false">J446</f>
        <v>1219.73103</v>
      </c>
      <c r="K444" s="34" t="n">
        <f aca="false">K446</f>
        <v>30610.74703</v>
      </c>
      <c r="L444" s="34" t="n">
        <f aca="false">L446</f>
        <v>2156.15701</v>
      </c>
      <c r="M444" s="34" t="n">
        <f aca="false">M446</f>
        <v>32766.90404</v>
      </c>
      <c r="N444" s="34" t="n">
        <f aca="false">N446</f>
        <v>0</v>
      </c>
      <c r="O444" s="34" t="n">
        <f aca="false">O446</f>
        <v>30937.14703</v>
      </c>
      <c r="P444" s="34" t="n">
        <f aca="false">P446</f>
        <v>27566.016</v>
      </c>
      <c r="Q444" s="34" t="n">
        <f aca="false">Q446</f>
        <v>28217.058</v>
      </c>
    </row>
    <row r="445" customFormat="false" ht="110.25" hidden="true" customHeight="false" outlineLevel="0" collapsed="false">
      <c r="B445" s="35" t="s">
        <v>596</v>
      </c>
      <c r="C445" s="37" t="s">
        <v>68</v>
      </c>
      <c r="D445" s="37" t="s">
        <v>225</v>
      </c>
      <c r="E445" s="35" t="s">
        <v>597</v>
      </c>
      <c r="F445" s="37" t="s">
        <v>113</v>
      </c>
      <c r="G445" s="38"/>
      <c r="H445" s="40"/>
      <c r="I445" s="40"/>
      <c r="J445" s="40"/>
      <c r="K445" s="40"/>
      <c r="L445" s="40"/>
      <c r="M445" s="40"/>
      <c r="N445" s="40"/>
      <c r="O445" s="40"/>
      <c r="P445" s="38"/>
      <c r="Q445" s="38"/>
    </row>
    <row r="446" customFormat="false" ht="31.5" hidden="false" customHeight="false" outlineLevel="0" collapsed="false">
      <c r="B446" s="35" t="s">
        <v>85</v>
      </c>
      <c r="C446" s="37" t="s">
        <v>68</v>
      </c>
      <c r="D446" s="37" t="s">
        <v>225</v>
      </c>
      <c r="E446" s="28" t="s">
        <v>86</v>
      </c>
      <c r="F446" s="37"/>
      <c r="G446" s="38" t="n">
        <f aca="false">G469+G476+G447+G457+G453</f>
        <v>28898.116</v>
      </c>
      <c r="H446" s="38" t="n">
        <f aca="false">H469+H476+H447+H457+H453</f>
        <v>492.9</v>
      </c>
      <c r="I446" s="38" t="n">
        <f aca="false">I469+I476+I447+I457+I453</f>
        <v>29391.016</v>
      </c>
      <c r="J446" s="38" t="n">
        <f aca="false">J469+J476+J447+J457+J453</f>
        <v>1219.73103</v>
      </c>
      <c r="K446" s="38" t="n">
        <f aca="false">K469+K476+K447+K457+K453</f>
        <v>30610.74703</v>
      </c>
      <c r="L446" s="38" t="n">
        <f aca="false">L469+L476+L447+L457+L453</f>
        <v>2156.15701</v>
      </c>
      <c r="M446" s="38" t="n">
        <f aca="false">M469+M476+M447+M457+M453</f>
        <v>32766.90404</v>
      </c>
      <c r="N446" s="38" t="n">
        <f aca="false">N469+N476+N447+N457+N453</f>
        <v>0</v>
      </c>
      <c r="O446" s="38" t="n">
        <f aca="false">O469+O476+O447+O457+O453</f>
        <v>30937.14703</v>
      </c>
      <c r="P446" s="38" t="n">
        <f aca="false">P469+P476+P447+P457+P453</f>
        <v>27566.016</v>
      </c>
      <c r="Q446" s="38" t="n">
        <f aca="false">Q469+Q476+Q447+Q457+Q453</f>
        <v>28217.058</v>
      </c>
    </row>
    <row r="447" customFormat="false" ht="18" hidden="true" customHeight="false" outlineLevel="0" collapsed="false">
      <c r="B447" s="39" t="s">
        <v>248</v>
      </c>
      <c r="C447" s="37" t="s">
        <v>68</v>
      </c>
      <c r="D447" s="36" t="s">
        <v>225</v>
      </c>
      <c r="E447" s="28" t="s">
        <v>249</v>
      </c>
      <c r="F447" s="37"/>
      <c r="G447" s="38" t="n">
        <f aca="false">G448+G450</f>
        <v>0</v>
      </c>
      <c r="H447" s="40"/>
      <c r="I447" s="40"/>
      <c r="J447" s="40"/>
      <c r="K447" s="40"/>
      <c r="L447" s="40"/>
      <c r="M447" s="40"/>
      <c r="N447" s="40"/>
      <c r="O447" s="40"/>
      <c r="P447" s="38" t="n">
        <f aca="false">P448+P450</f>
        <v>0</v>
      </c>
      <c r="Q447" s="38" t="n">
        <f aca="false">Q448+Q450</f>
        <v>0</v>
      </c>
    </row>
    <row r="448" customFormat="false" ht="18" hidden="true" customHeight="false" outlineLevel="0" collapsed="false">
      <c r="B448" s="39" t="s">
        <v>250</v>
      </c>
      <c r="C448" s="37" t="s">
        <v>68</v>
      </c>
      <c r="D448" s="36" t="s">
        <v>225</v>
      </c>
      <c r="E448" s="28" t="s">
        <v>251</v>
      </c>
      <c r="F448" s="37"/>
      <c r="G448" s="38" t="n">
        <f aca="false">G449</f>
        <v>0</v>
      </c>
      <c r="H448" s="40"/>
      <c r="I448" s="40"/>
      <c r="J448" s="40"/>
      <c r="K448" s="40"/>
      <c r="L448" s="40"/>
      <c r="M448" s="40"/>
      <c r="N448" s="40"/>
      <c r="O448" s="40"/>
      <c r="P448" s="38" t="n">
        <f aca="false">P449</f>
        <v>0</v>
      </c>
      <c r="Q448" s="38" t="n">
        <f aca="false">Q449</f>
        <v>0</v>
      </c>
    </row>
    <row r="449" customFormat="false" ht="31.5" hidden="true" customHeight="false" outlineLevel="0" collapsed="false">
      <c r="B449" s="39" t="s">
        <v>598</v>
      </c>
      <c r="C449" s="37" t="s">
        <v>68</v>
      </c>
      <c r="D449" s="36" t="s">
        <v>225</v>
      </c>
      <c r="E449" s="28" t="s">
        <v>599</v>
      </c>
      <c r="F449" s="37" t="s">
        <v>113</v>
      </c>
      <c r="G449" s="44" t="n">
        <v>0</v>
      </c>
      <c r="H449" s="40"/>
      <c r="I449" s="40"/>
      <c r="J449" s="40"/>
      <c r="K449" s="40"/>
      <c r="L449" s="40"/>
      <c r="M449" s="40"/>
      <c r="N449" s="40"/>
      <c r="O449" s="40"/>
      <c r="P449" s="38" t="n">
        <v>0</v>
      </c>
      <c r="Q449" s="38" t="n">
        <v>0</v>
      </c>
    </row>
    <row r="450" customFormat="false" ht="31.5" hidden="true" customHeight="false" outlineLevel="0" collapsed="false">
      <c r="B450" s="39" t="s">
        <v>598</v>
      </c>
      <c r="C450" s="37" t="s">
        <v>68</v>
      </c>
      <c r="D450" s="36" t="s">
        <v>225</v>
      </c>
      <c r="E450" s="28" t="s">
        <v>600</v>
      </c>
      <c r="F450" s="45"/>
      <c r="G450" s="40" t="n">
        <f aca="false">G451+G452</f>
        <v>0</v>
      </c>
      <c r="H450" s="40"/>
      <c r="I450" s="40"/>
      <c r="J450" s="40"/>
      <c r="K450" s="40"/>
      <c r="L450" s="40"/>
      <c r="M450" s="40"/>
      <c r="N450" s="40"/>
      <c r="O450" s="40"/>
      <c r="P450" s="40" t="n">
        <f aca="false">P451+P452</f>
        <v>0</v>
      </c>
      <c r="Q450" s="40" t="n">
        <f aca="false">Q451+Q452</f>
        <v>0</v>
      </c>
    </row>
    <row r="451" customFormat="false" ht="78.75" hidden="true" customHeight="false" outlineLevel="0" collapsed="false">
      <c r="B451" s="39" t="s">
        <v>601</v>
      </c>
      <c r="C451" s="37" t="s">
        <v>68</v>
      </c>
      <c r="D451" s="36" t="s">
        <v>225</v>
      </c>
      <c r="E451" s="28" t="s">
        <v>602</v>
      </c>
      <c r="F451" s="45" t="n">
        <v>100</v>
      </c>
      <c r="G451" s="40"/>
      <c r="H451" s="40"/>
      <c r="I451" s="40"/>
      <c r="J451" s="40"/>
      <c r="K451" s="40"/>
      <c r="L451" s="40"/>
      <c r="M451" s="40"/>
      <c r="N451" s="40"/>
      <c r="O451" s="40"/>
      <c r="P451" s="40"/>
      <c r="Q451" s="40"/>
    </row>
    <row r="452" customFormat="false" ht="78.75" hidden="true" customHeight="false" outlineLevel="0" collapsed="false">
      <c r="B452" s="39" t="s">
        <v>603</v>
      </c>
      <c r="C452" s="37" t="s">
        <v>68</v>
      </c>
      <c r="D452" s="36" t="s">
        <v>225</v>
      </c>
      <c r="E452" s="28" t="s">
        <v>602</v>
      </c>
      <c r="F452" s="45" t="n">
        <v>600</v>
      </c>
      <c r="G452" s="40"/>
      <c r="H452" s="40"/>
      <c r="I452" s="40"/>
      <c r="J452" s="40"/>
      <c r="K452" s="40"/>
      <c r="L452" s="40"/>
      <c r="M452" s="40"/>
      <c r="N452" s="40"/>
      <c r="O452" s="40"/>
      <c r="P452" s="40"/>
      <c r="Q452" s="40"/>
    </row>
    <row r="453" customFormat="false" ht="18" hidden="true" customHeight="false" outlineLevel="0" collapsed="false">
      <c r="B453" s="41" t="s">
        <v>587</v>
      </c>
      <c r="C453" s="37" t="s">
        <v>68</v>
      </c>
      <c r="D453" s="43" t="s">
        <v>225</v>
      </c>
      <c r="E453" s="28" t="s">
        <v>588</v>
      </c>
      <c r="F453" s="37"/>
      <c r="G453" s="40" t="n">
        <f aca="false">G454</f>
        <v>1594.316</v>
      </c>
      <c r="H453" s="40" t="n">
        <f aca="false">H454</f>
        <v>0</v>
      </c>
      <c r="I453" s="40" t="n">
        <f aca="false">I454</f>
        <v>1594.316</v>
      </c>
      <c r="J453" s="40" t="n">
        <f aca="false">J454</f>
        <v>0</v>
      </c>
      <c r="K453" s="40" t="n">
        <f aca="false">K454</f>
        <v>1594.316</v>
      </c>
      <c r="L453" s="40" t="n">
        <f aca="false">L454</f>
        <v>0</v>
      </c>
      <c r="M453" s="40" t="n">
        <f aca="false">M454</f>
        <v>1594.316</v>
      </c>
      <c r="N453" s="40" t="n">
        <f aca="false">N454</f>
        <v>0</v>
      </c>
      <c r="O453" s="40" t="n">
        <f aca="false">O454</f>
        <v>1594.316</v>
      </c>
      <c r="P453" s="40" t="n">
        <f aca="false">P454</f>
        <v>1594.316</v>
      </c>
      <c r="Q453" s="40" t="n">
        <f aca="false">Q454</f>
        <v>1977.758</v>
      </c>
    </row>
    <row r="454" customFormat="false" ht="31.5" hidden="true" customHeight="false" outlineLevel="0" collapsed="false">
      <c r="B454" s="39" t="s">
        <v>598</v>
      </c>
      <c r="C454" s="37" t="s">
        <v>68</v>
      </c>
      <c r="D454" s="36" t="s">
        <v>225</v>
      </c>
      <c r="E454" s="28" t="s">
        <v>604</v>
      </c>
      <c r="F454" s="45"/>
      <c r="G454" s="40" t="n">
        <f aca="false">G455+G456</f>
        <v>1594.316</v>
      </c>
      <c r="H454" s="40" t="n">
        <f aca="false">H455+H456</f>
        <v>0</v>
      </c>
      <c r="I454" s="40" t="n">
        <f aca="false">I455+I456</f>
        <v>1594.316</v>
      </c>
      <c r="J454" s="40" t="n">
        <f aca="false">J455+J456</f>
        <v>0</v>
      </c>
      <c r="K454" s="40" t="n">
        <f aca="false">K455+K456</f>
        <v>1594.316</v>
      </c>
      <c r="L454" s="40" t="n">
        <f aca="false">L455+L456</f>
        <v>0</v>
      </c>
      <c r="M454" s="40" t="n">
        <f aca="false">M455+M456</f>
        <v>1594.316</v>
      </c>
      <c r="N454" s="40" t="n">
        <f aca="false">N455+N456</f>
        <v>0</v>
      </c>
      <c r="O454" s="40" t="n">
        <f aca="false">O455+O456</f>
        <v>1594.316</v>
      </c>
      <c r="P454" s="40" t="n">
        <f aca="false">P455+P456</f>
        <v>1594.316</v>
      </c>
      <c r="Q454" s="40" t="n">
        <f aca="false">Q455+Q456</f>
        <v>1977.758</v>
      </c>
    </row>
    <row r="455" customFormat="false" ht="126" hidden="true" customHeight="false" outlineLevel="0" collapsed="false">
      <c r="B455" s="39" t="s">
        <v>605</v>
      </c>
      <c r="C455" s="37" t="s">
        <v>68</v>
      </c>
      <c r="D455" s="36" t="s">
        <v>225</v>
      </c>
      <c r="E455" s="28" t="s">
        <v>606</v>
      </c>
      <c r="F455" s="45" t="n">
        <v>100</v>
      </c>
      <c r="G455" s="40" t="n">
        <v>1328.596</v>
      </c>
      <c r="H455" s="40"/>
      <c r="I455" s="40" t="n">
        <f aca="false">G455+H455</f>
        <v>1328.596</v>
      </c>
      <c r="J455" s="40"/>
      <c r="K455" s="40" t="n">
        <f aca="false">I455+J455</f>
        <v>1328.596</v>
      </c>
      <c r="L455" s="40"/>
      <c r="M455" s="40" t="n">
        <f aca="false">K455+L455</f>
        <v>1328.596</v>
      </c>
      <c r="N455" s="40"/>
      <c r="O455" s="40" t="n">
        <f aca="false">M455+N455</f>
        <v>1328.596</v>
      </c>
      <c r="P455" s="40" t="n">
        <v>1328.596</v>
      </c>
      <c r="Q455" s="40" t="n">
        <v>1648.138</v>
      </c>
    </row>
    <row r="456" customFormat="false" ht="94.5" hidden="true" customHeight="false" outlineLevel="0" collapsed="false">
      <c r="B456" s="39" t="s">
        <v>607</v>
      </c>
      <c r="C456" s="37" t="s">
        <v>68</v>
      </c>
      <c r="D456" s="36" t="s">
        <v>225</v>
      </c>
      <c r="E456" s="28" t="s">
        <v>606</v>
      </c>
      <c r="F456" s="45" t="n">
        <v>600</v>
      </c>
      <c r="G456" s="40" t="n">
        <v>265.72</v>
      </c>
      <c r="H456" s="40"/>
      <c r="I456" s="40" t="n">
        <f aca="false">G456+H456</f>
        <v>265.72</v>
      </c>
      <c r="J456" s="40"/>
      <c r="K456" s="40" t="n">
        <f aca="false">I456+J456</f>
        <v>265.72</v>
      </c>
      <c r="L456" s="40"/>
      <c r="M456" s="40" t="n">
        <f aca="false">K456+L456</f>
        <v>265.72</v>
      </c>
      <c r="N456" s="40"/>
      <c r="O456" s="40" t="n">
        <f aca="false">M456+N456</f>
        <v>265.72</v>
      </c>
      <c r="P456" s="40" t="n">
        <v>265.72</v>
      </c>
      <c r="Q456" s="40" t="n">
        <v>329.62</v>
      </c>
    </row>
    <row r="457" customFormat="false" ht="47.25" hidden="true" customHeight="false" outlineLevel="0" collapsed="false">
      <c r="B457" s="41" t="s">
        <v>608</v>
      </c>
      <c r="C457" s="37" t="s">
        <v>68</v>
      </c>
      <c r="D457" s="36" t="s">
        <v>225</v>
      </c>
      <c r="E457" s="28" t="s">
        <v>566</v>
      </c>
      <c r="F457" s="45"/>
      <c r="G457" s="40" t="n">
        <f aca="false">G458</f>
        <v>7231.5</v>
      </c>
      <c r="H457" s="40" t="n">
        <f aca="false">H458</f>
        <v>0</v>
      </c>
      <c r="I457" s="40" t="n">
        <f aca="false">I458</f>
        <v>7231.5</v>
      </c>
      <c r="J457" s="40" t="n">
        <f aca="false">J458</f>
        <v>1219.73103</v>
      </c>
      <c r="K457" s="40" t="n">
        <f aca="false">K458</f>
        <v>8451.23103</v>
      </c>
      <c r="L457" s="40" t="n">
        <f aca="false">L458</f>
        <v>0</v>
      </c>
      <c r="M457" s="40" t="n">
        <f aca="false">M458</f>
        <v>8451.23103</v>
      </c>
      <c r="N457" s="40" t="n">
        <f aca="false">N458</f>
        <v>0</v>
      </c>
      <c r="O457" s="40" t="n">
        <f aca="false">O458</f>
        <v>8451.23103</v>
      </c>
      <c r="P457" s="40" t="n">
        <f aca="false">P458</f>
        <v>7275.1</v>
      </c>
      <c r="Q457" s="40" t="n">
        <f aca="false">Q458</f>
        <v>7542.7</v>
      </c>
    </row>
    <row r="458" customFormat="false" ht="31.5" hidden="true" customHeight="false" outlineLevel="0" collapsed="false">
      <c r="B458" s="41" t="s">
        <v>567</v>
      </c>
      <c r="C458" s="37" t="s">
        <v>68</v>
      </c>
      <c r="D458" s="36" t="s">
        <v>225</v>
      </c>
      <c r="E458" s="28" t="s">
        <v>568</v>
      </c>
      <c r="F458" s="45"/>
      <c r="G458" s="40" t="n">
        <f aca="false">G459+G460+G461+G462+G463+G464+G465+G466</f>
        <v>7231.5</v>
      </c>
      <c r="H458" s="40" t="n">
        <f aca="false">H459+H460+H461+H462+H463+H464+H465+H466</f>
        <v>0</v>
      </c>
      <c r="I458" s="40" t="n">
        <f aca="false">I459+I460+I461+I462+I463+I464+I465+I466</f>
        <v>7231.5</v>
      </c>
      <c r="J458" s="40" t="n">
        <f aca="false">J459+J460+J461+J462+J463+J464+J465+J466+J467+J468</f>
        <v>1219.73103</v>
      </c>
      <c r="K458" s="40" t="n">
        <f aca="false">K459+K460+K461+K462+K463+K464+K465+K466+K467+K468</f>
        <v>8451.23103</v>
      </c>
      <c r="L458" s="40" t="n">
        <f aca="false">L459+L460+L461+L462+L463+L464+L465+L466+L467+L468</f>
        <v>0</v>
      </c>
      <c r="M458" s="40" t="n">
        <f aca="false">M459+M460+M461+M462+M463+M464+M465+M466+M467+M468</f>
        <v>8451.23103</v>
      </c>
      <c r="N458" s="40" t="n">
        <f aca="false">N459+N460+N461+N462+N463+N464+N465+N466+N467+N468</f>
        <v>0</v>
      </c>
      <c r="O458" s="40" t="n">
        <f aca="false">O459+O460+O461+O462+O463+O464+O465+O466+O467+O468</f>
        <v>8451.23103</v>
      </c>
      <c r="P458" s="40" t="n">
        <f aca="false">P459+P460+P461+P462+P463+P464+P465+P466</f>
        <v>7275.1</v>
      </c>
      <c r="Q458" s="40" t="n">
        <f aca="false">Q459+Q460+Q461+Q462+Q463+Q464+Q465+Q466</f>
        <v>7542.7</v>
      </c>
    </row>
    <row r="459" customFormat="false" ht="47.25" hidden="true" customHeight="false" outlineLevel="0" collapsed="false">
      <c r="B459" s="39" t="s">
        <v>609</v>
      </c>
      <c r="C459" s="37" t="s">
        <v>68</v>
      </c>
      <c r="D459" s="36" t="s">
        <v>225</v>
      </c>
      <c r="E459" s="28" t="s">
        <v>574</v>
      </c>
      <c r="F459" s="45" t="n">
        <v>200</v>
      </c>
      <c r="G459" s="40" t="n">
        <v>3391.9</v>
      </c>
      <c r="H459" s="40"/>
      <c r="I459" s="40" t="n">
        <f aca="false">G459+H459</f>
        <v>3391.9</v>
      </c>
      <c r="J459" s="40" t="n">
        <v>-1446.8</v>
      </c>
      <c r="K459" s="40" t="n">
        <f aca="false">I459+J459</f>
        <v>1945.1</v>
      </c>
      <c r="L459" s="40"/>
      <c r="M459" s="40" t="n">
        <f aca="false">K459+L459</f>
        <v>1945.1</v>
      </c>
      <c r="N459" s="40"/>
      <c r="O459" s="40" t="n">
        <f aca="false">M459+N459</f>
        <v>1945.1</v>
      </c>
      <c r="P459" s="40" t="n">
        <v>3410.1</v>
      </c>
      <c r="Q459" s="40" t="n">
        <v>3559.7</v>
      </c>
    </row>
    <row r="460" customFormat="false" ht="47.25" hidden="true" customHeight="false" outlineLevel="0" collapsed="false">
      <c r="B460" s="41" t="s">
        <v>577</v>
      </c>
      <c r="C460" s="37" t="s">
        <v>68</v>
      </c>
      <c r="D460" s="36" t="s">
        <v>225</v>
      </c>
      <c r="E460" s="28" t="s">
        <v>574</v>
      </c>
      <c r="F460" s="45" t="n">
        <v>200</v>
      </c>
      <c r="G460" s="40" t="n">
        <v>265</v>
      </c>
      <c r="H460" s="40"/>
      <c r="I460" s="40" t="n">
        <f aca="false">G460+H460</f>
        <v>265</v>
      </c>
      <c r="J460" s="40" t="n">
        <v>-71.275</v>
      </c>
      <c r="K460" s="40" t="n">
        <f aca="false">I460+J460</f>
        <v>193.725</v>
      </c>
      <c r="L460" s="40"/>
      <c r="M460" s="40" t="n">
        <f aca="false">K460+L460</f>
        <v>193.725</v>
      </c>
      <c r="N460" s="40"/>
      <c r="O460" s="40" t="n">
        <f aca="false">M460+N460</f>
        <v>193.725</v>
      </c>
      <c r="P460" s="40" t="n">
        <v>70</v>
      </c>
      <c r="Q460" s="40" t="n">
        <v>70</v>
      </c>
    </row>
    <row r="461" customFormat="false" ht="31.5" hidden="true" customHeight="false" outlineLevel="0" collapsed="false">
      <c r="B461" s="41" t="s">
        <v>610</v>
      </c>
      <c r="C461" s="37" t="s">
        <v>68</v>
      </c>
      <c r="D461" s="36" t="s">
        <v>225</v>
      </c>
      <c r="E461" s="28" t="s">
        <v>574</v>
      </c>
      <c r="F461" s="45" t="n">
        <v>300</v>
      </c>
      <c r="G461" s="40" t="n">
        <v>335</v>
      </c>
      <c r="H461" s="40"/>
      <c r="I461" s="40" t="n">
        <f aca="false">G461+H461</f>
        <v>335</v>
      </c>
      <c r="J461" s="40"/>
      <c r="K461" s="40" t="n">
        <f aca="false">I461+J461</f>
        <v>335</v>
      </c>
      <c r="L461" s="40"/>
      <c r="M461" s="40" t="n">
        <f aca="false">K461+L461</f>
        <v>335</v>
      </c>
      <c r="N461" s="40"/>
      <c r="O461" s="40" t="n">
        <f aca="false">M461+N461</f>
        <v>335</v>
      </c>
      <c r="P461" s="40" t="n">
        <v>335</v>
      </c>
      <c r="Q461" s="40" t="n">
        <v>335</v>
      </c>
    </row>
    <row r="462" customFormat="false" ht="47.25" hidden="true" customHeight="false" outlineLevel="0" collapsed="false">
      <c r="B462" s="41" t="s">
        <v>611</v>
      </c>
      <c r="C462" s="37" t="s">
        <v>68</v>
      </c>
      <c r="D462" s="36" t="s">
        <v>225</v>
      </c>
      <c r="E462" s="28" t="s">
        <v>574</v>
      </c>
      <c r="F462" s="45" t="n">
        <v>300</v>
      </c>
      <c r="G462" s="40" t="n">
        <v>0</v>
      </c>
      <c r="H462" s="40"/>
      <c r="I462" s="40"/>
      <c r="J462" s="40"/>
      <c r="K462" s="40"/>
      <c r="L462" s="40"/>
      <c r="M462" s="40"/>
      <c r="N462" s="40"/>
      <c r="O462" s="40"/>
      <c r="P462" s="40" t="n">
        <v>0</v>
      </c>
      <c r="Q462" s="40" t="n">
        <v>0</v>
      </c>
    </row>
    <row r="463" customFormat="false" ht="47.25" hidden="true" customHeight="false" outlineLevel="0" collapsed="false">
      <c r="B463" s="41" t="s">
        <v>612</v>
      </c>
      <c r="C463" s="37" t="s">
        <v>68</v>
      </c>
      <c r="D463" s="36" t="s">
        <v>225</v>
      </c>
      <c r="E463" s="28" t="s">
        <v>574</v>
      </c>
      <c r="F463" s="45" t="n">
        <v>600</v>
      </c>
      <c r="G463" s="40" t="n">
        <v>1271.6</v>
      </c>
      <c r="H463" s="40"/>
      <c r="I463" s="40" t="n">
        <f aca="false">G463+H463</f>
        <v>1271.6</v>
      </c>
      <c r="J463" s="40" t="n">
        <v>71.275</v>
      </c>
      <c r="K463" s="40" t="n">
        <f aca="false">I463+J463</f>
        <v>1342.875</v>
      </c>
      <c r="L463" s="40"/>
      <c r="M463" s="40" t="n">
        <f aca="false">K463+L463</f>
        <v>1342.875</v>
      </c>
      <c r="N463" s="40"/>
      <c r="O463" s="40" t="n">
        <f aca="false">M463+N463</f>
        <v>1342.875</v>
      </c>
      <c r="P463" s="40" t="n">
        <v>1478</v>
      </c>
      <c r="Q463" s="40" t="n">
        <v>1537</v>
      </c>
    </row>
    <row r="464" customFormat="false" ht="63" hidden="true" customHeight="false" outlineLevel="0" collapsed="false">
      <c r="B464" s="41" t="s">
        <v>613</v>
      </c>
      <c r="C464" s="37" t="s">
        <v>68</v>
      </c>
      <c r="D464" s="36" t="s">
        <v>225</v>
      </c>
      <c r="E464" s="28" t="s">
        <v>574</v>
      </c>
      <c r="F464" s="45" t="n">
        <v>600</v>
      </c>
      <c r="G464" s="40" t="n">
        <v>69</v>
      </c>
      <c r="H464" s="40"/>
      <c r="I464" s="40" t="n">
        <f aca="false">G464+H464</f>
        <v>69</v>
      </c>
      <c r="J464" s="40"/>
      <c r="K464" s="40" t="n">
        <f aca="false">I464+J464</f>
        <v>69</v>
      </c>
      <c r="L464" s="40"/>
      <c r="M464" s="40" t="n">
        <f aca="false">K464+L464</f>
        <v>69</v>
      </c>
      <c r="N464" s="40"/>
      <c r="O464" s="40" t="n">
        <f aca="false">M464+N464</f>
        <v>69</v>
      </c>
      <c r="P464" s="40" t="n">
        <v>20</v>
      </c>
      <c r="Q464" s="40" t="n">
        <v>20</v>
      </c>
    </row>
    <row r="465" customFormat="false" ht="31.5" hidden="true" customHeight="false" outlineLevel="0" collapsed="false">
      <c r="B465" s="39" t="s">
        <v>580</v>
      </c>
      <c r="C465" s="37" t="s">
        <v>68</v>
      </c>
      <c r="D465" s="36" t="s">
        <v>225</v>
      </c>
      <c r="E465" s="28" t="s">
        <v>581</v>
      </c>
      <c r="F465" s="45" t="n">
        <v>300</v>
      </c>
      <c r="G465" s="40" t="n">
        <v>1399</v>
      </c>
      <c r="H465" s="40"/>
      <c r="I465" s="40" t="n">
        <f aca="false">G465+H465</f>
        <v>1399</v>
      </c>
      <c r="J465" s="40"/>
      <c r="K465" s="40" t="n">
        <f aca="false">I465+J465</f>
        <v>1399</v>
      </c>
      <c r="L465" s="40"/>
      <c r="M465" s="40" t="n">
        <f aca="false">K465+L465</f>
        <v>1399</v>
      </c>
      <c r="N465" s="40"/>
      <c r="O465" s="40" t="n">
        <f aca="false">M465+N465</f>
        <v>1399</v>
      </c>
      <c r="P465" s="40" t="n">
        <v>1462</v>
      </c>
      <c r="Q465" s="40" t="n">
        <v>1521</v>
      </c>
    </row>
    <row r="466" customFormat="false" ht="31.5" hidden="true" customHeight="false" outlineLevel="0" collapsed="false">
      <c r="B466" s="35" t="s">
        <v>614</v>
      </c>
      <c r="C466" s="37" t="s">
        <v>68</v>
      </c>
      <c r="D466" s="36" t="s">
        <v>225</v>
      </c>
      <c r="E466" s="28" t="s">
        <v>581</v>
      </c>
      <c r="F466" s="45" t="n">
        <v>300</v>
      </c>
      <c r="G466" s="40" t="n">
        <v>500</v>
      </c>
      <c r="H466" s="40"/>
      <c r="I466" s="40" t="n">
        <f aca="false">G466+H466</f>
        <v>500</v>
      </c>
      <c r="J466" s="40"/>
      <c r="K466" s="40" t="n">
        <f aca="false">I466+J466</f>
        <v>500</v>
      </c>
      <c r="L466" s="40"/>
      <c r="M466" s="40" t="n">
        <f aca="false">K466+L466</f>
        <v>500</v>
      </c>
      <c r="N466" s="40"/>
      <c r="O466" s="40" t="n">
        <f aca="false">M466+N466</f>
        <v>500</v>
      </c>
      <c r="P466" s="40" t="n">
        <v>500</v>
      </c>
      <c r="Q466" s="40" t="n">
        <v>500</v>
      </c>
    </row>
    <row r="467" customFormat="false" ht="63" hidden="true" customHeight="false" outlineLevel="0" collapsed="false">
      <c r="B467" s="35" t="s">
        <v>615</v>
      </c>
      <c r="C467" s="37" t="s">
        <v>68</v>
      </c>
      <c r="D467" s="36" t="s">
        <v>225</v>
      </c>
      <c r="E467" s="28" t="s">
        <v>616</v>
      </c>
      <c r="F467" s="45" t="n">
        <v>200</v>
      </c>
      <c r="G467" s="40"/>
      <c r="H467" s="40"/>
      <c r="I467" s="40"/>
      <c r="J467" s="40" t="n">
        <v>2621.2</v>
      </c>
      <c r="K467" s="40" t="n">
        <f aca="false">I467+J467</f>
        <v>2621.2</v>
      </c>
      <c r="L467" s="40"/>
      <c r="M467" s="40" t="n">
        <f aca="false">K467+L467</f>
        <v>2621.2</v>
      </c>
      <c r="N467" s="40"/>
      <c r="O467" s="40" t="n">
        <f aca="false">M467+N467</f>
        <v>2621.2</v>
      </c>
      <c r="P467" s="40"/>
      <c r="Q467" s="40"/>
    </row>
    <row r="468" customFormat="false" ht="78.75" hidden="true" customHeight="false" outlineLevel="0" collapsed="false">
      <c r="B468" s="35" t="s">
        <v>617</v>
      </c>
      <c r="C468" s="37" t="s">
        <v>68</v>
      </c>
      <c r="D468" s="36" t="s">
        <v>225</v>
      </c>
      <c r="E468" s="28" t="s">
        <v>616</v>
      </c>
      <c r="F468" s="45" t="n">
        <v>200</v>
      </c>
      <c r="G468" s="40"/>
      <c r="H468" s="40"/>
      <c r="I468" s="40"/>
      <c r="J468" s="40" t="n">
        <v>45.33103</v>
      </c>
      <c r="K468" s="40" t="n">
        <f aca="false">I468+J468</f>
        <v>45.33103</v>
      </c>
      <c r="L468" s="40"/>
      <c r="M468" s="40" t="n">
        <f aca="false">K468+L468</f>
        <v>45.33103</v>
      </c>
      <c r="N468" s="40"/>
      <c r="O468" s="40" t="n">
        <f aca="false">M468+N468</f>
        <v>45.33103</v>
      </c>
      <c r="P468" s="40"/>
      <c r="Q468" s="40"/>
    </row>
    <row r="469" customFormat="false" ht="32.25" hidden="false" customHeight="false" outlineLevel="0" collapsed="false">
      <c r="B469" s="35" t="s">
        <v>23</v>
      </c>
      <c r="C469" s="37" t="s">
        <v>68</v>
      </c>
      <c r="D469" s="37" t="s">
        <v>225</v>
      </c>
      <c r="E469" s="27" t="s">
        <v>618</v>
      </c>
      <c r="F469" s="37"/>
      <c r="G469" s="38" t="n">
        <f aca="false">G470</f>
        <v>3334.2</v>
      </c>
      <c r="H469" s="38" t="n">
        <f aca="false">H470</f>
        <v>0</v>
      </c>
      <c r="I469" s="38" t="n">
        <f aca="false">I470</f>
        <v>3334.2</v>
      </c>
      <c r="J469" s="38" t="n">
        <f aca="false">J470</f>
        <v>0</v>
      </c>
      <c r="K469" s="38" t="n">
        <f aca="false">K470+K473</f>
        <v>3334.2</v>
      </c>
      <c r="L469" s="38" t="n">
        <f aca="false">L470+L473</f>
        <v>2005.65701</v>
      </c>
      <c r="M469" s="38" t="n">
        <f aca="false">M470+M473</f>
        <v>5339.85701</v>
      </c>
      <c r="N469" s="38" t="n">
        <f aca="false">N470+N473</f>
        <v>0</v>
      </c>
      <c r="O469" s="38" t="n">
        <f aca="false">O470+O473</f>
        <v>3510.1</v>
      </c>
      <c r="P469" s="38" t="n">
        <f aca="false">P470+P473</f>
        <v>3195.5</v>
      </c>
      <c r="Q469" s="38" t="n">
        <f aca="false">Q470+Q473</f>
        <v>3195.5</v>
      </c>
      <c r="R469" s="92"/>
    </row>
    <row r="470" customFormat="false" ht="31.5" hidden="false" customHeight="false" outlineLevel="0" collapsed="false">
      <c r="B470" s="39" t="s">
        <v>619</v>
      </c>
      <c r="C470" s="37" t="s">
        <v>68</v>
      </c>
      <c r="D470" s="37" t="s">
        <v>225</v>
      </c>
      <c r="E470" s="27" t="s">
        <v>620</v>
      </c>
      <c r="F470" s="37"/>
      <c r="G470" s="38" t="n">
        <f aca="false">G471+G472</f>
        <v>3334.2</v>
      </c>
      <c r="H470" s="38" t="n">
        <f aca="false">H471+H472</f>
        <v>0</v>
      </c>
      <c r="I470" s="38" t="n">
        <f aca="false">I471+I472</f>
        <v>3334.2</v>
      </c>
      <c r="J470" s="38" t="n">
        <f aca="false">J471+J472</f>
        <v>0</v>
      </c>
      <c r="K470" s="38" t="n">
        <f aca="false">K471+K472</f>
        <v>3334.2</v>
      </c>
      <c r="L470" s="38" t="n">
        <f aca="false">L471+L472</f>
        <v>175.9</v>
      </c>
      <c r="M470" s="38" t="n">
        <f aca="false">M471+M472</f>
        <v>3510.1</v>
      </c>
      <c r="N470" s="38" t="n">
        <f aca="false">N471+N472</f>
        <v>0</v>
      </c>
      <c r="O470" s="38" t="n">
        <f aca="false">O471+O472</f>
        <v>3510.1</v>
      </c>
      <c r="P470" s="38" t="n">
        <f aca="false">P471+P472</f>
        <v>3195.5</v>
      </c>
      <c r="Q470" s="38" t="n">
        <f aca="false">Q471+Q472</f>
        <v>3195.5</v>
      </c>
    </row>
    <row r="471" customFormat="false" ht="79.5" hidden="false" customHeight="true" outlineLevel="0" collapsed="false">
      <c r="A471" s="1" t="n">
        <v>87</v>
      </c>
      <c r="B471" s="35" t="s">
        <v>621</v>
      </c>
      <c r="C471" s="37" t="s">
        <v>68</v>
      </c>
      <c r="D471" s="37" t="s">
        <v>225</v>
      </c>
      <c r="E471" s="37" t="s">
        <v>622</v>
      </c>
      <c r="F471" s="37" t="s">
        <v>29</v>
      </c>
      <c r="G471" s="40" t="n">
        <v>3201.5</v>
      </c>
      <c r="H471" s="40"/>
      <c r="I471" s="40" t="n">
        <f aca="false">G471+H471</f>
        <v>3201.5</v>
      </c>
      <c r="J471" s="40"/>
      <c r="K471" s="40" t="n">
        <f aca="false">I471+J471</f>
        <v>3201.5</v>
      </c>
      <c r="L471" s="40" t="n">
        <v>175.9</v>
      </c>
      <c r="M471" s="40" t="n">
        <f aca="false">K471+L471</f>
        <v>3377.4</v>
      </c>
      <c r="N471" s="40"/>
      <c r="O471" s="40" t="n">
        <f aca="false">M471+N471</f>
        <v>3377.4</v>
      </c>
      <c r="P471" s="40" t="n">
        <v>3195.5</v>
      </c>
      <c r="Q471" s="40" t="n">
        <v>3195.5</v>
      </c>
    </row>
    <row r="472" customFormat="false" ht="48" hidden="true" customHeight="true" outlineLevel="0" collapsed="false">
      <c r="B472" s="35" t="s">
        <v>123</v>
      </c>
      <c r="C472" s="37" t="s">
        <v>68</v>
      </c>
      <c r="D472" s="37" t="s">
        <v>225</v>
      </c>
      <c r="E472" s="37" t="s">
        <v>622</v>
      </c>
      <c r="F472" s="37" t="s">
        <v>31</v>
      </c>
      <c r="G472" s="40" t="n">
        <v>132.7</v>
      </c>
      <c r="H472" s="40"/>
      <c r="I472" s="40" t="n">
        <f aca="false">G472+H472</f>
        <v>132.7</v>
      </c>
      <c r="J472" s="40"/>
      <c r="K472" s="40" t="n">
        <f aca="false">I472+J472</f>
        <v>132.7</v>
      </c>
      <c r="L472" s="40"/>
      <c r="M472" s="40" t="n">
        <f aca="false">K472+L472</f>
        <v>132.7</v>
      </c>
      <c r="N472" s="40"/>
      <c r="O472" s="40" t="n">
        <f aca="false">M472+N472</f>
        <v>132.7</v>
      </c>
      <c r="P472" s="40" t="n">
        <v>0</v>
      </c>
      <c r="Q472" s="40" t="n">
        <v>0</v>
      </c>
    </row>
    <row r="473" customFormat="false" ht="32.25" hidden="false" customHeight="false" outlineLevel="0" collapsed="false">
      <c r="B473" s="35" t="s">
        <v>623</v>
      </c>
      <c r="C473" s="37" t="s">
        <v>68</v>
      </c>
      <c r="D473" s="37" t="s">
        <v>225</v>
      </c>
      <c r="E473" s="37" t="s">
        <v>624</v>
      </c>
      <c r="F473" s="37"/>
      <c r="G473" s="40"/>
      <c r="H473" s="40"/>
      <c r="I473" s="40"/>
      <c r="J473" s="40"/>
      <c r="K473" s="40" t="n">
        <f aca="false">K474</f>
        <v>0</v>
      </c>
      <c r="L473" s="40" t="n">
        <f aca="false">L474</f>
        <v>1829.75701</v>
      </c>
      <c r="M473" s="40" t="n">
        <f aca="false">M474</f>
        <v>1829.75701</v>
      </c>
      <c r="N473" s="40" t="n">
        <f aca="false">N474</f>
        <v>0</v>
      </c>
      <c r="O473" s="40" t="n">
        <f aca="false">O474</f>
        <v>0</v>
      </c>
      <c r="P473" s="40" t="n">
        <f aca="false">P474</f>
        <v>0</v>
      </c>
      <c r="Q473" s="40" t="n">
        <f aca="false">Q474</f>
        <v>0</v>
      </c>
      <c r="R473" s="58"/>
    </row>
    <row r="474" customFormat="false" ht="31.5" hidden="false" customHeight="false" outlineLevel="0" collapsed="false">
      <c r="B474" s="35" t="s">
        <v>625</v>
      </c>
      <c r="C474" s="37" t="s">
        <v>68</v>
      </c>
      <c r="D474" s="37" t="s">
        <v>225</v>
      </c>
      <c r="E474" s="37" t="s">
        <v>626</v>
      </c>
      <c r="F474" s="37" t="s">
        <v>33</v>
      </c>
      <c r="G474" s="40"/>
      <c r="H474" s="40"/>
      <c r="I474" s="40"/>
      <c r="J474" s="40"/>
      <c r="K474" s="40"/>
      <c r="L474" s="40" t="n">
        <v>1829.75701</v>
      </c>
      <c r="M474" s="40" t="n">
        <f aca="false">K474+L474</f>
        <v>1829.75701</v>
      </c>
      <c r="N474" s="40"/>
      <c r="O474" s="40"/>
      <c r="P474" s="40"/>
      <c r="Q474" s="40"/>
      <c r="R474" s="102"/>
    </row>
    <row r="475" customFormat="false" ht="78.75" hidden="true" customHeight="false" outlineLevel="0" collapsed="false">
      <c r="A475" s="1" t="n">
        <v>88</v>
      </c>
      <c r="B475" s="35" t="s">
        <v>627</v>
      </c>
      <c r="C475" s="37" t="s">
        <v>68</v>
      </c>
      <c r="D475" s="37" t="s">
        <v>225</v>
      </c>
      <c r="E475" s="37" t="s">
        <v>628</v>
      </c>
      <c r="F475" s="37" t="s">
        <v>33</v>
      </c>
      <c r="G475" s="38"/>
      <c r="H475" s="40"/>
      <c r="I475" s="40"/>
      <c r="J475" s="40"/>
      <c r="K475" s="40"/>
      <c r="L475" s="40"/>
      <c r="M475" s="40"/>
      <c r="N475" s="40"/>
      <c r="O475" s="40"/>
      <c r="P475" s="38"/>
      <c r="Q475" s="38"/>
    </row>
    <row r="476" customFormat="false" ht="31.5" hidden="false" customHeight="true" outlineLevel="0" collapsed="false">
      <c r="B476" s="35" t="s">
        <v>629</v>
      </c>
      <c r="C476" s="37" t="s">
        <v>68</v>
      </c>
      <c r="D476" s="37" t="s">
        <v>225</v>
      </c>
      <c r="E476" s="28" t="s">
        <v>630</v>
      </c>
      <c r="F476" s="37"/>
      <c r="G476" s="38" t="n">
        <f aca="false">G477</f>
        <v>16738.1</v>
      </c>
      <c r="H476" s="38" t="n">
        <f aca="false">H477</f>
        <v>492.9</v>
      </c>
      <c r="I476" s="38" t="n">
        <f aca="false">I477</f>
        <v>17231</v>
      </c>
      <c r="J476" s="38" t="n">
        <f aca="false">J477</f>
        <v>0</v>
      </c>
      <c r="K476" s="38" t="n">
        <f aca="false">K477</f>
        <v>17231</v>
      </c>
      <c r="L476" s="38" t="n">
        <f aca="false">L477</f>
        <v>150.5</v>
      </c>
      <c r="M476" s="38" t="n">
        <f aca="false">M477</f>
        <v>17381.5</v>
      </c>
      <c r="N476" s="38" t="n">
        <f aca="false">N477</f>
        <v>0</v>
      </c>
      <c r="O476" s="38" t="n">
        <f aca="false">O477</f>
        <v>17381.5</v>
      </c>
      <c r="P476" s="38" t="n">
        <f aca="false">P477</f>
        <v>15501.1</v>
      </c>
      <c r="Q476" s="38" t="n">
        <f aca="false">Q477</f>
        <v>15501.1</v>
      </c>
    </row>
    <row r="477" customFormat="false" ht="47.25" hidden="false" customHeight="false" outlineLevel="0" collapsed="false">
      <c r="B477" s="55" t="s">
        <v>631</v>
      </c>
      <c r="C477" s="37" t="s">
        <v>68</v>
      </c>
      <c r="D477" s="37" t="s">
        <v>225</v>
      </c>
      <c r="E477" s="28" t="s">
        <v>632</v>
      </c>
      <c r="F477" s="37"/>
      <c r="G477" s="38" t="n">
        <f aca="false">G478+G479+G480</f>
        <v>16738.1</v>
      </c>
      <c r="H477" s="38" t="n">
        <f aca="false">H478+H479+H480</f>
        <v>492.9</v>
      </c>
      <c r="I477" s="38" t="n">
        <f aca="false">I478+I479+I480</f>
        <v>17231</v>
      </c>
      <c r="J477" s="38" t="n">
        <f aca="false">J478+J479+J480</f>
        <v>0</v>
      </c>
      <c r="K477" s="38" t="n">
        <f aca="false">K478+K479+K480</f>
        <v>17231</v>
      </c>
      <c r="L477" s="38" t="n">
        <f aca="false">L478+L479+L480</f>
        <v>150.5</v>
      </c>
      <c r="M477" s="38" t="n">
        <f aca="false">M478+M479+M480</f>
        <v>17381.5</v>
      </c>
      <c r="N477" s="38" t="n">
        <f aca="false">N478+N479+N480</f>
        <v>0</v>
      </c>
      <c r="O477" s="38" t="n">
        <f aca="false">O478+O479+O480</f>
        <v>17381.5</v>
      </c>
      <c r="P477" s="38" t="n">
        <f aca="false">P478+P479+P480</f>
        <v>15501.1</v>
      </c>
      <c r="Q477" s="38" t="n">
        <f aca="false">Q478+Q479+Q480</f>
        <v>15501.1</v>
      </c>
    </row>
    <row r="478" customFormat="false" ht="78.75" hidden="false" customHeight="false" outlineLevel="0" collapsed="false">
      <c r="A478" s="1" t="n">
        <v>93</v>
      </c>
      <c r="B478" s="35" t="s">
        <v>569</v>
      </c>
      <c r="C478" s="37" t="s">
        <v>68</v>
      </c>
      <c r="D478" s="37" t="s">
        <v>225</v>
      </c>
      <c r="E478" s="45" t="s">
        <v>633</v>
      </c>
      <c r="F478" s="37" t="s">
        <v>29</v>
      </c>
      <c r="G478" s="40" t="n">
        <v>14877.6</v>
      </c>
      <c r="H478" s="40" t="n">
        <v>492.9</v>
      </c>
      <c r="I478" s="40" t="n">
        <f aca="false">G478+H478</f>
        <v>15370.5</v>
      </c>
      <c r="J478" s="40"/>
      <c r="K478" s="40" t="n">
        <f aca="false">I478+J478</f>
        <v>15370.5</v>
      </c>
      <c r="L478" s="40" t="n">
        <v>150.5</v>
      </c>
      <c r="M478" s="40" t="n">
        <f aca="false">K478+L478</f>
        <v>15521</v>
      </c>
      <c r="N478" s="40"/>
      <c r="O478" s="40" t="n">
        <f aca="false">M478+N478</f>
        <v>15521</v>
      </c>
      <c r="P478" s="40" t="n">
        <v>14864.6</v>
      </c>
      <c r="Q478" s="40" t="n">
        <v>14864.6</v>
      </c>
    </row>
    <row r="479" customFormat="false" ht="47.25" hidden="true" customHeight="false" outlineLevel="0" collapsed="false">
      <c r="B479" s="35" t="s">
        <v>634</v>
      </c>
      <c r="C479" s="37" t="s">
        <v>68</v>
      </c>
      <c r="D479" s="37" t="s">
        <v>225</v>
      </c>
      <c r="E479" s="45" t="s">
        <v>633</v>
      </c>
      <c r="F479" s="37" t="s">
        <v>31</v>
      </c>
      <c r="G479" s="40" t="n">
        <v>1860.5</v>
      </c>
      <c r="H479" s="40"/>
      <c r="I479" s="40" t="n">
        <f aca="false">G479+H479</f>
        <v>1860.5</v>
      </c>
      <c r="J479" s="40"/>
      <c r="K479" s="40" t="n">
        <f aca="false">I479+J479</f>
        <v>1860.5</v>
      </c>
      <c r="L479" s="40"/>
      <c r="M479" s="40" t="n">
        <f aca="false">K479+L479</f>
        <v>1860.5</v>
      </c>
      <c r="N479" s="40"/>
      <c r="O479" s="40" t="n">
        <f aca="false">M479+N479</f>
        <v>1860.5</v>
      </c>
      <c r="P479" s="40" t="n">
        <v>636.5</v>
      </c>
      <c r="Q479" s="40" t="n">
        <v>636.5</v>
      </c>
    </row>
    <row r="480" customFormat="false" ht="31.5" hidden="true" customHeight="false" outlineLevel="0" collapsed="false">
      <c r="B480" s="35" t="s">
        <v>635</v>
      </c>
      <c r="C480" s="37" t="s">
        <v>68</v>
      </c>
      <c r="D480" s="37" t="s">
        <v>225</v>
      </c>
      <c r="E480" s="45" t="s">
        <v>633</v>
      </c>
      <c r="F480" s="37" t="s">
        <v>33</v>
      </c>
      <c r="G480" s="40" t="n">
        <v>0</v>
      </c>
      <c r="H480" s="40"/>
      <c r="I480" s="40"/>
      <c r="J480" s="40"/>
      <c r="K480" s="40"/>
      <c r="L480" s="40"/>
      <c r="M480" s="40"/>
      <c r="N480" s="40"/>
      <c r="O480" s="40"/>
      <c r="P480" s="40" t="n">
        <v>0</v>
      </c>
      <c r="Q480" s="40" t="n">
        <v>0</v>
      </c>
    </row>
    <row r="481" customFormat="false" ht="18" hidden="true" customHeight="false" outlineLevel="0" collapsed="false">
      <c r="B481" s="31" t="s">
        <v>636</v>
      </c>
      <c r="C481" s="33" t="s">
        <v>282</v>
      </c>
      <c r="D481" s="33"/>
      <c r="E481" s="33"/>
      <c r="F481" s="33"/>
      <c r="G481" s="34" t="n">
        <f aca="false">G482+G511</f>
        <v>27852.81801</v>
      </c>
      <c r="H481" s="34" t="n">
        <f aca="false">H482+H511</f>
        <v>59.46932</v>
      </c>
      <c r="I481" s="34" t="n">
        <f aca="false">I482+I511</f>
        <v>27912.28733</v>
      </c>
      <c r="J481" s="34" t="n">
        <f aca="false">J482+J511</f>
        <v>0</v>
      </c>
      <c r="K481" s="34" t="n">
        <f aca="false">K482+K511</f>
        <v>27912.28733</v>
      </c>
      <c r="L481" s="34" t="n">
        <f aca="false">L482+L511</f>
        <v>0</v>
      </c>
      <c r="M481" s="34" t="n">
        <f aca="false">M482+M511</f>
        <v>27912.28733</v>
      </c>
      <c r="N481" s="34" t="n">
        <f aca="false">N482+N511</f>
        <v>0</v>
      </c>
      <c r="O481" s="34" t="n">
        <f aca="false">O482+O511</f>
        <v>27912.28733</v>
      </c>
      <c r="P481" s="34" t="n">
        <f aca="false">P482+P511</f>
        <v>51688.87929</v>
      </c>
      <c r="Q481" s="34" t="n">
        <f aca="false">Q482+Q511</f>
        <v>60915.45998</v>
      </c>
    </row>
    <row r="482" customFormat="false" ht="18" hidden="true" customHeight="false" outlineLevel="0" collapsed="false">
      <c r="B482" s="31" t="s">
        <v>637</v>
      </c>
      <c r="C482" s="33" t="s">
        <v>282</v>
      </c>
      <c r="D482" s="33" t="s">
        <v>18</v>
      </c>
      <c r="E482" s="33"/>
      <c r="F482" s="33"/>
      <c r="G482" s="34" t="n">
        <f aca="false">G483</f>
        <v>27852.81801</v>
      </c>
      <c r="H482" s="34" t="n">
        <f aca="false">H483</f>
        <v>59.46932</v>
      </c>
      <c r="I482" s="34" t="n">
        <f aca="false">I483</f>
        <v>27912.28733</v>
      </c>
      <c r="J482" s="34" t="n">
        <f aca="false">J483</f>
        <v>0</v>
      </c>
      <c r="K482" s="34" t="n">
        <f aca="false">K483</f>
        <v>27912.28733</v>
      </c>
      <c r="L482" s="34" t="n">
        <f aca="false">L483</f>
        <v>0</v>
      </c>
      <c r="M482" s="34" t="n">
        <f aca="false">M483</f>
        <v>27912.28733</v>
      </c>
      <c r="N482" s="34" t="n">
        <f aca="false">N483</f>
        <v>0</v>
      </c>
      <c r="O482" s="34" t="n">
        <f aca="false">O483</f>
        <v>27912.28733</v>
      </c>
      <c r="P482" s="34" t="n">
        <f aca="false">P483</f>
        <v>51688.87929</v>
      </c>
      <c r="Q482" s="34" t="n">
        <f aca="false">Q483</f>
        <v>60915.45998</v>
      </c>
    </row>
    <row r="483" customFormat="false" ht="31.5" hidden="true" customHeight="false" outlineLevel="0" collapsed="false">
      <c r="B483" s="35" t="s">
        <v>547</v>
      </c>
      <c r="C483" s="37" t="s">
        <v>282</v>
      </c>
      <c r="D483" s="37" t="s">
        <v>18</v>
      </c>
      <c r="E483" s="28" t="s">
        <v>548</v>
      </c>
      <c r="F483" s="33"/>
      <c r="G483" s="34" t="n">
        <f aca="false">G484</f>
        <v>27852.81801</v>
      </c>
      <c r="H483" s="34" t="n">
        <f aca="false">H484</f>
        <v>59.46932</v>
      </c>
      <c r="I483" s="34" t="n">
        <f aca="false">I484</f>
        <v>27912.28733</v>
      </c>
      <c r="J483" s="34" t="n">
        <f aca="false">J484</f>
        <v>0</v>
      </c>
      <c r="K483" s="34" t="n">
        <f aca="false">K484</f>
        <v>27912.28733</v>
      </c>
      <c r="L483" s="34" t="n">
        <f aca="false">L484</f>
        <v>0</v>
      </c>
      <c r="M483" s="34" t="n">
        <f aca="false">M484</f>
        <v>27912.28733</v>
      </c>
      <c r="N483" s="34" t="n">
        <f aca="false">N484</f>
        <v>0</v>
      </c>
      <c r="O483" s="34" t="n">
        <f aca="false">O484</f>
        <v>27912.28733</v>
      </c>
      <c r="P483" s="34" t="n">
        <f aca="false">P484</f>
        <v>51688.87929</v>
      </c>
      <c r="Q483" s="34" t="n">
        <f aca="false">Q484</f>
        <v>60915.45998</v>
      </c>
    </row>
    <row r="484" customFormat="false" ht="23.25" hidden="true" customHeight="true" outlineLevel="0" collapsed="false">
      <c r="B484" s="50" t="s">
        <v>638</v>
      </c>
      <c r="C484" s="37" t="s">
        <v>282</v>
      </c>
      <c r="D484" s="37" t="s">
        <v>18</v>
      </c>
      <c r="E484" s="28" t="s">
        <v>639</v>
      </c>
      <c r="F484" s="33"/>
      <c r="G484" s="38" t="n">
        <f aca="false">G485+G496+G509+G512+G506+G492</f>
        <v>27852.81801</v>
      </c>
      <c r="H484" s="38" t="n">
        <f aca="false">H485+H496+H509+H512+H506+H492+H489</f>
        <v>59.46932</v>
      </c>
      <c r="I484" s="38" t="n">
        <f aca="false">I485+I496+I509+I512+I506+I492+I489</f>
        <v>27912.28733</v>
      </c>
      <c r="J484" s="38" t="n">
        <f aca="false">J485+J496+J509+J512+J506+J492+J489</f>
        <v>0</v>
      </c>
      <c r="K484" s="38" t="n">
        <f aca="false">K485+K496+K509+K512+K506+K492+K489</f>
        <v>27912.28733</v>
      </c>
      <c r="L484" s="38" t="n">
        <f aca="false">L485+L496+L509+L512+L506+L492+L489</f>
        <v>0</v>
      </c>
      <c r="M484" s="38" t="n">
        <f aca="false">M485+M496+M509+M512+M506+M492+M489</f>
        <v>27912.28733</v>
      </c>
      <c r="N484" s="38" t="n">
        <f aca="false">N485+N496+N509+N512+N506+N492+N489</f>
        <v>0</v>
      </c>
      <c r="O484" s="38" t="n">
        <f aca="false">O485+O496+O509+O512+O506+O492+O489</f>
        <v>27912.28733</v>
      </c>
      <c r="P484" s="38" t="n">
        <f aca="false">P485+P496+P509+P512+P506+P492+P489</f>
        <v>51688.87929</v>
      </c>
      <c r="Q484" s="38" t="n">
        <f aca="false">Q485+Q496+Q509+Q512+Q506+Q492+Q489</f>
        <v>60915.45998</v>
      </c>
    </row>
    <row r="485" customFormat="false" ht="31.5" hidden="true" customHeight="false" outlineLevel="0" collapsed="false">
      <c r="B485" s="41" t="s">
        <v>640</v>
      </c>
      <c r="C485" s="37" t="s">
        <v>282</v>
      </c>
      <c r="D485" s="37" t="s">
        <v>18</v>
      </c>
      <c r="E485" s="28" t="s">
        <v>641</v>
      </c>
      <c r="F485" s="33"/>
      <c r="G485" s="38" t="n">
        <f aca="false">SUM(G486:G488)</f>
        <v>15361.4</v>
      </c>
      <c r="H485" s="38" t="n">
        <f aca="false">SUM(H486:H488)</f>
        <v>42.16932</v>
      </c>
      <c r="I485" s="38" t="n">
        <f aca="false">SUM(I486:I488)</f>
        <v>15403.56932</v>
      </c>
      <c r="J485" s="38" t="n">
        <f aca="false">SUM(J486:J488)</f>
        <v>0</v>
      </c>
      <c r="K485" s="38" t="n">
        <f aca="false">SUM(K486:K488)</f>
        <v>15403.56932</v>
      </c>
      <c r="L485" s="38" t="n">
        <f aca="false">SUM(L486:L488)</f>
        <v>0</v>
      </c>
      <c r="M485" s="38" t="n">
        <f aca="false">SUM(M486:M488)</f>
        <v>15403.56932</v>
      </c>
      <c r="N485" s="38" t="n">
        <f aca="false">SUM(N486:N488)</f>
        <v>0</v>
      </c>
      <c r="O485" s="38" t="n">
        <f aca="false">SUM(O486:O488)</f>
        <v>15403.56932</v>
      </c>
      <c r="P485" s="38" t="n">
        <f aca="false">SUM(P486:P488)</f>
        <v>11329.1</v>
      </c>
      <c r="Q485" s="38" t="n">
        <f aca="false">SUM(Q486:Q488)</f>
        <v>11330.1</v>
      </c>
    </row>
    <row r="486" customFormat="false" ht="78.75" hidden="true" customHeight="false" outlineLevel="0" collapsed="false">
      <c r="B486" s="35" t="s">
        <v>236</v>
      </c>
      <c r="C486" s="37" t="s">
        <v>282</v>
      </c>
      <c r="D486" s="37" t="s">
        <v>18</v>
      </c>
      <c r="E486" s="45" t="s">
        <v>642</v>
      </c>
      <c r="F486" s="37" t="s">
        <v>29</v>
      </c>
      <c r="G486" s="40" t="n">
        <v>10596.8</v>
      </c>
      <c r="H486" s="40"/>
      <c r="I486" s="40" t="n">
        <f aca="false">G486+H486</f>
        <v>10596.8</v>
      </c>
      <c r="J486" s="40"/>
      <c r="K486" s="40" t="n">
        <f aca="false">I486+J486</f>
        <v>10596.8</v>
      </c>
      <c r="L486" s="40"/>
      <c r="M486" s="40" t="n">
        <f aca="false">K486+L486</f>
        <v>10596.8</v>
      </c>
      <c r="N486" s="40"/>
      <c r="O486" s="40" t="n">
        <f aca="false">M486+N486</f>
        <v>10596.8</v>
      </c>
      <c r="P486" s="40" t="n">
        <v>10596.8</v>
      </c>
      <c r="Q486" s="40" t="n">
        <v>10596.8</v>
      </c>
    </row>
    <row r="487" customFormat="false" ht="47.25" hidden="true" customHeight="false" outlineLevel="0" collapsed="false">
      <c r="B487" s="35" t="s">
        <v>643</v>
      </c>
      <c r="C487" s="37" t="s">
        <v>282</v>
      </c>
      <c r="D487" s="37" t="s">
        <v>18</v>
      </c>
      <c r="E487" s="45" t="s">
        <v>642</v>
      </c>
      <c r="F487" s="37" t="s">
        <v>31</v>
      </c>
      <c r="G487" s="40" t="n">
        <v>4754.1</v>
      </c>
      <c r="H487" s="40" t="n">
        <f aca="false">31.41762+10.7517</f>
        <v>42.16932</v>
      </c>
      <c r="I487" s="40" t="n">
        <f aca="false">G487+H487</f>
        <v>4796.26932</v>
      </c>
      <c r="J487" s="40"/>
      <c r="K487" s="40" t="n">
        <f aca="false">I487+J487</f>
        <v>4796.26932</v>
      </c>
      <c r="L487" s="40"/>
      <c r="M487" s="40" t="n">
        <f aca="false">K487+L487</f>
        <v>4796.26932</v>
      </c>
      <c r="N487" s="40"/>
      <c r="O487" s="40" t="n">
        <f aca="false">M487+N487</f>
        <v>4796.26932</v>
      </c>
      <c r="P487" s="40" t="n">
        <f aca="false">747.8-20</f>
        <v>727.8</v>
      </c>
      <c r="Q487" s="40" t="n">
        <f aca="false">749.3-20.5</f>
        <v>728.8</v>
      </c>
    </row>
    <row r="488" customFormat="false" ht="31.5" hidden="true" customHeight="false" outlineLevel="0" collapsed="false">
      <c r="B488" s="35" t="s">
        <v>240</v>
      </c>
      <c r="C488" s="37" t="s">
        <v>282</v>
      </c>
      <c r="D488" s="37" t="s">
        <v>18</v>
      </c>
      <c r="E488" s="45" t="s">
        <v>644</v>
      </c>
      <c r="F488" s="37" t="s">
        <v>33</v>
      </c>
      <c r="G488" s="40" t="n">
        <v>10.5</v>
      </c>
      <c r="H488" s="40"/>
      <c r="I488" s="40" t="n">
        <f aca="false">G488+H488</f>
        <v>10.5</v>
      </c>
      <c r="J488" s="40"/>
      <c r="K488" s="40" t="n">
        <f aca="false">I488+J488</f>
        <v>10.5</v>
      </c>
      <c r="L488" s="40"/>
      <c r="M488" s="40" t="n">
        <f aca="false">K488+L488</f>
        <v>10.5</v>
      </c>
      <c r="N488" s="40"/>
      <c r="O488" s="40" t="n">
        <f aca="false">M488+N488</f>
        <v>10.5</v>
      </c>
      <c r="P488" s="40" t="n">
        <v>4.5</v>
      </c>
      <c r="Q488" s="40" t="n">
        <v>4.5</v>
      </c>
    </row>
    <row r="489" customFormat="false" ht="47.25" hidden="true" customHeight="false" outlineLevel="0" collapsed="false">
      <c r="B489" s="39" t="s">
        <v>645</v>
      </c>
      <c r="C489" s="37" t="s">
        <v>282</v>
      </c>
      <c r="D489" s="37" t="s">
        <v>18</v>
      </c>
      <c r="E489" s="45" t="s">
        <v>646</v>
      </c>
      <c r="F489" s="37"/>
      <c r="G489" s="44" t="n">
        <f aca="false">G490+G491</f>
        <v>0</v>
      </c>
      <c r="H489" s="40"/>
      <c r="I489" s="40" t="n">
        <f aca="false">G489+H489</f>
        <v>0</v>
      </c>
      <c r="J489" s="40"/>
      <c r="K489" s="40" t="n">
        <f aca="false">I489+J489</f>
        <v>0</v>
      </c>
      <c r="L489" s="40"/>
      <c r="M489" s="40" t="n">
        <f aca="false">K489+L489</f>
        <v>0</v>
      </c>
      <c r="N489" s="40"/>
      <c r="O489" s="40" t="n">
        <f aca="false">M489+N489</f>
        <v>0</v>
      </c>
      <c r="P489" s="44" t="n">
        <f aca="false">P490+P491</f>
        <v>1131.9</v>
      </c>
      <c r="Q489" s="44" t="n">
        <f aca="false">Q490+Q491</f>
        <v>1202.78</v>
      </c>
    </row>
    <row r="490" customFormat="false" ht="63" hidden="true" customHeight="false" outlineLevel="0" collapsed="false">
      <c r="B490" s="41" t="s">
        <v>647</v>
      </c>
      <c r="C490" s="37" t="s">
        <v>282</v>
      </c>
      <c r="D490" s="37" t="s">
        <v>18</v>
      </c>
      <c r="E490" s="45" t="s">
        <v>648</v>
      </c>
      <c r="F490" s="37" t="s">
        <v>31</v>
      </c>
      <c r="G490" s="44" t="n">
        <v>0</v>
      </c>
      <c r="H490" s="40"/>
      <c r="I490" s="40" t="n">
        <f aca="false">G490+H490</f>
        <v>0</v>
      </c>
      <c r="J490" s="40"/>
      <c r="K490" s="40" t="n">
        <f aca="false">I490+J490</f>
        <v>0</v>
      </c>
      <c r="L490" s="40"/>
      <c r="M490" s="40" t="n">
        <f aca="false">K490+L490</f>
        <v>0</v>
      </c>
      <c r="N490" s="40"/>
      <c r="O490" s="40" t="n">
        <f aca="false">M490+N490</f>
        <v>0</v>
      </c>
      <c r="P490" s="44" t="n">
        <v>1111.9</v>
      </c>
      <c r="Q490" s="44" t="n">
        <v>1182.28</v>
      </c>
    </row>
    <row r="491" customFormat="false" ht="63" hidden="true" customHeight="false" outlineLevel="0" collapsed="false">
      <c r="B491" s="41" t="s">
        <v>647</v>
      </c>
      <c r="C491" s="37" t="s">
        <v>282</v>
      </c>
      <c r="D491" s="37" t="s">
        <v>18</v>
      </c>
      <c r="E491" s="45" t="s">
        <v>648</v>
      </c>
      <c r="F491" s="37" t="s">
        <v>31</v>
      </c>
      <c r="G491" s="40" t="n">
        <v>0</v>
      </c>
      <c r="H491" s="40"/>
      <c r="I491" s="40" t="n">
        <f aca="false">G491+H491</f>
        <v>0</v>
      </c>
      <c r="J491" s="40"/>
      <c r="K491" s="40" t="n">
        <f aca="false">I491+J491</f>
        <v>0</v>
      </c>
      <c r="L491" s="40"/>
      <c r="M491" s="40" t="n">
        <f aca="false">K491+L491</f>
        <v>0</v>
      </c>
      <c r="N491" s="40"/>
      <c r="O491" s="40" t="n">
        <f aca="false">M491+N491</f>
        <v>0</v>
      </c>
      <c r="P491" s="40" t="n">
        <v>20</v>
      </c>
      <c r="Q491" s="40" t="n">
        <v>20.5</v>
      </c>
    </row>
    <row r="492" customFormat="false" ht="47.25" hidden="true" customHeight="false" outlineLevel="0" collapsed="false">
      <c r="B492" s="41" t="s">
        <v>649</v>
      </c>
      <c r="C492" s="36" t="s">
        <v>282</v>
      </c>
      <c r="D492" s="36" t="s">
        <v>18</v>
      </c>
      <c r="E492" s="28" t="s">
        <v>650</v>
      </c>
      <c r="F492" s="28"/>
      <c r="G492" s="44" t="n">
        <f aca="false">SUM(G493:G495)</f>
        <v>12379.4</v>
      </c>
      <c r="H492" s="44" t="n">
        <f aca="false">SUM(H493:H495)</f>
        <v>19.03362</v>
      </c>
      <c r="I492" s="44" t="n">
        <f aca="false">SUM(I493:I495)</f>
        <v>12398.43362</v>
      </c>
      <c r="J492" s="44" t="n">
        <f aca="false">SUM(J493:J495)</f>
        <v>0</v>
      </c>
      <c r="K492" s="44" t="n">
        <f aca="false">SUM(K493:K495)</f>
        <v>12398.43362</v>
      </c>
      <c r="L492" s="44" t="n">
        <f aca="false">SUM(L493:L495)</f>
        <v>0</v>
      </c>
      <c r="M492" s="44" t="n">
        <f aca="false">SUM(M493:M495)</f>
        <v>12398.43362</v>
      </c>
      <c r="N492" s="44" t="n">
        <f aca="false">SUM(N493:N495)</f>
        <v>0</v>
      </c>
      <c r="O492" s="44" t="n">
        <f aca="false">SUM(O493:O495)</f>
        <v>12398.43362</v>
      </c>
      <c r="P492" s="44" t="n">
        <f aca="false">SUM(P493:P495)</f>
        <v>11615.7</v>
      </c>
      <c r="Q492" s="44" t="n">
        <f aca="false">SUM(Q493:Q495)</f>
        <v>11615.7</v>
      </c>
    </row>
    <row r="493" customFormat="false" ht="78.75" hidden="true" customHeight="false" outlineLevel="0" collapsed="false">
      <c r="B493" s="41" t="s">
        <v>470</v>
      </c>
      <c r="C493" s="36" t="s">
        <v>282</v>
      </c>
      <c r="D493" s="36" t="s">
        <v>18</v>
      </c>
      <c r="E493" s="28" t="s">
        <v>651</v>
      </c>
      <c r="F493" s="28" t="n">
        <v>100</v>
      </c>
      <c r="G493" s="40" t="n">
        <v>9944.8</v>
      </c>
      <c r="H493" s="40"/>
      <c r="I493" s="40" t="n">
        <f aca="false">G493+H493</f>
        <v>9944.8</v>
      </c>
      <c r="J493" s="40"/>
      <c r="K493" s="40" t="n">
        <f aca="false">I493+J493</f>
        <v>9944.8</v>
      </c>
      <c r="L493" s="40"/>
      <c r="M493" s="40" t="n">
        <f aca="false">K493+L493</f>
        <v>9944.8</v>
      </c>
      <c r="N493" s="40"/>
      <c r="O493" s="40" t="n">
        <f aca="false">M493+N493</f>
        <v>9944.8</v>
      </c>
      <c r="P493" s="40" t="n">
        <v>9944.8</v>
      </c>
      <c r="Q493" s="40" t="n">
        <v>9944.8</v>
      </c>
    </row>
    <row r="494" customFormat="false" ht="47.25" hidden="true" customHeight="false" outlineLevel="0" collapsed="false">
      <c r="B494" s="41" t="s">
        <v>571</v>
      </c>
      <c r="C494" s="36" t="s">
        <v>282</v>
      </c>
      <c r="D494" s="36" t="s">
        <v>18</v>
      </c>
      <c r="E494" s="28" t="s">
        <v>651</v>
      </c>
      <c r="F494" s="28" t="n">
        <v>200</v>
      </c>
      <c r="G494" s="40" t="n">
        <v>2429.3</v>
      </c>
      <c r="H494" s="40" t="n">
        <f aca="false">1.73362+17.3</f>
        <v>19.03362</v>
      </c>
      <c r="I494" s="40" t="n">
        <f aca="false">G494+H494</f>
        <v>2448.33362</v>
      </c>
      <c r="J494" s="40"/>
      <c r="K494" s="40" t="n">
        <f aca="false">I494+J494</f>
        <v>2448.33362</v>
      </c>
      <c r="L494" s="40"/>
      <c r="M494" s="40" t="n">
        <f aca="false">K494+L494</f>
        <v>2448.33362</v>
      </c>
      <c r="N494" s="40"/>
      <c r="O494" s="40" t="n">
        <f aca="false">M494+N494</f>
        <v>2448.33362</v>
      </c>
      <c r="P494" s="40" t="n">
        <v>1665.6</v>
      </c>
      <c r="Q494" s="40" t="n">
        <v>1665.6</v>
      </c>
    </row>
    <row r="495" customFormat="false" ht="31.5" hidden="true" customHeight="false" outlineLevel="0" collapsed="false">
      <c r="B495" s="41" t="s">
        <v>240</v>
      </c>
      <c r="C495" s="36" t="s">
        <v>282</v>
      </c>
      <c r="D495" s="36" t="s">
        <v>18</v>
      </c>
      <c r="E495" s="28" t="s">
        <v>651</v>
      </c>
      <c r="F495" s="28" t="n">
        <v>800</v>
      </c>
      <c r="G495" s="40" t="n">
        <v>5.3</v>
      </c>
      <c r="H495" s="40"/>
      <c r="I495" s="40" t="n">
        <f aca="false">G495+H495</f>
        <v>5.3</v>
      </c>
      <c r="J495" s="40"/>
      <c r="K495" s="40" t="n">
        <f aca="false">I495+J495</f>
        <v>5.3</v>
      </c>
      <c r="L495" s="40"/>
      <c r="M495" s="40" t="n">
        <f aca="false">K495+L495</f>
        <v>5.3</v>
      </c>
      <c r="N495" s="40"/>
      <c r="O495" s="40" t="n">
        <f aca="false">M495+N495</f>
        <v>5.3</v>
      </c>
      <c r="P495" s="40" t="n">
        <v>5.3</v>
      </c>
      <c r="Q495" s="40" t="n">
        <v>5.3</v>
      </c>
    </row>
    <row r="496" customFormat="false" ht="47.25" hidden="true" customHeight="false" outlineLevel="0" collapsed="false">
      <c r="B496" s="39" t="s">
        <v>645</v>
      </c>
      <c r="C496" s="37" t="s">
        <v>282</v>
      </c>
      <c r="D496" s="37" t="s">
        <v>18</v>
      </c>
      <c r="E496" s="28" t="s">
        <v>646</v>
      </c>
      <c r="F496" s="37"/>
      <c r="G496" s="38" t="n">
        <f aca="false">G502+G503+G504+G501+G499+G500+G497+G498+G505</f>
        <v>112.01801</v>
      </c>
      <c r="H496" s="38" t="n">
        <f aca="false">H502+H503+H504+H501+H499+H500+H497+H498+H505</f>
        <v>-1.73362</v>
      </c>
      <c r="I496" s="38" t="n">
        <f aca="false">I502+I503+I504+I501+I499+I500+I497+I498+I505</f>
        <v>110.28439</v>
      </c>
      <c r="J496" s="38" t="n">
        <f aca="false">J502+J503+J504+J501+J499+J500+J497+J498+J505</f>
        <v>0</v>
      </c>
      <c r="K496" s="38" t="n">
        <f aca="false">K502+K503+K504+K501+K499+K500+K497+K498+K505</f>
        <v>110.28439</v>
      </c>
      <c r="L496" s="38" t="n">
        <f aca="false">L502+L503+L504+L501+L499+L500+L497+L498+L505</f>
        <v>0</v>
      </c>
      <c r="M496" s="38" t="n">
        <f aca="false">M502+M503+M504+M501+M499+M500+M497+M498+M505</f>
        <v>110.28439</v>
      </c>
      <c r="N496" s="38" t="n">
        <f aca="false">N502+N503+N504+N501+N499+N500+N497+N498+N505</f>
        <v>0</v>
      </c>
      <c r="O496" s="38" t="n">
        <f aca="false">O502+O503+O504+O501+O499+O500+O497+O498+O505</f>
        <v>110.28439</v>
      </c>
      <c r="P496" s="38" t="n">
        <f aca="false">P502+P503+P504+P501+P499+P500+P497+P498+P505</f>
        <v>27612.17929</v>
      </c>
      <c r="Q496" s="38" t="n">
        <f aca="false">Q502+Q503+Q504+Q501+Q499+Q500+Q497+Q498+Q505</f>
        <v>36766.87998</v>
      </c>
    </row>
    <row r="497" customFormat="false" ht="47.25" hidden="true" customHeight="false" outlineLevel="0" collapsed="false">
      <c r="B497" s="41" t="s">
        <v>652</v>
      </c>
      <c r="C497" s="43" t="s">
        <v>282</v>
      </c>
      <c r="D497" s="43" t="s">
        <v>18</v>
      </c>
      <c r="E497" s="45" t="s">
        <v>653</v>
      </c>
      <c r="F497" s="45" t="n">
        <v>200</v>
      </c>
      <c r="G497" s="44" t="n">
        <v>110.01801</v>
      </c>
      <c r="H497" s="40"/>
      <c r="I497" s="40" t="n">
        <f aca="false">G497+H497</f>
        <v>110.01801</v>
      </c>
      <c r="J497" s="40"/>
      <c r="K497" s="40" t="n">
        <f aca="false">I497+J497</f>
        <v>110.01801</v>
      </c>
      <c r="L497" s="40"/>
      <c r="M497" s="40" t="n">
        <f aca="false">K497+L497</f>
        <v>110.01801</v>
      </c>
      <c r="N497" s="40"/>
      <c r="O497" s="40" t="n">
        <f aca="false">M497+N497</f>
        <v>110.01801</v>
      </c>
      <c r="P497" s="44" t="n">
        <v>110.17929</v>
      </c>
      <c r="Q497" s="44" t="n">
        <v>113.47998</v>
      </c>
    </row>
    <row r="498" customFormat="false" ht="47.25" hidden="true" customHeight="false" outlineLevel="0" collapsed="false">
      <c r="B498" s="41" t="s">
        <v>654</v>
      </c>
      <c r="C498" s="43" t="s">
        <v>282</v>
      </c>
      <c r="D498" s="43" t="s">
        <v>18</v>
      </c>
      <c r="E498" s="45" t="s">
        <v>653</v>
      </c>
      <c r="F498" s="45" t="n">
        <v>200</v>
      </c>
      <c r="G498" s="44" t="n">
        <v>2</v>
      </c>
      <c r="H498" s="40" t="n">
        <v>-1.73362</v>
      </c>
      <c r="I498" s="40" t="n">
        <f aca="false">G498+H498</f>
        <v>0.26638</v>
      </c>
      <c r="J498" s="40"/>
      <c r="K498" s="40" t="n">
        <f aca="false">I498+J498</f>
        <v>0.26638</v>
      </c>
      <c r="L498" s="40"/>
      <c r="M498" s="40" t="n">
        <f aca="false">K498+L498</f>
        <v>0.26638</v>
      </c>
      <c r="N498" s="40"/>
      <c r="O498" s="40" t="n">
        <f aca="false">M498+N498</f>
        <v>0.26638</v>
      </c>
      <c r="P498" s="44" t="n">
        <v>2</v>
      </c>
      <c r="Q498" s="44" t="n">
        <v>2</v>
      </c>
    </row>
    <row r="499" customFormat="false" ht="63" hidden="true" customHeight="false" outlineLevel="0" collapsed="false">
      <c r="B499" s="41" t="s">
        <v>647</v>
      </c>
      <c r="C499" s="37" t="s">
        <v>282</v>
      </c>
      <c r="D499" s="37" t="s">
        <v>18</v>
      </c>
      <c r="E499" s="28" t="s">
        <v>648</v>
      </c>
      <c r="F499" s="37" t="s">
        <v>31</v>
      </c>
      <c r="G499" s="44" t="n">
        <v>0</v>
      </c>
      <c r="H499" s="40"/>
      <c r="I499" s="40"/>
      <c r="J499" s="40"/>
      <c r="K499" s="40"/>
      <c r="L499" s="40"/>
      <c r="M499" s="40"/>
      <c r="N499" s="40"/>
      <c r="O499" s="40"/>
      <c r="P499" s="44" t="n">
        <v>0</v>
      </c>
      <c r="Q499" s="44" t="n">
        <v>0</v>
      </c>
    </row>
    <row r="500" customFormat="false" ht="31.5" hidden="true" customHeight="false" outlineLevel="0" collapsed="false">
      <c r="B500" s="35" t="s">
        <v>655</v>
      </c>
      <c r="C500" s="37" t="s">
        <v>282</v>
      </c>
      <c r="D500" s="37" t="s">
        <v>18</v>
      </c>
      <c r="E500" s="37" t="s">
        <v>656</v>
      </c>
      <c r="F500" s="45" t="n">
        <v>500</v>
      </c>
      <c r="G500" s="44"/>
      <c r="H500" s="40"/>
      <c r="I500" s="40"/>
      <c r="J500" s="40"/>
      <c r="K500" s="40"/>
      <c r="L500" s="40"/>
      <c r="M500" s="40"/>
      <c r="N500" s="40"/>
      <c r="O500" s="40"/>
      <c r="P500" s="44" t="n">
        <v>0</v>
      </c>
      <c r="Q500" s="44"/>
    </row>
    <row r="501" customFormat="false" ht="47.25" hidden="true" customHeight="false" outlineLevel="0" collapsed="false">
      <c r="B501" s="41" t="s">
        <v>657</v>
      </c>
      <c r="C501" s="37" t="s">
        <v>282</v>
      </c>
      <c r="D501" s="37" t="s">
        <v>18</v>
      </c>
      <c r="E501" s="28" t="s">
        <v>648</v>
      </c>
      <c r="F501" s="37" t="s">
        <v>309</v>
      </c>
      <c r="G501" s="44" t="n">
        <v>0</v>
      </c>
      <c r="H501" s="40"/>
      <c r="I501" s="40"/>
      <c r="J501" s="40"/>
      <c r="K501" s="40"/>
      <c r="L501" s="40"/>
      <c r="M501" s="40"/>
      <c r="N501" s="40"/>
      <c r="O501" s="40"/>
      <c r="P501" s="44" t="n">
        <v>0</v>
      </c>
      <c r="Q501" s="44" t="n">
        <v>0</v>
      </c>
    </row>
    <row r="502" customFormat="false" ht="32.25" hidden="true" customHeight="true" outlineLevel="0" collapsed="false">
      <c r="B502" s="96" t="s">
        <v>658</v>
      </c>
      <c r="C502" s="37" t="s">
        <v>282</v>
      </c>
      <c r="D502" s="37" t="s">
        <v>18</v>
      </c>
      <c r="E502" s="28" t="s">
        <v>653</v>
      </c>
      <c r="F502" s="37" t="s">
        <v>309</v>
      </c>
      <c r="G502" s="44" t="n">
        <v>0</v>
      </c>
      <c r="H502" s="40"/>
      <c r="I502" s="40"/>
      <c r="J502" s="40"/>
      <c r="K502" s="40"/>
      <c r="L502" s="40"/>
      <c r="M502" s="40"/>
      <c r="N502" s="40"/>
      <c r="O502" s="40"/>
      <c r="P502" s="44" t="n">
        <v>0</v>
      </c>
      <c r="Q502" s="44" t="n">
        <v>0</v>
      </c>
    </row>
    <row r="503" customFormat="false" ht="63" hidden="true" customHeight="true" outlineLevel="0" collapsed="false">
      <c r="B503" s="39" t="s">
        <v>659</v>
      </c>
      <c r="C503" s="37" t="s">
        <v>282</v>
      </c>
      <c r="D503" s="37" t="s">
        <v>18</v>
      </c>
      <c r="E503" s="28" t="s">
        <v>653</v>
      </c>
      <c r="F503" s="37" t="s">
        <v>309</v>
      </c>
      <c r="G503" s="44"/>
      <c r="H503" s="40"/>
      <c r="I503" s="40"/>
      <c r="J503" s="40"/>
      <c r="K503" s="40"/>
      <c r="L503" s="40"/>
      <c r="M503" s="40"/>
      <c r="N503" s="40"/>
      <c r="O503" s="40"/>
      <c r="P503" s="44"/>
      <c r="Q503" s="44"/>
    </row>
    <row r="504" customFormat="false" ht="47.25" hidden="true" customHeight="true" outlineLevel="0" collapsed="false">
      <c r="B504" s="39" t="s">
        <v>660</v>
      </c>
      <c r="C504" s="37" t="s">
        <v>282</v>
      </c>
      <c r="D504" s="37" t="s">
        <v>18</v>
      </c>
      <c r="E504" s="28" t="s">
        <v>661</v>
      </c>
      <c r="F504" s="37" t="s">
        <v>309</v>
      </c>
      <c r="G504" s="44"/>
      <c r="H504" s="40"/>
      <c r="I504" s="40"/>
      <c r="J504" s="40"/>
      <c r="K504" s="40"/>
      <c r="L504" s="40"/>
      <c r="M504" s="40"/>
      <c r="N504" s="40"/>
      <c r="O504" s="40"/>
      <c r="P504" s="44"/>
      <c r="Q504" s="44"/>
    </row>
    <row r="505" customFormat="false" ht="47.25" hidden="true" customHeight="true" outlineLevel="0" collapsed="false">
      <c r="B505" s="39" t="s">
        <v>662</v>
      </c>
      <c r="C505" s="37" t="s">
        <v>282</v>
      </c>
      <c r="D505" s="37" t="s">
        <v>18</v>
      </c>
      <c r="E505" s="28" t="s">
        <v>663</v>
      </c>
      <c r="F505" s="37" t="s">
        <v>309</v>
      </c>
      <c r="G505" s="44" t="n">
        <v>0</v>
      </c>
      <c r="H505" s="40"/>
      <c r="I505" s="40" t="n">
        <f aca="false">G505+H505</f>
        <v>0</v>
      </c>
      <c r="J505" s="40"/>
      <c r="K505" s="40" t="n">
        <f aca="false">I505+J505</f>
        <v>0</v>
      </c>
      <c r="L505" s="40"/>
      <c r="M505" s="40" t="n">
        <f aca="false">K505+L505</f>
        <v>0</v>
      </c>
      <c r="N505" s="40"/>
      <c r="O505" s="40" t="n">
        <f aca="false">M505+N505</f>
        <v>0</v>
      </c>
      <c r="P505" s="44" t="n">
        <v>27500</v>
      </c>
      <c r="Q505" s="44" t="n">
        <v>36651.4</v>
      </c>
    </row>
    <row r="506" customFormat="false" ht="18" hidden="true" customHeight="false" outlineLevel="0" collapsed="false">
      <c r="B506" s="41" t="s">
        <v>664</v>
      </c>
      <c r="C506" s="43" t="s">
        <v>282</v>
      </c>
      <c r="D506" s="43" t="s">
        <v>18</v>
      </c>
      <c r="E506" s="45" t="s">
        <v>665</v>
      </c>
      <c r="F506" s="45"/>
      <c r="G506" s="44" t="n">
        <f aca="false">G508+G507</f>
        <v>0</v>
      </c>
      <c r="H506" s="40"/>
      <c r="I506" s="40"/>
      <c r="J506" s="40"/>
      <c r="K506" s="40"/>
      <c r="L506" s="40"/>
      <c r="M506" s="40"/>
      <c r="N506" s="40"/>
      <c r="O506" s="40"/>
      <c r="P506" s="44" t="n">
        <f aca="false">P508+P507</f>
        <v>0</v>
      </c>
      <c r="Q506" s="44" t="n">
        <f aca="false">Q508+Q507</f>
        <v>0</v>
      </c>
    </row>
    <row r="507" customFormat="false" ht="47.25" hidden="true" customHeight="false" outlineLevel="0" collapsed="false">
      <c r="B507" s="41" t="s">
        <v>652</v>
      </c>
      <c r="C507" s="43" t="s">
        <v>282</v>
      </c>
      <c r="D507" s="43" t="s">
        <v>18</v>
      </c>
      <c r="E507" s="45" t="s">
        <v>666</v>
      </c>
      <c r="F507" s="45" t="n">
        <v>200</v>
      </c>
      <c r="G507" s="44"/>
      <c r="H507" s="40"/>
      <c r="I507" s="40"/>
      <c r="J507" s="40"/>
      <c r="K507" s="40"/>
      <c r="L507" s="40"/>
      <c r="M507" s="40"/>
      <c r="N507" s="40"/>
      <c r="O507" s="40"/>
      <c r="P507" s="44"/>
      <c r="Q507" s="44"/>
    </row>
    <row r="508" customFormat="false" ht="25.5" hidden="true" customHeight="true" outlineLevel="0" collapsed="false">
      <c r="B508" s="41" t="s">
        <v>667</v>
      </c>
      <c r="C508" s="43" t="s">
        <v>282</v>
      </c>
      <c r="D508" s="43" t="s">
        <v>18</v>
      </c>
      <c r="E508" s="45" t="s">
        <v>666</v>
      </c>
      <c r="F508" s="45" t="n">
        <v>500</v>
      </c>
      <c r="G508" s="44" t="n">
        <v>0</v>
      </c>
      <c r="H508" s="40"/>
      <c r="I508" s="40"/>
      <c r="J508" s="40"/>
      <c r="K508" s="40"/>
      <c r="L508" s="40"/>
      <c r="M508" s="40"/>
      <c r="N508" s="40"/>
      <c r="O508" s="40"/>
      <c r="P508" s="44" t="n">
        <v>0</v>
      </c>
      <c r="Q508" s="44"/>
    </row>
    <row r="509" customFormat="false" ht="78.75" hidden="true" customHeight="false" outlineLevel="0" collapsed="false">
      <c r="B509" s="39" t="s">
        <v>668</v>
      </c>
      <c r="C509" s="37" t="s">
        <v>282</v>
      </c>
      <c r="D509" s="37" t="s">
        <v>18</v>
      </c>
      <c r="E509" s="28" t="s">
        <v>669</v>
      </c>
      <c r="F509" s="45"/>
      <c r="G509" s="44" t="n">
        <f aca="false">G510</f>
        <v>0</v>
      </c>
      <c r="H509" s="40"/>
      <c r="I509" s="40"/>
      <c r="J509" s="40"/>
      <c r="K509" s="40"/>
      <c r="L509" s="40"/>
      <c r="M509" s="40"/>
      <c r="N509" s="40"/>
      <c r="O509" s="40"/>
      <c r="P509" s="44" t="n">
        <f aca="false">P510</f>
        <v>0</v>
      </c>
      <c r="Q509" s="44" t="n">
        <f aca="false">Q510</f>
        <v>0</v>
      </c>
    </row>
    <row r="510" customFormat="false" ht="78.75" hidden="true" customHeight="false" outlineLevel="0" collapsed="false">
      <c r="B510" s="35" t="s">
        <v>670</v>
      </c>
      <c r="C510" s="37" t="s">
        <v>282</v>
      </c>
      <c r="D510" s="37" t="s">
        <v>18</v>
      </c>
      <c r="E510" s="37" t="s">
        <v>671</v>
      </c>
      <c r="F510" s="45" t="n">
        <v>500</v>
      </c>
      <c r="G510" s="44"/>
      <c r="H510" s="40"/>
      <c r="I510" s="40"/>
      <c r="J510" s="40"/>
      <c r="K510" s="40"/>
      <c r="L510" s="40"/>
      <c r="M510" s="40"/>
      <c r="N510" s="40"/>
      <c r="O510" s="40"/>
      <c r="P510" s="44"/>
      <c r="Q510" s="44"/>
    </row>
    <row r="511" customFormat="false" ht="15.75" hidden="true" customHeight="true" outlineLevel="0" collapsed="false">
      <c r="B511" s="31" t="s">
        <v>672</v>
      </c>
      <c r="C511" s="33" t="s">
        <v>282</v>
      </c>
      <c r="D511" s="33" t="s">
        <v>35</v>
      </c>
      <c r="E511" s="33"/>
      <c r="F511" s="63"/>
      <c r="G511" s="29" t="n">
        <f aca="false">G512</f>
        <v>0</v>
      </c>
      <c r="H511" s="40"/>
      <c r="I511" s="40"/>
      <c r="J511" s="40"/>
      <c r="K511" s="40"/>
      <c r="L511" s="40"/>
      <c r="M511" s="40"/>
      <c r="N511" s="40"/>
      <c r="O511" s="40"/>
      <c r="P511" s="29" t="n">
        <f aca="false">P512</f>
        <v>0</v>
      </c>
      <c r="Q511" s="29" t="n">
        <f aca="false">Q512</f>
        <v>0</v>
      </c>
    </row>
    <row r="512" customFormat="false" ht="15.75" hidden="true" customHeight="true" outlineLevel="0" collapsed="false">
      <c r="B512" s="41" t="s">
        <v>559</v>
      </c>
      <c r="C512" s="37" t="s">
        <v>282</v>
      </c>
      <c r="D512" s="37" t="s">
        <v>35</v>
      </c>
      <c r="E512" s="28" t="s">
        <v>673</v>
      </c>
      <c r="F512" s="37"/>
      <c r="G512" s="38" t="n">
        <f aca="false">G513+G514</f>
        <v>0</v>
      </c>
      <c r="H512" s="40"/>
      <c r="I512" s="40"/>
      <c r="J512" s="40"/>
      <c r="K512" s="40"/>
      <c r="L512" s="40"/>
      <c r="M512" s="40"/>
      <c r="N512" s="40"/>
      <c r="O512" s="40"/>
      <c r="P512" s="38" t="n">
        <f aca="false">P513+P514</f>
        <v>0</v>
      </c>
      <c r="Q512" s="38" t="n">
        <f aca="false">Q513+Q514</f>
        <v>0</v>
      </c>
    </row>
    <row r="513" customFormat="false" ht="15.75" hidden="true" customHeight="true" outlineLevel="0" collapsed="false">
      <c r="B513" s="35" t="s">
        <v>674</v>
      </c>
      <c r="C513" s="37" t="s">
        <v>282</v>
      </c>
      <c r="D513" s="37" t="s">
        <v>35</v>
      </c>
      <c r="E513" s="28" t="s">
        <v>675</v>
      </c>
      <c r="F513" s="37" t="s">
        <v>309</v>
      </c>
      <c r="G513" s="44" t="n">
        <v>0</v>
      </c>
      <c r="H513" s="40"/>
      <c r="I513" s="40"/>
      <c r="J513" s="40"/>
      <c r="K513" s="40"/>
      <c r="L513" s="40"/>
      <c r="M513" s="40"/>
      <c r="N513" s="40"/>
      <c r="O513" s="40"/>
      <c r="P513" s="44" t="n">
        <v>0</v>
      </c>
      <c r="Q513" s="44" t="n">
        <v>0</v>
      </c>
    </row>
    <row r="514" customFormat="false" ht="31.5" hidden="true" customHeight="true" outlineLevel="0" collapsed="false">
      <c r="B514" s="35" t="s">
        <v>676</v>
      </c>
      <c r="C514" s="37" t="s">
        <v>282</v>
      </c>
      <c r="D514" s="37" t="s">
        <v>35</v>
      </c>
      <c r="E514" s="28" t="s">
        <v>677</v>
      </c>
      <c r="F514" s="45" t="n">
        <v>500</v>
      </c>
      <c r="G514" s="44" t="n">
        <v>0</v>
      </c>
      <c r="H514" s="40"/>
      <c r="I514" s="40"/>
      <c r="J514" s="40"/>
      <c r="K514" s="40"/>
      <c r="L514" s="40"/>
      <c r="M514" s="40"/>
      <c r="N514" s="40"/>
      <c r="O514" s="40"/>
      <c r="P514" s="44" t="n">
        <v>0</v>
      </c>
      <c r="Q514" s="44" t="n">
        <v>0</v>
      </c>
    </row>
    <row r="515" customFormat="false" ht="18" hidden="false" customHeight="false" outlineLevel="0" collapsed="false">
      <c r="B515" s="31" t="s">
        <v>678</v>
      </c>
      <c r="C515" s="33" t="s">
        <v>215</v>
      </c>
      <c r="D515" s="37"/>
      <c r="E515" s="37"/>
      <c r="F515" s="37"/>
      <c r="G515" s="34" t="n">
        <f aca="false">G516+G521+G539+G565</f>
        <v>28763</v>
      </c>
      <c r="H515" s="34" t="n">
        <f aca="false">H516+H521+H539+H565</f>
        <v>0</v>
      </c>
      <c r="I515" s="34" t="n">
        <f aca="false">I516+I521+I539+I565</f>
        <v>28763</v>
      </c>
      <c r="J515" s="34" t="n">
        <f aca="false">J516+J521+J539+J565</f>
        <v>505.8</v>
      </c>
      <c r="K515" s="34" t="n">
        <f aca="false">K516+K521+K539+K565</f>
        <v>29268.8</v>
      </c>
      <c r="L515" s="34" t="n">
        <f aca="false">L516+L521+L539+L565</f>
        <v>25</v>
      </c>
      <c r="M515" s="34" t="n">
        <f aca="false">M516+M521+M539+M565</f>
        <v>29293.8</v>
      </c>
      <c r="N515" s="34" t="n">
        <f aca="false">N516+N521+N539+N565</f>
        <v>0</v>
      </c>
      <c r="O515" s="34" t="n">
        <f aca="false">O516+O521+O539+O565</f>
        <v>29293.8</v>
      </c>
      <c r="P515" s="34" t="n">
        <f aca="false">P516+P521+P539+P565</f>
        <v>18695.46167</v>
      </c>
      <c r="Q515" s="34" t="n">
        <f aca="false">Q516+Q521+Q539+Q565</f>
        <v>19300.70055</v>
      </c>
    </row>
    <row r="516" customFormat="false" ht="18" hidden="true" customHeight="false" outlineLevel="0" collapsed="false">
      <c r="B516" s="31" t="s">
        <v>679</v>
      </c>
      <c r="C516" s="33" t="n">
        <v>10</v>
      </c>
      <c r="D516" s="33" t="s">
        <v>18</v>
      </c>
      <c r="E516" s="33"/>
      <c r="F516" s="33"/>
      <c r="G516" s="34" t="n">
        <f aca="false">G520</f>
        <v>7202.7</v>
      </c>
      <c r="H516" s="34" t="n">
        <f aca="false">H520</f>
        <v>0</v>
      </c>
      <c r="I516" s="34" t="n">
        <f aca="false">I520</f>
        <v>7202.7</v>
      </c>
      <c r="J516" s="34" t="n">
        <f aca="false">J520</f>
        <v>0</v>
      </c>
      <c r="K516" s="34" t="n">
        <f aca="false">K520</f>
        <v>7202.7</v>
      </c>
      <c r="L516" s="34" t="n">
        <f aca="false">L520</f>
        <v>0</v>
      </c>
      <c r="M516" s="34" t="n">
        <f aca="false">M520</f>
        <v>7202.7</v>
      </c>
      <c r="N516" s="34" t="n">
        <f aca="false">N520</f>
        <v>0</v>
      </c>
      <c r="O516" s="34" t="n">
        <f aca="false">O520</f>
        <v>7202.7</v>
      </c>
      <c r="P516" s="34" t="n">
        <f aca="false">P520</f>
        <v>0</v>
      </c>
      <c r="Q516" s="34" t="n">
        <f aca="false">Q520</f>
        <v>0</v>
      </c>
    </row>
    <row r="517" customFormat="false" ht="47.25" hidden="true" customHeight="false" outlineLevel="0" collapsed="false">
      <c r="B517" s="35" t="s">
        <v>21</v>
      </c>
      <c r="C517" s="37" t="n">
        <v>10</v>
      </c>
      <c r="D517" s="37" t="s">
        <v>18</v>
      </c>
      <c r="E517" s="28" t="s">
        <v>22</v>
      </c>
      <c r="F517" s="33"/>
      <c r="G517" s="38" t="n">
        <f aca="false">G518</f>
        <v>7202.7</v>
      </c>
      <c r="H517" s="38" t="n">
        <f aca="false">H518</f>
        <v>0</v>
      </c>
      <c r="I517" s="38" t="n">
        <f aca="false">I518</f>
        <v>7202.7</v>
      </c>
      <c r="J517" s="38" t="n">
        <f aca="false">J518</f>
        <v>0</v>
      </c>
      <c r="K517" s="38" t="n">
        <f aca="false">K518</f>
        <v>7202.7</v>
      </c>
      <c r="L517" s="38" t="n">
        <f aca="false">L518</f>
        <v>0</v>
      </c>
      <c r="M517" s="38" t="n">
        <f aca="false">M518</f>
        <v>7202.7</v>
      </c>
      <c r="N517" s="38" t="n">
        <f aca="false">N518</f>
        <v>0</v>
      </c>
      <c r="O517" s="38" t="n">
        <f aca="false">O518</f>
        <v>7202.7</v>
      </c>
      <c r="P517" s="38" t="n">
        <f aca="false">P518</f>
        <v>0</v>
      </c>
      <c r="Q517" s="38" t="n">
        <f aca="false">Q518</f>
        <v>0</v>
      </c>
    </row>
    <row r="518" customFormat="false" ht="31.5" hidden="true" customHeight="false" outlineLevel="0" collapsed="false">
      <c r="B518" s="35" t="s">
        <v>680</v>
      </c>
      <c r="C518" s="37" t="n">
        <v>10</v>
      </c>
      <c r="D518" s="37" t="s">
        <v>18</v>
      </c>
      <c r="E518" s="27" t="s">
        <v>681</v>
      </c>
      <c r="F518" s="33"/>
      <c r="G518" s="38" t="n">
        <f aca="false">G519</f>
        <v>7202.7</v>
      </c>
      <c r="H518" s="38" t="n">
        <f aca="false">H519</f>
        <v>0</v>
      </c>
      <c r="I518" s="38" t="n">
        <f aca="false">I519</f>
        <v>7202.7</v>
      </c>
      <c r="J518" s="38" t="n">
        <f aca="false">J519</f>
        <v>0</v>
      </c>
      <c r="K518" s="38" t="n">
        <f aca="false">K519</f>
        <v>7202.7</v>
      </c>
      <c r="L518" s="38" t="n">
        <f aca="false">L519</f>
        <v>0</v>
      </c>
      <c r="M518" s="38" t="n">
        <f aca="false">M519</f>
        <v>7202.7</v>
      </c>
      <c r="N518" s="38" t="n">
        <f aca="false">N519</f>
        <v>0</v>
      </c>
      <c r="O518" s="38" t="n">
        <f aca="false">O519</f>
        <v>7202.7</v>
      </c>
      <c r="P518" s="38" t="n">
        <f aca="false">P519</f>
        <v>0</v>
      </c>
      <c r="Q518" s="38" t="n">
        <f aca="false">Q519</f>
        <v>0</v>
      </c>
    </row>
    <row r="519" customFormat="false" ht="31.5" hidden="true" customHeight="false" outlineLevel="0" collapsed="false">
      <c r="B519" s="39" t="s">
        <v>682</v>
      </c>
      <c r="C519" s="37" t="n">
        <v>10</v>
      </c>
      <c r="D519" s="37" t="s">
        <v>18</v>
      </c>
      <c r="E519" s="27" t="s">
        <v>683</v>
      </c>
      <c r="F519" s="33"/>
      <c r="G519" s="38" t="n">
        <f aca="false">G520</f>
        <v>7202.7</v>
      </c>
      <c r="H519" s="38" t="n">
        <f aca="false">H520</f>
        <v>0</v>
      </c>
      <c r="I519" s="38" t="n">
        <f aca="false">I520</f>
        <v>7202.7</v>
      </c>
      <c r="J519" s="38" t="n">
        <f aca="false">J520</f>
        <v>0</v>
      </c>
      <c r="K519" s="38" t="n">
        <f aca="false">K520</f>
        <v>7202.7</v>
      </c>
      <c r="L519" s="38" t="n">
        <f aca="false">L520</f>
        <v>0</v>
      </c>
      <c r="M519" s="38" t="n">
        <f aca="false">M520</f>
        <v>7202.7</v>
      </c>
      <c r="N519" s="38" t="n">
        <f aca="false">N520</f>
        <v>0</v>
      </c>
      <c r="O519" s="38" t="n">
        <f aca="false">O520</f>
        <v>7202.7</v>
      </c>
      <c r="P519" s="38" t="n">
        <f aca="false">P520</f>
        <v>0</v>
      </c>
      <c r="Q519" s="38" t="n">
        <f aca="false">Q520</f>
        <v>0</v>
      </c>
    </row>
    <row r="520" customFormat="false" ht="45.75" hidden="true" customHeight="true" outlineLevel="0" collapsed="false">
      <c r="B520" s="35" t="s">
        <v>684</v>
      </c>
      <c r="C520" s="37" t="n">
        <v>10</v>
      </c>
      <c r="D520" s="37" t="s">
        <v>18</v>
      </c>
      <c r="E520" s="45" t="s">
        <v>685</v>
      </c>
      <c r="F520" s="37" t="s">
        <v>489</v>
      </c>
      <c r="G520" s="44" t="n">
        <v>7202.7</v>
      </c>
      <c r="H520" s="40"/>
      <c r="I520" s="40" t="n">
        <f aca="false">G520+H520</f>
        <v>7202.7</v>
      </c>
      <c r="J520" s="40"/>
      <c r="K520" s="40" t="n">
        <f aca="false">I520+J520</f>
        <v>7202.7</v>
      </c>
      <c r="L520" s="40"/>
      <c r="M520" s="40" t="n">
        <f aca="false">K520+L520</f>
        <v>7202.7</v>
      </c>
      <c r="N520" s="40"/>
      <c r="O520" s="40" t="n">
        <f aca="false">M520+N520</f>
        <v>7202.7</v>
      </c>
      <c r="P520" s="44" t="n">
        <v>0</v>
      </c>
      <c r="Q520" s="44" t="n">
        <v>0</v>
      </c>
    </row>
    <row r="521" customFormat="false" ht="18" hidden="false" customHeight="false" outlineLevel="0" collapsed="false">
      <c r="B521" s="31" t="s">
        <v>686</v>
      </c>
      <c r="C521" s="33" t="n">
        <v>10</v>
      </c>
      <c r="D521" s="33" t="s">
        <v>20</v>
      </c>
      <c r="E521" s="37"/>
      <c r="F521" s="37"/>
      <c r="G521" s="34" t="n">
        <f aca="false">G523+G527+G535</f>
        <v>60</v>
      </c>
      <c r="H521" s="34" t="n">
        <f aca="false">H523+H527+H535</f>
        <v>0</v>
      </c>
      <c r="I521" s="34" t="n">
        <f aca="false">I523+I527+I535+I531</f>
        <v>60</v>
      </c>
      <c r="J521" s="34" t="n">
        <f aca="false">J523+J527+J535+J531</f>
        <v>90</v>
      </c>
      <c r="K521" s="34" t="n">
        <f aca="false">K523+K527+K535+K531</f>
        <v>150</v>
      </c>
      <c r="L521" s="34" t="n">
        <f aca="false">L523+L527+L535+L531</f>
        <v>25</v>
      </c>
      <c r="M521" s="34" t="n">
        <f aca="false">M523+M527+M535+M531</f>
        <v>175</v>
      </c>
      <c r="N521" s="34" t="n">
        <f aca="false">N523+N527+N535+N531</f>
        <v>0</v>
      </c>
      <c r="O521" s="34" t="n">
        <f aca="false">O523+O527+O535+O531</f>
        <v>175</v>
      </c>
      <c r="P521" s="34" t="n">
        <f aca="false">P523+P527+P535</f>
        <v>0</v>
      </c>
      <c r="Q521" s="34" t="n">
        <f aca="false">Q523+Q527+Q535</f>
        <v>0</v>
      </c>
    </row>
    <row r="522" customFormat="false" ht="126" hidden="true" customHeight="false" outlineLevel="0" collapsed="false">
      <c r="B522" s="35" t="s">
        <v>687</v>
      </c>
      <c r="C522" s="37" t="s">
        <v>215</v>
      </c>
      <c r="D522" s="37" t="s">
        <v>20</v>
      </c>
      <c r="E522" s="45" t="s">
        <v>688</v>
      </c>
      <c r="F522" s="37" t="s">
        <v>489</v>
      </c>
      <c r="G522" s="38"/>
      <c r="H522" s="38"/>
      <c r="I522" s="38"/>
      <c r="J522" s="38"/>
      <c r="K522" s="38"/>
      <c r="L522" s="38"/>
      <c r="M522" s="38"/>
      <c r="N522" s="38"/>
      <c r="O522" s="38"/>
      <c r="P522" s="38"/>
      <c r="Q522" s="38"/>
    </row>
    <row r="523" customFormat="false" ht="63" hidden="true" customHeight="false" outlineLevel="0" collapsed="false">
      <c r="B523" s="35" t="s">
        <v>321</v>
      </c>
      <c r="C523" s="37" t="n">
        <v>10</v>
      </c>
      <c r="D523" s="37" t="s">
        <v>20</v>
      </c>
      <c r="E523" s="28" t="s">
        <v>322</v>
      </c>
      <c r="F523" s="37"/>
      <c r="G523" s="38" t="n">
        <f aca="false">G524</f>
        <v>0</v>
      </c>
      <c r="H523" s="38" t="n">
        <f aca="false">H524</f>
        <v>0</v>
      </c>
      <c r="I523" s="38" t="n">
        <f aca="false">I524</f>
        <v>0</v>
      </c>
      <c r="J523" s="38" t="n">
        <f aca="false">J524</f>
        <v>0</v>
      </c>
      <c r="K523" s="38" t="n">
        <f aca="false">K524</f>
        <v>0</v>
      </c>
      <c r="L523" s="38" t="n">
        <f aca="false">L524</f>
        <v>0</v>
      </c>
      <c r="M523" s="38" t="n">
        <f aca="false">M524</f>
        <v>0</v>
      </c>
      <c r="N523" s="38" t="n">
        <f aca="false">N524</f>
        <v>0</v>
      </c>
      <c r="O523" s="38" t="n">
        <f aca="false">O524</f>
        <v>0</v>
      </c>
      <c r="P523" s="38" t="n">
        <f aca="false">P524</f>
        <v>0</v>
      </c>
      <c r="Q523" s="38" t="n">
        <f aca="false">Q524</f>
        <v>0</v>
      </c>
    </row>
    <row r="524" customFormat="false" ht="47.25" hidden="true" customHeight="false" outlineLevel="0" collapsed="false">
      <c r="B524" s="35" t="s">
        <v>689</v>
      </c>
      <c r="C524" s="37" t="n">
        <v>10</v>
      </c>
      <c r="D524" s="37" t="s">
        <v>20</v>
      </c>
      <c r="E524" s="27" t="s">
        <v>690</v>
      </c>
      <c r="F524" s="37"/>
      <c r="G524" s="38" t="n">
        <f aca="false">G525</f>
        <v>0</v>
      </c>
      <c r="H524" s="38" t="n">
        <f aca="false">H525</f>
        <v>0</v>
      </c>
      <c r="I524" s="38" t="n">
        <f aca="false">I525</f>
        <v>0</v>
      </c>
      <c r="J524" s="38" t="n">
        <f aca="false">J525</f>
        <v>0</v>
      </c>
      <c r="K524" s="38" t="n">
        <f aca="false">K525</f>
        <v>0</v>
      </c>
      <c r="L524" s="38" t="n">
        <f aca="false">L525</f>
        <v>0</v>
      </c>
      <c r="M524" s="38" t="n">
        <f aca="false">M525</f>
        <v>0</v>
      </c>
      <c r="N524" s="38" t="n">
        <f aca="false">N525</f>
        <v>0</v>
      </c>
      <c r="O524" s="38" t="n">
        <f aca="false">O525</f>
        <v>0</v>
      </c>
      <c r="P524" s="38" t="n">
        <f aca="false">P525</f>
        <v>0</v>
      </c>
      <c r="Q524" s="38" t="n">
        <f aca="false">Q525</f>
        <v>0</v>
      </c>
    </row>
    <row r="525" customFormat="false" ht="31.5" hidden="true" customHeight="false" outlineLevel="0" collapsed="false">
      <c r="B525" s="39" t="s">
        <v>691</v>
      </c>
      <c r="C525" s="37" t="n">
        <v>10</v>
      </c>
      <c r="D525" s="37" t="s">
        <v>20</v>
      </c>
      <c r="E525" s="27" t="s">
        <v>692</v>
      </c>
      <c r="F525" s="37"/>
      <c r="G525" s="38" t="n">
        <f aca="false">G526</f>
        <v>0</v>
      </c>
      <c r="H525" s="38" t="n">
        <f aca="false">H526</f>
        <v>0</v>
      </c>
      <c r="I525" s="38" t="n">
        <f aca="false">I526</f>
        <v>0</v>
      </c>
      <c r="J525" s="38" t="n">
        <f aca="false">J526</f>
        <v>0</v>
      </c>
      <c r="K525" s="38" t="n">
        <f aca="false">K526</f>
        <v>0</v>
      </c>
      <c r="L525" s="38" t="n">
        <f aca="false">L526</f>
        <v>0</v>
      </c>
      <c r="M525" s="38" t="n">
        <f aca="false">M526</f>
        <v>0</v>
      </c>
      <c r="N525" s="38" t="n">
        <f aca="false">N526</f>
        <v>0</v>
      </c>
      <c r="O525" s="38" t="n">
        <f aca="false">O526</f>
        <v>0</v>
      </c>
      <c r="P525" s="38" t="n">
        <f aca="false">P526</f>
        <v>0</v>
      </c>
      <c r="Q525" s="38" t="n">
        <f aca="false">Q526</f>
        <v>0</v>
      </c>
    </row>
    <row r="526" customFormat="false" ht="47.25" hidden="true" customHeight="false" outlineLevel="0" collapsed="false">
      <c r="B526" s="41" t="s">
        <v>693</v>
      </c>
      <c r="C526" s="37" t="s">
        <v>215</v>
      </c>
      <c r="D526" s="37" t="s">
        <v>20</v>
      </c>
      <c r="E526" s="27" t="s">
        <v>694</v>
      </c>
      <c r="F526" s="37" t="s">
        <v>489</v>
      </c>
      <c r="G526" s="38"/>
      <c r="H526" s="38"/>
      <c r="I526" s="38"/>
      <c r="J526" s="38"/>
      <c r="K526" s="38"/>
      <c r="L526" s="38"/>
      <c r="M526" s="38"/>
      <c r="N526" s="38"/>
      <c r="O526" s="38"/>
      <c r="P526" s="38"/>
      <c r="Q526" s="38"/>
    </row>
    <row r="527" customFormat="false" ht="36" hidden="true" customHeight="true" outlineLevel="0" collapsed="false">
      <c r="B527" s="35" t="s">
        <v>265</v>
      </c>
      <c r="C527" s="37" t="s">
        <v>215</v>
      </c>
      <c r="D527" s="37" t="s">
        <v>20</v>
      </c>
      <c r="E527" s="28" t="s">
        <v>266</v>
      </c>
      <c r="F527" s="37"/>
      <c r="G527" s="38" t="n">
        <f aca="false">G528</f>
        <v>0</v>
      </c>
      <c r="H527" s="38" t="n">
        <f aca="false">H528</f>
        <v>0</v>
      </c>
      <c r="I527" s="38" t="n">
        <f aca="false">I528</f>
        <v>0</v>
      </c>
      <c r="J527" s="38" t="n">
        <f aca="false">J528</f>
        <v>0</v>
      </c>
      <c r="K527" s="38" t="n">
        <f aca="false">K528</f>
        <v>0</v>
      </c>
      <c r="L527" s="38" t="n">
        <f aca="false">L528</f>
        <v>0</v>
      </c>
      <c r="M527" s="38" t="n">
        <f aca="false">M528</f>
        <v>0</v>
      </c>
      <c r="N527" s="38" t="n">
        <f aca="false">N528</f>
        <v>0</v>
      </c>
      <c r="O527" s="38" t="n">
        <f aca="false">O528</f>
        <v>0</v>
      </c>
      <c r="P527" s="38" t="n">
        <f aca="false">P528</f>
        <v>0</v>
      </c>
      <c r="Q527" s="38" t="n">
        <f aca="false">Q528</f>
        <v>0</v>
      </c>
    </row>
    <row r="528" customFormat="false" ht="31.5" hidden="true" customHeight="false" outlineLevel="0" collapsed="false">
      <c r="B528" s="35" t="s">
        <v>695</v>
      </c>
      <c r="C528" s="37" t="s">
        <v>215</v>
      </c>
      <c r="D528" s="37" t="s">
        <v>20</v>
      </c>
      <c r="E528" s="28" t="s">
        <v>425</v>
      </c>
      <c r="F528" s="37"/>
      <c r="G528" s="38" t="n">
        <f aca="false">G529</f>
        <v>0</v>
      </c>
      <c r="H528" s="38" t="n">
        <f aca="false">H529</f>
        <v>0</v>
      </c>
      <c r="I528" s="38" t="n">
        <f aca="false">I529</f>
        <v>0</v>
      </c>
      <c r="J528" s="38" t="n">
        <f aca="false">J529</f>
        <v>0</v>
      </c>
      <c r="K528" s="38" t="n">
        <f aca="false">K529</f>
        <v>0</v>
      </c>
      <c r="L528" s="38" t="n">
        <f aca="false">L529</f>
        <v>0</v>
      </c>
      <c r="M528" s="38" t="n">
        <f aca="false">M529</f>
        <v>0</v>
      </c>
      <c r="N528" s="38" t="n">
        <f aca="false">N529</f>
        <v>0</v>
      </c>
      <c r="O528" s="38" t="n">
        <f aca="false">O529</f>
        <v>0</v>
      </c>
      <c r="P528" s="38" t="n">
        <f aca="false">P529</f>
        <v>0</v>
      </c>
      <c r="Q528" s="38" t="n">
        <f aca="false">Q529</f>
        <v>0</v>
      </c>
    </row>
    <row r="529" customFormat="false" ht="47.25" hidden="true" customHeight="false" outlineLevel="0" collapsed="false">
      <c r="B529" s="41" t="s">
        <v>696</v>
      </c>
      <c r="C529" s="37" t="s">
        <v>215</v>
      </c>
      <c r="D529" s="43" t="s">
        <v>20</v>
      </c>
      <c r="E529" s="28" t="s">
        <v>697</v>
      </c>
      <c r="F529" s="45"/>
      <c r="G529" s="38" t="n">
        <f aca="false">G530</f>
        <v>0</v>
      </c>
      <c r="H529" s="38" t="n">
        <f aca="false">H530</f>
        <v>0</v>
      </c>
      <c r="I529" s="38" t="n">
        <f aca="false">I530</f>
        <v>0</v>
      </c>
      <c r="J529" s="38" t="n">
        <f aca="false">J530</f>
        <v>0</v>
      </c>
      <c r="K529" s="38" t="n">
        <f aca="false">K530</f>
        <v>0</v>
      </c>
      <c r="L529" s="38" t="n">
        <f aca="false">L530</f>
        <v>0</v>
      </c>
      <c r="M529" s="38" t="n">
        <f aca="false">M530</f>
        <v>0</v>
      </c>
      <c r="N529" s="38" t="n">
        <f aca="false">N530</f>
        <v>0</v>
      </c>
      <c r="O529" s="38" t="n">
        <f aca="false">O530</f>
        <v>0</v>
      </c>
      <c r="P529" s="38" t="n">
        <f aca="false">P530</f>
        <v>0</v>
      </c>
      <c r="Q529" s="38" t="n">
        <f aca="false">Q530</f>
        <v>0</v>
      </c>
    </row>
    <row r="530" customFormat="false" ht="31.5" hidden="true" customHeight="false" outlineLevel="0" collapsed="false">
      <c r="A530" s="1" t="n">
        <v>121</v>
      </c>
      <c r="B530" s="41" t="s">
        <v>698</v>
      </c>
      <c r="C530" s="37" t="s">
        <v>215</v>
      </c>
      <c r="D530" s="43" t="s">
        <v>20</v>
      </c>
      <c r="E530" s="28" t="s">
        <v>699</v>
      </c>
      <c r="F530" s="45" t="n">
        <v>300</v>
      </c>
      <c r="G530" s="38" t="n">
        <v>0</v>
      </c>
      <c r="H530" s="38"/>
      <c r="I530" s="38"/>
      <c r="J530" s="38"/>
      <c r="K530" s="38"/>
      <c r="L530" s="38"/>
      <c r="M530" s="38"/>
      <c r="N530" s="38"/>
      <c r="O530" s="38"/>
      <c r="P530" s="38"/>
      <c r="Q530" s="38"/>
    </row>
    <row r="531" customFormat="false" ht="78.75" hidden="false" customHeight="false" outlineLevel="0" collapsed="false">
      <c r="B531" s="79" t="s">
        <v>700</v>
      </c>
      <c r="C531" s="37" t="s">
        <v>215</v>
      </c>
      <c r="D531" s="37" t="s">
        <v>20</v>
      </c>
      <c r="E531" s="28" t="s">
        <v>45</v>
      </c>
      <c r="F531" s="45"/>
      <c r="G531" s="34"/>
      <c r="H531" s="34"/>
      <c r="I531" s="38" t="n">
        <f aca="false">I532</f>
        <v>0</v>
      </c>
      <c r="J531" s="38" t="n">
        <f aca="false">J532</f>
        <v>90</v>
      </c>
      <c r="K531" s="38" t="n">
        <f aca="false">K532</f>
        <v>90</v>
      </c>
      <c r="L531" s="38" t="n">
        <f aca="false">L532</f>
        <v>25</v>
      </c>
      <c r="M531" s="38" t="n">
        <f aca="false">M532</f>
        <v>115</v>
      </c>
      <c r="N531" s="38" t="n">
        <f aca="false">N532</f>
        <v>0</v>
      </c>
      <c r="O531" s="38" t="n">
        <f aca="false">O532</f>
        <v>115</v>
      </c>
      <c r="P531" s="34"/>
      <c r="Q531" s="34"/>
    </row>
    <row r="532" customFormat="false" ht="18" hidden="false" customHeight="false" outlineLevel="0" collapsed="false">
      <c r="B532" s="82" t="s">
        <v>77</v>
      </c>
      <c r="C532" s="37" t="s">
        <v>215</v>
      </c>
      <c r="D532" s="37" t="s">
        <v>20</v>
      </c>
      <c r="E532" s="28" t="s">
        <v>701</v>
      </c>
      <c r="F532" s="45"/>
      <c r="G532" s="34"/>
      <c r="H532" s="34"/>
      <c r="I532" s="38" t="n">
        <f aca="false">I533</f>
        <v>0</v>
      </c>
      <c r="J532" s="38" t="n">
        <f aca="false">J533</f>
        <v>90</v>
      </c>
      <c r="K532" s="38" t="n">
        <f aca="false">K533</f>
        <v>90</v>
      </c>
      <c r="L532" s="38" t="n">
        <f aca="false">L533</f>
        <v>25</v>
      </c>
      <c r="M532" s="38" t="n">
        <f aca="false">M533</f>
        <v>115</v>
      </c>
      <c r="N532" s="38" t="n">
        <f aca="false">N533</f>
        <v>0</v>
      </c>
      <c r="O532" s="38" t="n">
        <f aca="false">O533</f>
        <v>115</v>
      </c>
      <c r="P532" s="34"/>
      <c r="Q532" s="34"/>
    </row>
    <row r="533" customFormat="false" ht="63" hidden="false" customHeight="false" outlineLevel="0" collapsed="false">
      <c r="B533" s="82" t="s">
        <v>79</v>
      </c>
      <c r="C533" s="37" t="s">
        <v>215</v>
      </c>
      <c r="D533" s="37" t="s">
        <v>20</v>
      </c>
      <c r="E533" s="28" t="s">
        <v>80</v>
      </c>
      <c r="F533" s="45"/>
      <c r="G533" s="34"/>
      <c r="H533" s="34"/>
      <c r="I533" s="38" t="n">
        <f aca="false">I534</f>
        <v>0</v>
      </c>
      <c r="J533" s="38" t="n">
        <f aca="false">J534</f>
        <v>90</v>
      </c>
      <c r="K533" s="38" t="n">
        <f aca="false">K534</f>
        <v>90</v>
      </c>
      <c r="L533" s="38" t="n">
        <f aca="false">L534</f>
        <v>25</v>
      </c>
      <c r="M533" s="38" t="n">
        <f aca="false">M534</f>
        <v>115</v>
      </c>
      <c r="N533" s="38" t="n">
        <f aca="false">N534</f>
        <v>0</v>
      </c>
      <c r="O533" s="38" t="n">
        <f aca="false">O534</f>
        <v>115</v>
      </c>
      <c r="P533" s="34"/>
      <c r="Q533" s="34"/>
    </row>
    <row r="534" customFormat="false" ht="47.25" hidden="false" customHeight="false" outlineLevel="0" collapsed="false">
      <c r="B534" s="103" t="s">
        <v>702</v>
      </c>
      <c r="C534" s="37" t="s">
        <v>215</v>
      </c>
      <c r="D534" s="37" t="s">
        <v>20</v>
      </c>
      <c r="E534" s="28" t="s">
        <v>244</v>
      </c>
      <c r="F534" s="45" t="n">
        <v>300</v>
      </c>
      <c r="G534" s="34"/>
      <c r="H534" s="34"/>
      <c r="I534" s="34"/>
      <c r="J534" s="38" t="n">
        <v>90</v>
      </c>
      <c r="K534" s="38" t="n">
        <f aca="false">I534+J534</f>
        <v>90</v>
      </c>
      <c r="L534" s="34" t="n">
        <v>25</v>
      </c>
      <c r="M534" s="34" t="n">
        <f aca="false">K534+L534</f>
        <v>115</v>
      </c>
      <c r="N534" s="34"/>
      <c r="O534" s="34" t="n">
        <f aca="false">N534+M534</f>
        <v>115</v>
      </c>
      <c r="P534" s="34"/>
      <c r="Q534" s="34"/>
    </row>
    <row r="535" customFormat="false" ht="47.25" hidden="true" customHeight="false" outlineLevel="0" collapsed="false">
      <c r="B535" s="35" t="s">
        <v>21</v>
      </c>
      <c r="C535" s="37" t="s">
        <v>215</v>
      </c>
      <c r="D535" s="43" t="s">
        <v>20</v>
      </c>
      <c r="E535" s="28" t="s">
        <v>22</v>
      </c>
      <c r="F535" s="45"/>
      <c r="G535" s="38" t="n">
        <f aca="false">G536</f>
        <v>60</v>
      </c>
      <c r="H535" s="38" t="n">
        <f aca="false">H536</f>
        <v>0</v>
      </c>
      <c r="I535" s="38" t="n">
        <f aca="false">I536</f>
        <v>60</v>
      </c>
      <c r="J535" s="38" t="n">
        <f aca="false">J536</f>
        <v>0</v>
      </c>
      <c r="K535" s="38" t="n">
        <f aca="false">K536</f>
        <v>60</v>
      </c>
      <c r="L535" s="38" t="n">
        <f aca="false">L536</f>
        <v>0</v>
      </c>
      <c r="M535" s="38" t="n">
        <f aca="false">M536</f>
        <v>60</v>
      </c>
      <c r="N535" s="38" t="n">
        <f aca="false">N536</f>
        <v>0</v>
      </c>
      <c r="O535" s="38" t="n">
        <f aca="false">O536</f>
        <v>60</v>
      </c>
      <c r="P535" s="38" t="n">
        <f aca="false">P536</f>
        <v>0</v>
      </c>
      <c r="Q535" s="38" t="n">
        <f aca="false">Q536</f>
        <v>0</v>
      </c>
    </row>
    <row r="536" customFormat="false" ht="31.5" hidden="true" customHeight="false" outlineLevel="0" collapsed="false">
      <c r="B536" s="35" t="s">
        <v>680</v>
      </c>
      <c r="C536" s="37" t="s">
        <v>215</v>
      </c>
      <c r="D536" s="43" t="s">
        <v>20</v>
      </c>
      <c r="E536" s="27" t="s">
        <v>681</v>
      </c>
      <c r="F536" s="45"/>
      <c r="G536" s="38" t="n">
        <f aca="false">G537</f>
        <v>60</v>
      </c>
      <c r="H536" s="38" t="n">
        <f aca="false">H537</f>
        <v>0</v>
      </c>
      <c r="I536" s="38" t="n">
        <f aca="false">I537</f>
        <v>60</v>
      </c>
      <c r="J536" s="38" t="n">
        <f aca="false">J537</f>
        <v>0</v>
      </c>
      <c r="K536" s="38" t="n">
        <f aca="false">K537</f>
        <v>60</v>
      </c>
      <c r="L536" s="38" t="n">
        <f aca="false">L537</f>
        <v>0</v>
      </c>
      <c r="M536" s="38" t="n">
        <f aca="false">M537</f>
        <v>60</v>
      </c>
      <c r="N536" s="38" t="n">
        <f aca="false">N537</f>
        <v>0</v>
      </c>
      <c r="O536" s="38" t="n">
        <f aca="false">O537</f>
        <v>60</v>
      </c>
      <c r="P536" s="38" t="n">
        <f aca="false">P537</f>
        <v>0</v>
      </c>
      <c r="Q536" s="38" t="n">
        <f aca="false">Q537</f>
        <v>0</v>
      </c>
    </row>
    <row r="537" customFormat="false" ht="47.25" hidden="true" customHeight="false" outlineLevel="0" collapsed="false">
      <c r="B537" s="41" t="s">
        <v>703</v>
      </c>
      <c r="C537" s="37" t="s">
        <v>215</v>
      </c>
      <c r="D537" s="43" t="s">
        <v>20</v>
      </c>
      <c r="E537" s="27" t="s">
        <v>704</v>
      </c>
      <c r="F537" s="45"/>
      <c r="G537" s="38" t="n">
        <f aca="false">G538</f>
        <v>60</v>
      </c>
      <c r="H537" s="38" t="n">
        <f aca="false">H538</f>
        <v>0</v>
      </c>
      <c r="I537" s="38" t="n">
        <f aca="false">I538</f>
        <v>60</v>
      </c>
      <c r="J537" s="38" t="n">
        <f aca="false">J538</f>
        <v>0</v>
      </c>
      <c r="K537" s="38" t="n">
        <f aca="false">K538</f>
        <v>60</v>
      </c>
      <c r="L537" s="38" t="n">
        <f aca="false">L538</f>
        <v>0</v>
      </c>
      <c r="M537" s="38" t="n">
        <f aca="false">M538</f>
        <v>60</v>
      </c>
      <c r="N537" s="38" t="n">
        <f aca="false">N538</f>
        <v>0</v>
      </c>
      <c r="O537" s="38" t="n">
        <f aca="false">O538</f>
        <v>60</v>
      </c>
      <c r="P537" s="38" t="n">
        <f aca="false">P538</f>
        <v>0</v>
      </c>
      <c r="Q537" s="38" t="n">
        <f aca="false">Q538</f>
        <v>0</v>
      </c>
    </row>
    <row r="538" customFormat="false" ht="31.5" hidden="true" customHeight="false" outlineLevel="0" collapsed="false">
      <c r="B538" s="41" t="s">
        <v>705</v>
      </c>
      <c r="C538" s="37" t="s">
        <v>215</v>
      </c>
      <c r="D538" s="43" t="s">
        <v>20</v>
      </c>
      <c r="E538" s="27" t="s">
        <v>706</v>
      </c>
      <c r="F538" s="45" t="n">
        <v>300</v>
      </c>
      <c r="G538" s="38" t="n">
        <v>60</v>
      </c>
      <c r="H538" s="40"/>
      <c r="I538" s="40" t="n">
        <f aca="false">G538+H538</f>
        <v>60</v>
      </c>
      <c r="J538" s="40"/>
      <c r="K538" s="40" t="n">
        <f aca="false">I538+J538</f>
        <v>60</v>
      </c>
      <c r="L538" s="40"/>
      <c r="M538" s="40" t="n">
        <f aca="false">K538+L538</f>
        <v>60</v>
      </c>
      <c r="N538" s="40"/>
      <c r="O538" s="40" t="n">
        <f aca="false">M538+N538</f>
        <v>60</v>
      </c>
      <c r="P538" s="38" t="n">
        <v>0</v>
      </c>
      <c r="Q538" s="38" t="n">
        <v>0</v>
      </c>
    </row>
    <row r="539" customFormat="false" ht="18" hidden="true" customHeight="false" outlineLevel="0" collapsed="false">
      <c r="B539" s="31" t="s">
        <v>707</v>
      </c>
      <c r="C539" s="33" t="n">
        <v>10</v>
      </c>
      <c r="D539" s="33" t="s">
        <v>35</v>
      </c>
      <c r="E539" s="37"/>
      <c r="F539" s="37"/>
      <c r="G539" s="34" t="n">
        <f aca="false">G540+G560</f>
        <v>21140.3</v>
      </c>
      <c r="H539" s="34" t="n">
        <f aca="false">H540+H560</f>
        <v>0</v>
      </c>
      <c r="I539" s="34" t="n">
        <f aca="false">I540+I560</f>
        <v>21140.3</v>
      </c>
      <c r="J539" s="34" t="n">
        <f aca="false">J540+J560</f>
        <v>415.8</v>
      </c>
      <c r="K539" s="34" t="n">
        <f aca="false">K540+K560</f>
        <v>21556.1</v>
      </c>
      <c r="L539" s="34" t="n">
        <f aca="false">L540+L560</f>
        <v>0</v>
      </c>
      <c r="M539" s="34" t="n">
        <f aca="false">M540+M560</f>
        <v>21556.1</v>
      </c>
      <c r="N539" s="34" t="n">
        <f aca="false">N540+N560</f>
        <v>0</v>
      </c>
      <c r="O539" s="34" t="n">
        <f aca="false">O540+O560</f>
        <v>21556.1</v>
      </c>
      <c r="P539" s="34" t="n">
        <f aca="false">P540+P560</f>
        <v>18365.46167</v>
      </c>
      <c r="Q539" s="34" t="n">
        <f aca="false">Q540+Q560</f>
        <v>18970.70055</v>
      </c>
    </row>
    <row r="540" customFormat="false" ht="31.5" hidden="true" customHeight="false" outlineLevel="0" collapsed="false">
      <c r="B540" s="35" t="s">
        <v>85</v>
      </c>
      <c r="C540" s="37" t="n">
        <v>10</v>
      </c>
      <c r="D540" s="37" t="s">
        <v>35</v>
      </c>
      <c r="E540" s="28" t="s">
        <v>86</v>
      </c>
      <c r="F540" s="37"/>
      <c r="G540" s="38" t="n">
        <f aca="false">G541+G545</f>
        <v>13920.5</v>
      </c>
      <c r="H540" s="38" t="n">
        <f aca="false">H541+H545</f>
        <v>0</v>
      </c>
      <c r="I540" s="38" t="n">
        <f aca="false">I541+I545</f>
        <v>13920.5</v>
      </c>
      <c r="J540" s="38" t="n">
        <f aca="false">J541+J545</f>
        <v>0</v>
      </c>
      <c r="K540" s="38" t="n">
        <f aca="false">K541+K545</f>
        <v>13920.5</v>
      </c>
      <c r="L540" s="38" t="n">
        <f aca="false">L541+L545</f>
        <v>0</v>
      </c>
      <c r="M540" s="38" t="n">
        <f aca="false">M541+M545</f>
        <v>13920.5</v>
      </c>
      <c r="N540" s="38" t="n">
        <f aca="false">N541+N545</f>
        <v>0</v>
      </c>
      <c r="O540" s="38" t="n">
        <f aca="false">O541+O545</f>
        <v>13920.5</v>
      </c>
      <c r="P540" s="38" t="n">
        <f aca="false">P541+P545</f>
        <v>14544.8</v>
      </c>
      <c r="Q540" s="38" t="n">
        <f aca="false">Q541+Q545</f>
        <v>15127.6</v>
      </c>
    </row>
    <row r="541" customFormat="false" ht="18" hidden="true" customHeight="false" outlineLevel="0" collapsed="false">
      <c r="B541" s="35" t="s">
        <v>248</v>
      </c>
      <c r="C541" s="37" t="n">
        <v>10</v>
      </c>
      <c r="D541" s="37" t="s">
        <v>35</v>
      </c>
      <c r="E541" s="28" t="s">
        <v>249</v>
      </c>
      <c r="F541" s="37"/>
      <c r="G541" s="38" t="n">
        <f aca="false">G542</f>
        <v>258.5</v>
      </c>
      <c r="H541" s="38" t="n">
        <f aca="false">H542</f>
        <v>0</v>
      </c>
      <c r="I541" s="38" t="n">
        <f aca="false">I542</f>
        <v>258.5</v>
      </c>
      <c r="J541" s="38" t="n">
        <f aca="false">J542</f>
        <v>0</v>
      </c>
      <c r="K541" s="38" t="n">
        <f aca="false">K542</f>
        <v>258.5</v>
      </c>
      <c r="L541" s="38" t="n">
        <f aca="false">L542</f>
        <v>0</v>
      </c>
      <c r="M541" s="38" t="n">
        <f aca="false">M542</f>
        <v>258.5</v>
      </c>
      <c r="N541" s="38" t="n">
        <f aca="false">N542</f>
        <v>0</v>
      </c>
      <c r="O541" s="38" t="n">
        <f aca="false">O542</f>
        <v>258.5</v>
      </c>
      <c r="P541" s="38" t="n">
        <f aca="false">P542</f>
        <v>268.8</v>
      </c>
      <c r="Q541" s="38" t="n">
        <f aca="false">Q542</f>
        <v>279.6</v>
      </c>
    </row>
    <row r="542" customFormat="false" ht="18" hidden="true" customHeight="false" outlineLevel="0" collapsed="false">
      <c r="B542" s="39" t="s">
        <v>468</v>
      </c>
      <c r="C542" s="37" t="n">
        <v>10</v>
      </c>
      <c r="D542" s="37" t="s">
        <v>35</v>
      </c>
      <c r="E542" s="28" t="s">
        <v>469</v>
      </c>
      <c r="F542" s="37"/>
      <c r="G542" s="38" t="n">
        <f aca="false">G543+G544</f>
        <v>258.5</v>
      </c>
      <c r="H542" s="38" t="n">
        <f aca="false">H543+H544</f>
        <v>0</v>
      </c>
      <c r="I542" s="38" t="n">
        <f aca="false">I543+I544</f>
        <v>258.5</v>
      </c>
      <c r="J542" s="38" t="n">
        <f aca="false">J543+J544</f>
        <v>0</v>
      </c>
      <c r="K542" s="38" t="n">
        <f aca="false">K543+K544</f>
        <v>258.5</v>
      </c>
      <c r="L542" s="38" t="n">
        <f aca="false">L543+L544</f>
        <v>0</v>
      </c>
      <c r="M542" s="38" t="n">
        <f aca="false">M543+M544</f>
        <v>258.5</v>
      </c>
      <c r="N542" s="38" t="n">
        <f aca="false">N543+N544</f>
        <v>0</v>
      </c>
      <c r="O542" s="38" t="n">
        <f aca="false">O543+O544</f>
        <v>258.5</v>
      </c>
      <c r="P542" s="38" t="n">
        <f aca="false">P543+P544</f>
        <v>268.8</v>
      </c>
      <c r="Q542" s="38" t="n">
        <f aca="false">Q543+Q544</f>
        <v>279.6</v>
      </c>
    </row>
    <row r="543" customFormat="false" ht="94.5" hidden="true" customHeight="false" outlineLevel="0" collapsed="false">
      <c r="B543" s="49" t="s">
        <v>708</v>
      </c>
      <c r="C543" s="37" t="s">
        <v>215</v>
      </c>
      <c r="D543" s="43" t="s">
        <v>35</v>
      </c>
      <c r="E543" s="28" t="s">
        <v>709</v>
      </c>
      <c r="F543" s="27" t="n">
        <v>300</v>
      </c>
      <c r="G543" s="44" t="n">
        <v>223.5</v>
      </c>
      <c r="H543" s="40"/>
      <c r="I543" s="40" t="n">
        <f aca="false">G543+H543</f>
        <v>223.5</v>
      </c>
      <c r="J543" s="40"/>
      <c r="K543" s="40" t="n">
        <f aca="false">I543+J543</f>
        <v>223.5</v>
      </c>
      <c r="L543" s="40"/>
      <c r="M543" s="40" t="n">
        <f aca="false">K543+L543</f>
        <v>223.5</v>
      </c>
      <c r="N543" s="40"/>
      <c r="O543" s="40" t="n">
        <f aca="false">M543+N543</f>
        <v>223.5</v>
      </c>
      <c r="P543" s="44" t="n">
        <v>232.3</v>
      </c>
      <c r="Q543" s="44" t="n">
        <v>241.6</v>
      </c>
    </row>
    <row r="544" customFormat="false" ht="110.25" hidden="true" customHeight="false" outlineLevel="0" collapsed="false">
      <c r="B544" s="49" t="s">
        <v>710</v>
      </c>
      <c r="C544" s="37" t="s">
        <v>215</v>
      </c>
      <c r="D544" s="43" t="s">
        <v>35</v>
      </c>
      <c r="E544" s="28" t="s">
        <v>709</v>
      </c>
      <c r="F544" s="27" t="n">
        <v>600</v>
      </c>
      <c r="G544" s="44" t="n">
        <v>35</v>
      </c>
      <c r="H544" s="40"/>
      <c r="I544" s="40" t="n">
        <f aca="false">G544+H544</f>
        <v>35</v>
      </c>
      <c r="J544" s="40"/>
      <c r="K544" s="40" t="n">
        <f aca="false">I544+J544</f>
        <v>35</v>
      </c>
      <c r="L544" s="40"/>
      <c r="M544" s="40" t="n">
        <f aca="false">K544+L544</f>
        <v>35</v>
      </c>
      <c r="N544" s="40"/>
      <c r="O544" s="40" t="n">
        <f aca="false">M544+N544</f>
        <v>35</v>
      </c>
      <c r="P544" s="44" t="n">
        <v>36.5</v>
      </c>
      <c r="Q544" s="44" t="n">
        <v>38</v>
      </c>
    </row>
    <row r="545" customFormat="false" ht="31.5" hidden="true" customHeight="false" outlineLevel="0" collapsed="false">
      <c r="B545" s="35" t="s">
        <v>87</v>
      </c>
      <c r="C545" s="37" t="s">
        <v>215</v>
      </c>
      <c r="D545" s="37" t="s">
        <v>35</v>
      </c>
      <c r="E545" s="28" t="s">
        <v>88</v>
      </c>
      <c r="F545" s="37"/>
      <c r="G545" s="38" t="n">
        <f aca="false">G546+G548+G556+G551+G554+G558</f>
        <v>13662</v>
      </c>
      <c r="H545" s="38" t="n">
        <f aca="false">H546+H548+H556+H551+H554+H558</f>
        <v>0</v>
      </c>
      <c r="I545" s="38" t="n">
        <f aca="false">I546+I548+I556+I551+I554+I558</f>
        <v>13662</v>
      </c>
      <c r="J545" s="38" t="n">
        <f aca="false">J546+J548+J556+J551+J554+J558</f>
        <v>0</v>
      </c>
      <c r="K545" s="38" t="n">
        <f aca="false">K546+K548+K556+K551+K554+K558</f>
        <v>13662</v>
      </c>
      <c r="L545" s="38" t="n">
        <f aca="false">L546+L548+L556+L551+L554+L558</f>
        <v>0</v>
      </c>
      <c r="M545" s="38" t="n">
        <f aca="false">M546+M548+M556+M551+M554+M558</f>
        <v>13662</v>
      </c>
      <c r="N545" s="38" t="n">
        <f aca="false">N546+N548+N556+N551+N554+N558</f>
        <v>0</v>
      </c>
      <c r="O545" s="38" t="n">
        <f aca="false">O546+O548+O556+O551+O554+O558</f>
        <v>13662</v>
      </c>
      <c r="P545" s="38" t="n">
        <f aca="false">P546+P548+P556+P551+P554+P558</f>
        <v>14276</v>
      </c>
      <c r="Q545" s="38" t="n">
        <f aca="false">Q546+Q548+Q556+Q551+Q554+Q558</f>
        <v>14848</v>
      </c>
    </row>
    <row r="546" customFormat="false" ht="47.25" hidden="true" customHeight="false" outlineLevel="0" collapsed="false">
      <c r="B546" s="39" t="s">
        <v>711</v>
      </c>
      <c r="C546" s="37" t="s">
        <v>215</v>
      </c>
      <c r="D546" s="37" t="s">
        <v>35</v>
      </c>
      <c r="E546" s="28" t="s">
        <v>712</v>
      </c>
      <c r="F546" s="37"/>
      <c r="G546" s="38" t="n">
        <f aca="false">G547</f>
        <v>0</v>
      </c>
      <c r="H546" s="38" t="n">
        <f aca="false">H547</f>
        <v>0</v>
      </c>
      <c r="I546" s="38" t="n">
        <f aca="false">I547</f>
        <v>0</v>
      </c>
      <c r="J546" s="38" t="n">
        <f aca="false">J547</f>
        <v>0</v>
      </c>
      <c r="K546" s="38" t="n">
        <f aca="false">K547</f>
        <v>0</v>
      </c>
      <c r="L546" s="38" t="n">
        <f aca="false">L547</f>
        <v>0</v>
      </c>
      <c r="M546" s="38" t="n">
        <f aca="false">M547</f>
        <v>0</v>
      </c>
      <c r="N546" s="38" t="n">
        <f aca="false">N547</f>
        <v>0</v>
      </c>
      <c r="O546" s="38" t="n">
        <f aca="false">O547</f>
        <v>0</v>
      </c>
      <c r="P546" s="38" t="n">
        <f aca="false">P547</f>
        <v>0</v>
      </c>
      <c r="Q546" s="38" t="n">
        <f aca="false">Q547</f>
        <v>0</v>
      </c>
    </row>
    <row r="547" customFormat="false" ht="63" hidden="true" customHeight="false" outlineLevel="0" collapsed="false">
      <c r="B547" s="49" t="s">
        <v>713</v>
      </c>
      <c r="C547" s="37" t="s">
        <v>215</v>
      </c>
      <c r="D547" s="37" t="s">
        <v>35</v>
      </c>
      <c r="E547" s="45" t="s">
        <v>714</v>
      </c>
      <c r="F547" s="37" t="s">
        <v>489</v>
      </c>
      <c r="G547" s="44"/>
      <c r="H547" s="44"/>
      <c r="I547" s="44"/>
      <c r="J547" s="44"/>
      <c r="K547" s="44"/>
      <c r="L547" s="44"/>
      <c r="M547" s="44"/>
      <c r="N547" s="44"/>
      <c r="O547" s="44"/>
      <c r="P547" s="44"/>
      <c r="Q547" s="44"/>
    </row>
    <row r="548" customFormat="false" ht="31.5" hidden="true" customHeight="false" outlineLevel="0" collapsed="false">
      <c r="B548" s="96" t="s">
        <v>715</v>
      </c>
      <c r="C548" s="37" t="s">
        <v>215</v>
      </c>
      <c r="D548" s="37" t="s">
        <v>35</v>
      </c>
      <c r="E548" s="28" t="s">
        <v>716</v>
      </c>
      <c r="F548" s="37"/>
      <c r="G548" s="44" t="n">
        <f aca="false">G549+G550</f>
        <v>1637.2</v>
      </c>
      <c r="H548" s="44" t="n">
        <f aca="false">H549+H550</f>
        <v>0</v>
      </c>
      <c r="I548" s="44" t="n">
        <f aca="false">I549+I550</f>
        <v>1637.2</v>
      </c>
      <c r="J548" s="44" t="n">
        <f aca="false">J549+J550</f>
        <v>0</v>
      </c>
      <c r="K548" s="44" t="n">
        <f aca="false">K549+K550</f>
        <v>1637.2</v>
      </c>
      <c r="L548" s="44" t="n">
        <f aca="false">L549+L550</f>
        <v>0</v>
      </c>
      <c r="M548" s="44" t="n">
        <f aca="false">M549+M550</f>
        <v>1637.2</v>
      </c>
      <c r="N548" s="44" t="n">
        <f aca="false">N549+N550</f>
        <v>0</v>
      </c>
      <c r="O548" s="44" t="n">
        <f aca="false">O549+O550</f>
        <v>1637.2</v>
      </c>
      <c r="P548" s="44" t="n">
        <f aca="false">P549+P550</f>
        <v>1710.8</v>
      </c>
      <c r="Q548" s="44" t="n">
        <f aca="false">Q549+Q550</f>
        <v>1779.3</v>
      </c>
    </row>
    <row r="549" customFormat="false" ht="78.75" hidden="true" customHeight="false" outlineLevel="0" collapsed="false">
      <c r="B549" s="96" t="s">
        <v>717</v>
      </c>
      <c r="C549" s="37" t="s">
        <v>215</v>
      </c>
      <c r="D549" s="37" t="s">
        <v>35</v>
      </c>
      <c r="E549" s="28" t="s">
        <v>718</v>
      </c>
      <c r="F549" s="37" t="s">
        <v>31</v>
      </c>
      <c r="G549" s="44"/>
      <c r="H549" s="40"/>
      <c r="I549" s="40"/>
      <c r="J549" s="40"/>
      <c r="K549" s="40"/>
      <c r="L549" s="40"/>
      <c r="M549" s="40"/>
      <c r="N549" s="40"/>
      <c r="O549" s="40"/>
      <c r="P549" s="44"/>
      <c r="Q549" s="44"/>
    </row>
    <row r="550" customFormat="false" ht="47.25" hidden="true" customHeight="false" outlineLevel="0" collapsed="false">
      <c r="B550" s="96" t="s">
        <v>719</v>
      </c>
      <c r="C550" s="37" t="s">
        <v>215</v>
      </c>
      <c r="D550" s="37" t="s">
        <v>35</v>
      </c>
      <c r="E550" s="28" t="s">
        <v>720</v>
      </c>
      <c r="F550" s="37" t="s">
        <v>489</v>
      </c>
      <c r="G550" s="44" t="n">
        <v>1637.2</v>
      </c>
      <c r="H550" s="40"/>
      <c r="I550" s="40" t="n">
        <f aca="false">G550+H550</f>
        <v>1637.2</v>
      </c>
      <c r="J550" s="40"/>
      <c r="K550" s="40" t="n">
        <f aca="false">I550+J550</f>
        <v>1637.2</v>
      </c>
      <c r="L550" s="40"/>
      <c r="M550" s="40" t="n">
        <f aca="false">K550+L550</f>
        <v>1637.2</v>
      </c>
      <c r="N550" s="40"/>
      <c r="O550" s="40" t="n">
        <f aca="false">M550+N550</f>
        <v>1637.2</v>
      </c>
      <c r="P550" s="44" t="n">
        <v>1710.8</v>
      </c>
      <c r="Q550" s="44" t="n">
        <v>1779.3</v>
      </c>
    </row>
    <row r="551" customFormat="false" ht="31.5" hidden="true" customHeight="false" outlineLevel="0" collapsed="false">
      <c r="B551" s="41" t="s">
        <v>721</v>
      </c>
      <c r="C551" s="37" t="s">
        <v>215</v>
      </c>
      <c r="D551" s="37" t="s">
        <v>35</v>
      </c>
      <c r="E551" s="28" t="s">
        <v>722</v>
      </c>
      <c r="F551" s="37"/>
      <c r="G551" s="44" t="n">
        <f aca="false">G552+G553</f>
        <v>10009.1</v>
      </c>
      <c r="H551" s="44" t="n">
        <f aca="false">H552+H553</f>
        <v>0</v>
      </c>
      <c r="I551" s="44" t="n">
        <f aca="false">I552+I553</f>
        <v>10009.1</v>
      </c>
      <c r="J551" s="44" t="n">
        <f aca="false">J552+J553</f>
        <v>0</v>
      </c>
      <c r="K551" s="44" t="n">
        <f aca="false">K552+K553</f>
        <v>10009.1</v>
      </c>
      <c r="L551" s="44" t="n">
        <f aca="false">L552+L553</f>
        <v>0</v>
      </c>
      <c r="M551" s="44" t="n">
        <f aca="false">M552+M553</f>
        <v>10009.1</v>
      </c>
      <c r="N551" s="44" t="n">
        <f aca="false">N552+N553</f>
        <v>0</v>
      </c>
      <c r="O551" s="44" t="n">
        <f aca="false">O552+O553</f>
        <v>10009.1</v>
      </c>
      <c r="P551" s="44" t="n">
        <f aca="false">P552+P553</f>
        <v>10458.9</v>
      </c>
      <c r="Q551" s="44" t="n">
        <f aca="false">Q552+Q553</f>
        <v>10878</v>
      </c>
    </row>
    <row r="552" customFormat="false" ht="63" hidden="true" customHeight="false" outlineLevel="0" collapsed="false">
      <c r="B552" s="96" t="s">
        <v>723</v>
      </c>
      <c r="C552" s="37" t="s">
        <v>215</v>
      </c>
      <c r="D552" s="37" t="s">
        <v>35</v>
      </c>
      <c r="E552" s="28" t="s">
        <v>724</v>
      </c>
      <c r="F552" s="37" t="s">
        <v>31</v>
      </c>
      <c r="G552" s="44"/>
      <c r="H552" s="40"/>
      <c r="I552" s="40"/>
      <c r="J552" s="40"/>
      <c r="K552" s="40"/>
      <c r="L552" s="40"/>
      <c r="M552" s="40"/>
      <c r="N552" s="40"/>
      <c r="O552" s="40"/>
      <c r="P552" s="44"/>
      <c r="Q552" s="44"/>
    </row>
    <row r="553" customFormat="false" ht="47.25" hidden="true" customHeight="false" outlineLevel="0" collapsed="false">
      <c r="B553" s="96" t="s">
        <v>725</v>
      </c>
      <c r="C553" s="37" t="s">
        <v>215</v>
      </c>
      <c r="D553" s="37" t="s">
        <v>35</v>
      </c>
      <c r="E553" s="28" t="s">
        <v>726</v>
      </c>
      <c r="F553" s="37" t="s">
        <v>489</v>
      </c>
      <c r="G553" s="44" t="n">
        <v>10009.1</v>
      </c>
      <c r="H553" s="40"/>
      <c r="I553" s="40" t="n">
        <f aca="false">G553+H553</f>
        <v>10009.1</v>
      </c>
      <c r="J553" s="40"/>
      <c r="K553" s="40" t="n">
        <f aca="false">I553+J553</f>
        <v>10009.1</v>
      </c>
      <c r="L553" s="40"/>
      <c r="M553" s="40" t="n">
        <f aca="false">K553+L553</f>
        <v>10009.1</v>
      </c>
      <c r="N553" s="40"/>
      <c r="O553" s="40" t="n">
        <f aca="false">M553+N553</f>
        <v>10009.1</v>
      </c>
      <c r="P553" s="44" t="n">
        <v>10458.9</v>
      </c>
      <c r="Q553" s="44" t="n">
        <v>10878</v>
      </c>
    </row>
    <row r="554" customFormat="false" ht="47.25" hidden="true" customHeight="false" outlineLevel="0" collapsed="false">
      <c r="B554" s="41" t="s">
        <v>727</v>
      </c>
      <c r="C554" s="37" t="s">
        <v>215</v>
      </c>
      <c r="D554" s="43" t="s">
        <v>35</v>
      </c>
      <c r="E554" s="28" t="s">
        <v>728</v>
      </c>
      <c r="F554" s="37"/>
      <c r="G554" s="44" t="n">
        <f aca="false">G555</f>
        <v>0</v>
      </c>
      <c r="H554" s="40"/>
      <c r="I554" s="40"/>
      <c r="J554" s="40"/>
      <c r="K554" s="40"/>
      <c r="L554" s="40"/>
      <c r="M554" s="40"/>
      <c r="N554" s="40"/>
      <c r="O554" s="40"/>
      <c r="P554" s="44" t="n">
        <f aca="false">P555</f>
        <v>0</v>
      </c>
      <c r="Q554" s="44" t="n">
        <f aca="false">Q555</f>
        <v>0</v>
      </c>
    </row>
    <row r="555" customFormat="false" ht="47.25" hidden="true" customHeight="false" outlineLevel="0" collapsed="false">
      <c r="B555" s="96" t="s">
        <v>729</v>
      </c>
      <c r="C555" s="37" t="s">
        <v>215</v>
      </c>
      <c r="D555" s="43" t="s">
        <v>35</v>
      </c>
      <c r="E555" s="28" t="s">
        <v>730</v>
      </c>
      <c r="F555" s="37" t="s">
        <v>489</v>
      </c>
      <c r="G555" s="44"/>
      <c r="H555" s="40"/>
      <c r="I555" s="40"/>
      <c r="J555" s="40"/>
      <c r="K555" s="40"/>
      <c r="L555" s="40"/>
      <c r="M555" s="40"/>
      <c r="N555" s="40"/>
      <c r="O555" s="40"/>
      <c r="P555" s="44"/>
      <c r="Q555" s="44"/>
    </row>
    <row r="556" customFormat="false" ht="33" hidden="true" customHeight="true" outlineLevel="0" collapsed="false">
      <c r="B556" s="41" t="s">
        <v>731</v>
      </c>
      <c r="C556" s="37" t="s">
        <v>215</v>
      </c>
      <c r="D556" s="37" t="s">
        <v>35</v>
      </c>
      <c r="E556" s="28" t="s">
        <v>732</v>
      </c>
      <c r="F556" s="37"/>
      <c r="G556" s="44" t="n">
        <f aca="false">G557</f>
        <v>2015.7</v>
      </c>
      <c r="H556" s="44" t="n">
        <f aca="false">H557</f>
        <v>0</v>
      </c>
      <c r="I556" s="44" t="n">
        <f aca="false">I557</f>
        <v>2015.7</v>
      </c>
      <c r="J556" s="44" t="n">
        <f aca="false">J557</f>
        <v>0</v>
      </c>
      <c r="K556" s="44" t="n">
        <f aca="false">K557</f>
        <v>2015.7</v>
      </c>
      <c r="L556" s="44" t="n">
        <f aca="false">L557</f>
        <v>0</v>
      </c>
      <c r="M556" s="44" t="n">
        <f aca="false">M557</f>
        <v>2015.7</v>
      </c>
      <c r="N556" s="44" t="n">
        <f aca="false">N557</f>
        <v>0</v>
      </c>
      <c r="O556" s="44" t="n">
        <f aca="false">O557</f>
        <v>2015.7</v>
      </c>
      <c r="P556" s="44" t="n">
        <f aca="false">P557</f>
        <v>2106.3</v>
      </c>
      <c r="Q556" s="44" t="n">
        <f aca="false">Q557</f>
        <v>2190.7</v>
      </c>
    </row>
    <row r="557" customFormat="false" ht="47.25" hidden="true" customHeight="false" outlineLevel="0" collapsed="false">
      <c r="B557" s="96" t="s">
        <v>733</v>
      </c>
      <c r="C557" s="37" t="s">
        <v>215</v>
      </c>
      <c r="D557" s="37" t="s">
        <v>35</v>
      </c>
      <c r="E557" s="28" t="s">
        <v>734</v>
      </c>
      <c r="F557" s="37" t="s">
        <v>489</v>
      </c>
      <c r="G557" s="44" t="n">
        <v>2015.7</v>
      </c>
      <c r="H557" s="40"/>
      <c r="I557" s="40" t="n">
        <f aca="false">G557+H557</f>
        <v>2015.7</v>
      </c>
      <c r="J557" s="40"/>
      <c r="K557" s="40" t="n">
        <f aca="false">I557+J557</f>
        <v>2015.7</v>
      </c>
      <c r="L557" s="40"/>
      <c r="M557" s="40" t="n">
        <f aca="false">K557+L557</f>
        <v>2015.7</v>
      </c>
      <c r="N557" s="40"/>
      <c r="O557" s="40" t="n">
        <f aca="false">M557+N557</f>
        <v>2015.7</v>
      </c>
      <c r="P557" s="44" t="n">
        <v>2106.3</v>
      </c>
      <c r="Q557" s="44" t="n">
        <v>2190.7</v>
      </c>
    </row>
    <row r="558" customFormat="false" ht="63" hidden="true" customHeight="false" outlineLevel="0" collapsed="false">
      <c r="B558" s="39" t="s">
        <v>735</v>
      </c>
      <c r="C558" s="37" t="s">
        <v>215</v>
      </c>
      <c r="D558" s="37" t="s">
        <v>35</v>
      </c>
      <c r="E558" s="28" t="s">
        <v>736</v>
      </c>
      <c r="F558" s="37"/>
      <c r="G558" s="38" t="n">
        <f aca="false">G559</f>
        <v>0</v>
      </c>
      <c r="H558" s="40"/>
      <c r="I558" s="40"/>
      <c r="J558" s="40"/>
      <c r="K558" s="40"/>
      <c r="L558" s="40"/>
      <c r="M558" s="40"/>
      <c r="N558" s="40"/>
      <c r="O558" s="40"/>
      <c r="P558" s="38" t="n">
        <f aca="false">P559</f>
        <v>0</v>
      </c>
      <c r="Q558" s="38" t="n">
        <f aca="false">Q559</f>
        <v>0</v>
      </c>
    </row>
    <row r="559" customFormat="false" ht="78.75" hidden="true" customHeight="false" outlineLevel="0" collapsed="false">
      <c r="B559" s="49" t="s">
        <v>737</v>
      </c>
      <c r="C559" s="37" t="s">
        <v>215</v>
      </c>
      <c r="D559" s="37" t="s">
        <v>35</v>
      </c>
      <c r="E559" s="45" t="s">
        <v>738</v>
      </c>
      <c r="F559" s="37" t="s">
        <v>489</v>
      </c>
      <c r="G559" s="38"/>
      <c r="H559" s="40"/>
      <c r="I559" s="40"/>
      <c r="J559" s="40"/>
      <c r="K559" s="40"/>
      <c r="L559" s="40"/>
      <c r="M559" s="40"/>
      <c r="N559" s="40"/>
      <c r="O559" s="40"/>
      <c r="P559" s="38"/>
      <c r="Q559" s="38"/>
    </row>
    <row r="560" customFormat="false" ht="49.5" hidden="true" customHeight="true" outlineLevel="0" collapsed="false">
      <c r="B560" s="41" t="s">
        <v>321</v>
      </c>
      <c r="C560" s="37" t="s">
        <v>215</v>
      </c>
      <c r="D560" s="37" t="s">
        <v>35</v>
      </c>
      <c r="E560" s="28" t="s">
        <v>322</v>
      </c>
      <c r="F560" s="24"/>
      <c r="G560" s="44" t="n">
        <f aca="false">G561</f>
        <v>7219.8</v>
      </c>
      <c r="H560" s="44" t="n">
        <f aca="false">H561</f>
        <v>0</v>
      </c>
      <c r="I560" s="44" t="n">
        <f aca="false">I561</f>
        <v>7219.8</v>
      </c>
      <c r="J560" s="44" t="n">
        <f aca="false">J561</f>
        <v>415.8</v>
      </c>
      <c r="K560" s="44" t="n">
        <f aca="false">K561</f>
        <v>7635.6</v>
      </c>
      <c r="L560" s="44" t="n">
        <f aca="false">L561</f>
        <v>0</v>
      </c>
      <c r="M560" s="44" t="n">
        <f aca="false">M561</f>
        <v>7635.6</v>
      </c>
      <c r="N560" s="44" t="n">
        <f aca="false">N561</f>
        <v>0</v>
      </c>
      <c r="O560" s="44" t="n">
        <f aca="false">O561</f>
        <v>7635.6</v>
      </c>
      <c r="P560" s="44" t="n">
        <f aca="false">P561</f>
        <v>3820.66167</v>
      </c>
      <c r="Q560" s="44" t="n">
        <f aca="false">Q561</f>
        <v>3843.10055</v>
      </c>
    </row>
    <row r="561" customFormat="false" ht="47.25" hidden="true" customHeight="false" outlineLevel="0" collapsed="false">
      <c r="B561" s="41" t="s">
        <v>689</v>
      </c>
      <c r="C561" s="37" t="s">
        <v>215</v>
      </c>
      <c r="D561" s="37" t="s">
        <v>35</v>
      </c>
      <c r="E561" s="27" t="s">
        <v>690</v>
      </c>
      <c r="F561" s="24"/>
      <c r="G561" s="44" t="n">
        <f aca="false">G562</f>
        <v>7219.8</v>
      </c>
      <c r="H561" s="44" t="n">
        <f aca="false">H562</f>
        <v>0</v>
      </c>
      <c r="I561" s="44" t="n">
        <f aca="false">I562</f>
        <v>7219.8</v>
      </c>
      <c r="J561" s="44" t="n">
        <f aca="false">J562</f>
        <v>415.8</v>
      </c>
      <c r="K561" s="44" t="n">
        <f aca="false">K562</f>
        <v>7635.6</v>
      </c>
      <c r="L561" s="44" t="n">
        <f aca="false">L562</f>
        <v>0</v>
      </c>
      <c r="M561" s="44" t="n">
        <f aca="false">M562</f>
        <v>7635.6</v>
      </c>
      <c r="N561" s="44" t="n">
        <f aca="false">N562</f>
        <v>0</v>
      </c>
      <c r="O561" s="44" t="n">
        <f aca="false">O562</f>
        <v>7635.6</v>
      </c>
      <c r="P561" s="44" t="n">
        <f aca="false">P562</f>
        <v>3820.66167</v>
      </c>
      <c r="Q561" s="44" t="n">
        <f aca="false">Q562</f>
        <v>3843.10055</v>
      </c>
    </row>
    <row r="562" customFormat="false" ht="31.5" hidden="true" customHeight="false" outlineLevel="0" collapsed="false">
      <c r="B562" s="41" t="s">
        <v>691</v>
      </c>
      <c r="C562" s="37" t="s">
        <v>215</v>
      </c>
      <c r="D562" s="37" t="s">
        <v>35</v>
      </c>
      <c r="E562" s="27" t="s">
        <v>692</v>
      </c>
      <c r="F562" s="45"/>
      <c r="G562" s="44" t="n">
        <f aca="false">G563</f>
        <v>7219.8</v>
      </c>
      <c r="H562" s="44" t="n">
        <f aca="false">H563</f>
        <v>0</v>
      </c>
      <c r="I562" s="44" t="n">
        <f aca="false">I563</f>
        <v>7219.8</v>
      </c>
      <c r="J562" s="44" t="n">
        <f aca="false">J563</f>
        <v>415.8</v>
      </c>
      <c r="K562" s="44" t="n">
        <f aca="false">K563</f>
        <v>7635.6</v>
      </c>
      <c r="L562" s="44" t="n">
        <f aca="false">L563</f>
        <v>0</v>
      </c>
      <c r="M562" s="44" t="n">
        <f aca="false">M563</f>
        <v>7635.6</v>
      </c>
      <c r="N562" s="44" t="n">
        <f aca="false">N563</f>
        <v>0</v>
      </c>
      <c r="O562" s="44" t="n">
        <f aca="false">O563</f>
        <v>7635.6</v>
      </c>
      <c r="P562" s="44" t="n">
        <f aca="false">P563</f>
        <v>3820.66167</v>
      </c>
      <c r="Q562" s="44" t="n">
        <f aca="false">Q563</f>
        <v>3843.10055</v>
      </c>
    </row>
    <row r="563" customFormat="false" ht="31.5" hidden="true" customHeight="false" outlineLevel="0" collapsed="false">
      <c r="B563" s="41" t="s">
        <v>739</v>
      </c>
      <c r="C563" s="37" t="s">
        <v>215</v>
      </c>
      <c r="D563" s="37" t="s">
        <v>35</v>
      </c>
      <c r="E563" s="27" t="s">
        <v>694</v>
      </c>
      <c r="F563" s="28" t="n">
        <v>300</v>
      </c>
      <c r="G563" s="40" t="n">
        <f aca="false">5219.8+2000</f>
        <v>7219.8</v>
      </c>
      <c r="H563" s="40"/>
      <c r="I563" s="40" t="n">
        <f aca="false">G563+H563</f>
        <v>7219.8</v>
      </c>
      <c r="J563" s="40" t="n">
        <v>415.8</v>
      </c>
      <c r="K563" s="40" t="n">
        <f aca="false">I563+J563</f>
        <v>7635.6</v>
      </c>
      <c r="L563" s="40"/>
      <c r="M563" s="40" t="n">
        <f aca="false">K563+L563</f>
        <v>7635.6</v>
      </c>
      <c r="N563" s="40"/>
      <c r="O563" s="40" t="n">
        <f aca="false">M563+N563</f>
        <v>7635.6</v>
      </c>
      <c r="P563" s="40" t="n">
        <f aca="false">2820.66167+1000</f>
        <v>3820.66167</v>
      </c>
      <c r="Q563" s="40" t="n">
        <f aca="false">2843.10055+1000</f>
        <v>3843.10055</v>
      </c>
    </row>
    <row r="564" customFormat="false" ht="18" hidden="true" customHeight="false" outlineLevel="0" collapsed="false">
      <c r="B564" s="49"/>
      <c r="C564" s="37"/>
      <c r="D564" s="37"/>
      <c r="E564" s="45"/>
      <c r="F564" s="37"/>
      <c r="G564" s="38"/>
      <c r="H564" s="40"/>
      <c r="I564" s="40"/>
      <c r="J564" s="40"/>
      <c r="K564" s="40"/>
      <c r="L564" s="40"/>
      <c r="M564" s="40"/>
      <c r="N564" s="40"/>
      <c r="O564" s="40"/>
      <c r="P564" s="38"/>
      <c r="Q564" s="38"/>
    </row>
    <row r="565" customFormat="false" ht="18" hidden="true" customHeight="false" outlineLevel="0" collapsed="false">
      <c r="B565" s="31" t="s">
        <v>740</v>
      </c>
      <c r="C565" s="33" t="n">
        <v>10</v>
      </c>
      <c r="D565" s="33" t="s">
        <v>53</v>
      </c>
      <c r="E565" s="37"/>
      <c r="F565" s="37"/>
      <c r="G565" s="34" t="n">
        <f aca="false">G566+G570</f>
        <v>360</v>
      </c>
      <c r="H565" s="34" t="n">
        <f aca="false">H566+H570</f>
        <v>0</v>
      </c>
      <c r="I565" s="34" t="n">
        <f aca="false">I566+I570</f>
        <v>360</v>
      </c>
      <c r="J565" s="34" t="n">
        <f aca="false">J566+J570</f>
        <v>0</v>
      </c>
      <c r="K565" s="34" t="n">
        <f aca="false">K566+K570</f>
        <v>360</v>
      </c>
      <c r="L565" s="34" t="n">
        <f aca="false">L566+L570</f>
        <v>0</v>
      </c>
      <c r="M565" s="34" t="n">
        <f aca="false">M566+M570</f>
        <v>360</v>
      </c>
      <c r="N565" s="34" t="n">
        <f aca="false">N566+N570</f>
        <v>0</v>
      </c>
      <c r="O565" s="34" t="n">
        <f aca="false">O566+O570</f>
        <v>360</v>
      </c>
      <c r="P565" s="34" t="n">
        <f aca="false">P566+P570</f>
        <v>330</v>
      </c>
      <c r="Q565" s="34" t="n">
        <f aca="false">Q566+Q570</f>
        <v>330</v>
      </c>
    </row>
    <row r="566" customFormat="false" ht="31.5" hidden="true" customHeight="false" outlineLevel="0" collapsed="false">
      <c r="B566" s="41" t="s">
        <v>547</v>
      </c>
      <c r="C566" s="37" t="s">
        <v>215</v>
      </c>
      <c r="D566" s="43" t="s">
        <v>53</v>
      </c>
      <c r="E566" s="45" t="s">
        <v>548</v>
      </c>
      <c r="F566" s="45"/>
      <c r="G566" s="34" t="n">
        <f aca="false">G567</f>
        <v>0</v>
      </c>
      <c r="H566" s="34" t="n">
        <f aca="false">H567</f>
        <v>0</v>
      </c>
      <c r="I566" s="34" t="n">
        <f aca="false">I567</f>
        <v>0</v>
      </c>
      <c r="J566" s="34" t="n">
        <f aca="false">J567</f>
        <v>0</v>
      </c>
      <c r="K566" s="34" t="n">
        <f aca="false">K567</f>
        <v>0</v>
      </c>
      <c r="L566" s="34" t="n">
        <f aca="false">L567</f>
        <v>0</v>
      </c>
      <c r="M566" s="34" t="n">
        <f aca="false">M567</f>
        <v>0</v>
      </c>
      <c r="N566" s="34" t="n">
        <f aca="false">N567</f>
        <v>0</v>
      </c>
      <c r="O566" s="34" t="n">
        <f aca="false">O567</f>
        <v>0</v>
      </c>
      <c r="P566" s="34" t="n">
        <f aca="false">P567</f>
        <v>0</v>
      </c>
      <c r="Q566" s="34" t="n">
        <f aca="false">Q567</f>
        <v>0</v>
      </c>
    </row>
    <row r="567" customFormat="false" ht="18" hidden="true" customHeight="false" outlineLevel="0" collapsed="false">
      <c r="B567" s="41" t="s">
        <v>741</v>
      </c>
      <c r="C567" s="37" t="s">
        <v>215</v>
      </c>
      <c r="D567" s="43" t="s">
        <v>53</v>
      </c>
      <c r="E567" s="45" t="s">
        <v>550</v>
      </c>
      <c r="F567" s="45"/>
      <c r="G567" s="34" t="n">
        <f aca="false">G568</f>
        <v>0</v>
      </c>
      <c r="H567" s="34" t="n">
        <f aca="false">H568</f>
        <v>0</v>
      </c>
      <c r="I567" s="34" t="n">
        <f aca="false">I568</f>
        <v>0</v>
      </c>
      <c r="J567" s="34" t="n">
        <f aca="false">J568</f>
        <v>0</v>
      </c>
      <c r="K567" s="34" t="n">
        <f aca="false">K568</f>
        <v>0</v>
      </c>
      <c r="L567" s="34" t="n">
        <f aca="false">L568</f>
        <v>0</v>
      </c>
      <c r="M567" s="34" t="n">
        <f aca="false">M568</f>
        <v>0</v>
      </c>
      <c r="N567" s="34" t="n">
        <f aca="false">N568</f>
        <v>0</v>
      </c>
      <c r="O567" s="34" t="n">
        <f aca="false">O568</f>
        <v>0</v>
      </c>
      <c r="P567" s="34" t="n">
        <f aca="false">P568</f>
        <v>0</v>
      </c>
      <c r="Q567" s="34" t="n">
        <f aca="false">Q568</f>
        <v>0</v>
      </c>
    </row>
    <row r="568" customFormat="false" ht="78.75" hidden="true" customHeight="false" outlineLevel="0" collapsed="false">
      <c r="B568" s="101" t="s">
        <v>555</v>
      </c>
      <c r="C568" s="37" t="s">
        <v>215</v>
      </c>
      <c r="D568" s="43" t="s">
        <v>53</v>
      </c>
      <c r="E568" s="28" t="s">
        <v>556</v>
      </c>
      <c r="F568" s="37"/>
      <c r="G568" s="34" t="n">
        <f aca="false">G569</f>
        <v>0</v>
      </c>
      <c r="H568" s="34" t="n">
        <f aca="false">H569</f>
        <v>0</v>
      </c>
      <c r="I568" s="34" t="n">
        <f aca="false">I569</f>
        <v>0</v>
      </c>
      <c r="J568" s="34" t="n">
        <f aca="false">J569</f>
        <v>0</v>
      </c>
      <c r="K568" s="34" t="n">
        <f aca="false">K569</f>
        <v>0</v>
      </c>
      <c r="L568" s="34" t="n">
        <f aca="false">L569</f>
        <v>0</v>
      </c>
      <c r="M568" s="34" t="n">
        <f aca="false">M569</f>
        <v>0</v>
      </c>
      <c r="N568" s="34" t="n">
        <f aca="false">N569</f>
        <v>0</v>
      </c>
      <c r="O568" s="34" t="n">
        <f aca="false">O569</f>
        <v>0</v>
      </c>
      <c r="P568" s="34" t="n">
        <f aca="false">P569</f>
        <v>0</v>
      </c>
      <c r="Q568" s="34" t="n">
        <f aca="false">Q569</f>
        <v>0</v>
      </c>
    </row>
    <row r="569" customFormat="false" ht="63" hidden="true" customHeight="false" outlineLevel="0" collapsed="false">
      <c r="B569" s="41" t="s">
        <v>742</v>
      </c>
      <c r="C569" s="37" t="s">
        <v>215</v>
      </c>
      <c r="D569" s="43" t="s">
        <v>53</v>
      </c>
      <c r="E569" s="28" t="s">
        <v>743</v>
      </c>
      <c r="F569" s="37" t="s">
        <v>31</v>
      </c>
      <c r="G569" s="34"/>
      <c r="H569" s="34"/>
      <c r="I569" s="34"/>
      <c r="J569" s="34"/>
      <c r="K569" s="34"/>
      <c r="L569" s="34"/>
      <c r="M569" s="34"/>
      <c r="N569" s="34"/>
      <c r="O569" s="34"/>
      <c r="P569" s="34"/>
      <c r="Q569" s="34"/>
    </row>
    <row r="570" customFormat="false" ht="47.25" hidden="true" customHeight="false" outlineLevel="0" collapsed="false">
      <c r="B570" s="35" t="s">
        <v>21</v>
      </c>
      <c r="C570" s="37" t="n">
        <v>10</v>
      </c>
      <c r="D570" s="37" t="s">
        <v>53</v>
      </c>
      <c r="E570" s="28" t="s">
        <v>22</v>
      </c>
      <c r="F570" s="37"/>
      <c r="G570" s="38" t="n">
        <f aca="false">G571</f>
        <v>360</v>
      </c>
      <c r="H570" s="38" t="n">
        <f aca="false">H571</f>
        <v>0</v>
      </c>
      <c r="I570" s="38" t="n">
        <f aca="false">I571</f>
        <v>360</v>
      </c>
      <c r="J570" s="38" t="n">
        <f aca="false">J571</f>
        <v>0</v>
      </c>
      <c r="K570" s="38" t="n">
        <f aca="false">K571</f>
        <v>360</v>
      </c>
      <c r="L570" s="38" t="n">
        <f aca="false">L571</f>
        <v>0</v>
      </c>
      <c r="M570" s="38" t="n">
        <f aca="false">M571</f>
        <v>360</v>
      </c>
      <c r="N570" s="38" t="n">
        <f aca="false">N571</f>
        <v>0</v>
      </c>
      <c r="O570" s="38" t="n">
        <f aca="false">O571</f>
        <v>360</v>
      </c>
      <c r="P570" s="38" t="n">
        <f aca="false">P571</f>
        <v>330</v>
      </c>
      <c r="Q570" s="38" t="n">
        <f aca="false">Q571</f>
        <v>330</v>
      </c>
    </row>
    <row r="571" customFormat="false" ht="47.25" hidden="true" customHeight="false" outlineLevel="0" collapsed="false">
      <c r="B571" s="50" t="s">
        <v>744</v>
      </c>
      <c r="C571" s="37" t="n">
        <v>10</v>
      </c>
      <c r="D571" s="37" t="s">
        <v>53</v>
      </c>
      <c r="E571" s="28" t="s">
        <v>745</v>
      </c>
      <c r="F571" s="37"/>
      <c r="G571" s="38" t="n">
        <f aca="false">G572</f>
        <v>360</v>
      </c>
      <c r="H571" s="38" t="n">
        <f aca="false">H572</f>
        <v>0</v>
      </c>
      <c r="I571" s="38" t="n">
        <f aca="false">I572</f>
        <v>360</v>
      </c>
      <c r="J571" s="38" t="n">
        <f aca="false">J572</f>
        <v>0</v>
      </c>
      <c r="K571" s="38" t="n">
        <f aca="false">K572</f>
        <v>360</v>
      </c>
      <c r="L571" s="38" t="n">
        <f aca="false">L572</f>
        <v>0</v>
      </c>
      <c r="M571" s="38" t="n">
        <f aca="false">M572</f>
        <v>360</v>
      </c>
      <c r="N571" s="38" t="n">
        <f aca="false">N572</f>
        <v>0</v>
      </c>
      <c r="O571" s="38" t="n">
        <f aca="false">O572</f>
        <v>360</v>
      </c>
      <c r="P571" s="38" t="n">
        <f aca="false">P572</f>
        <v>330</v>
      </c>
      <c r="Q571" s="38" t="n">
        <f aca="false">Q572</f>
        <v>330</v>
      </c>
    </row>
    <row r="572" customFormat="false" ht="31.5" hidden="true" customHeight="false" outlineLevel="0" collapsed="false">
      <c r="B572" s="39" t="s">
        <v>746</v>
      </c>
      <c r="C572" s="37" t="n">
        <v>10</v>
      </c>
      <c r="D572" s="37" t="s">
        <v>53</v>
      </c>
      <c r="E572" s="28" t="s">
        <v>747</v>
      </c>
      <c r="F572" s="37"/>
      <c r="G572" s="38" t="n">
        <f aca="false">G573</f>
        <v>360</v>
      </c>
      <c r="H572" s="38" t="n">
        <f aca="false">H573</f>
        <v>0</v>
      </c>
      <c r="I572" s="38" t="n">
        <f aca="false">I573</f>
        <v>360</v>
      </c>
      <c r="J572" s="38" t="n">
        <f aca="false">J573</f>
        <v>0</v>
      </c>
      <c r="K572" s="38" t="n">
        <f aca="false">K573</f>
        <v>360</v>
      </c>
      <c r="L572" s="38" t="n">
        <f aca="false">L573</f>
        <v>0</v>
      </c>
      <c r="M572" s="38" t="n">
        <f aca="false">M573</f>
        <v>360</v>
      </c>
      <c r="N572" s="38" t="n">
        <f aca="false">N573</f>
        <v>0</v>
      </c>
      <c r="O572" s="38" t="n">
        <f aca="false">O573</f>
        <v>360</v>
      </c>
      <c r="P572" s="38" t="n">
        <f aca="false">P573</f>
        <v>330</v>
      </c>
      <c r="Q572" s="38" t="n">
        <f aca="false">Q573</f>
        <v>330</v>
      </c>
    </row>
    <row r="573" customFormat="false" ht="47.25" hidden="true" customHeight="false" outlineLevel="0" collapsed="false">
      <c r="B573" s="35" t="s">
        <v>748</v>
      </c>
      <c r="C573" s="37" t="s">
        <v>215</v>
      </c>
      <c r="D573" s="37" t="s">
        <v>53</v>
      </c>
      <c r="E573" s="45" t="s">
        <v>749</v>
      </c>
      <c r="F573" s="37" t="s">
        <v>255</v>
      </c>
      <c r="G573" s="40" t="n">
        <v>360</v>
      </c>
      <c r="H573" s="40"/>
      <c r="I573" s="40" t="n">
        <f aca="false">G573+H573</f>
        <v>360</v>
      </c>
      <c r="J573" s="40"/>
      <c r="K573" s="40" t="n">
        <f aca="false">I573+J573</f>
        <v>360</v>
      </c>
      <c r="L573" s="40"/>
      <c r="M573" s="40" t="n">
        <f aca="false">K573+L573</f>
        <v>360</v>
      </c>
      <c r="N573" s="40"/>
      <c r="O573" s="40" t="n">
        <f aca="false">M573+N573</f>
        <v>360</v>
      </c>
      <c r="P573" s="40" t="n">
        <v>330</v>
      </c>
      <c r="Q573" s="40" t="n">
        <v>330</v>
      </c>
    </row>
    <row r="574" customFormat="false" ht="18" hidden="false" customHeight="false" outlineLevel="0" collapsed="false">
      <c r="B574" s="31" t="s">
        <v>750</v>
      </c>
      <c r="C574" s="33" t="s">
        <v>76</v>
      </c>
      <c r="D574" s="37"/>
      <c r="E574" s="37"/>
      <c r="F574" s="37"/>
      <c r="G574" s="34" t="n">
        <f aca="false">G575+G599+G593</f>
        <v>32119.45</v>
      </c>
      <c r="H574" s="34" t="n">
        <f aca="false">H575+H599+H593</f>
        <v>-672.63268</v>
      </c>
      <c r="I574" s="34" t="n">
        <f aca="false">I575+I599+I593</f>
        <v>31446.81732</v>
      </c>
      <c r="J574" s="34" t="n">
        <f aca="false">J575+J599+J593</f>
        <v>0</v>
      </c>
      <c r="K574" s="34" t="n">
        <f aca="false">K575+K599+K593</f>
        <v>31446.81732</v>
      </c>
      <c r="L574" s="34" t="n">
        <f aca="false">L575+L599+L593</f>
        <v>726.5</v>
      </c>
      <c r="M574" s="34" t="n">
        <f aca="false">M575+M599+M593</f>
        <v>32173.31732</v>
      </c>
      <c r="N574" s="34" t="n">
        <f aca="false">N575+N599+N593</f>
        <v>0</v>
      </c>
      <c r="O574" s="34" t="n">
        <f aca="false">O575+O599+O593</f>
        <v>32173.31732</v>
      </c>
      <c r="P574" s="34" t="n">
        <f aca="false">P575+P599+P593</f>
        <v>27083.35</v>
      </c>
      <c r="Q574" s="34" t="n">
        <f aca="false">Q575+Q599+Q593</f>
        <v>27089.35</v>
      </c>
    </row>
    <row r="575" customFormat="false" ht="18" hidden="false" customHeight="false" outlineLevel="0" collapsed="false">
      <c r="B575" s="31" t="s">
        <v>751</v>
      </c>
      <c r="C575" s="33" t="s">
        <v>76</v>
      </c>
      <c r="D575" s="33" t="s">
        <v>199</v>
      </c>
      <c r="E575" s="37"/>
      <c r="F575" s="37"/>
      <c r="G575" s="34" t="n">
        <f aca="false">G576</f>
        <v>32071.95</v>
      </c>
      <c r="H575" s="34" t="n">
        <f aca="false">H576</f>
        <v>-672.63268</v>
      </c>
      <c r="I575" s="34" t="n">
        <f aca="false">I576</f>
        <v>31399.31732</v>
      </c>
      <c r="J575" s="34" t="n">
        <f aca="false">J576</f>
        <v>0</v>
      </c>
      <c r="K575" s="34" t="n">
        <f aca="false">K576</f>
        <v>31399.31732</v>
      </c>
      <c r="L575" s="34" t="n">
        <f aca="false">L576</f>
        <v>726.5</v>
      </c>
      <c r="M575" s="34" t="n">
        <f aca="false">M576</f>
        <v>32125.81732</v>
      </c>
      <c r="N575" s="34" t="n">
        <f aca="false">N576</f>
        <v>0</v>
      </c>
      <c r="O575" s="34" t="n">
        <f aca="false">O576</f>
        <v>32125.81732</v>
      </c>
      <c r="P575" s="34" t="n">
        <f aca="false">P576</f>
        <v>27035.85</v>
      </c>
      <c r="Q575" s="34" t="n">
        <f aca="false">Q576</f>
        <v>27041.85</v>
      </c>
    </row>
    <row r="576" customFormat="false" ht="31.5" hidden="false" customHeight="false" outlineLevel="0" collapsed="false">
      <c r="B576" s="35" t="s">
        <v>752</v>
      </c>
      <c r="C576" s="37" t="s">
        <v>76</v>
      </c>
      <c r="D576" s="37" t="s">
        <v>199</v>
      </c>
      <c r="E576" s="27" t="s">
        <v>753</v>
      </c>
      <c r="F576" s="37"/>
      <c r="G576" s="38" t="n">
        <f aca="false">G577+G584+G581</f>
        <v>32071.95</v>
      </c>
      <c r="H576" s="38" t="n">
        <f aca="false">H577+H584+H581</f>
        <v>-672.63268</v>
      </c>
      <c r="I576" s="38" t="n">
        <f aca="false">I577+I584+I581</f>
        <v>31399.31732</v>
      </c>
      <c r="J576" s="38" t="n">
        <f aca="false">J577+J584+J581</f>
        <v>0</v>
      </c>
      <c r="K576" s="38" t="n">
        <f aca="false">K577+K584+K581</f>
        <v>31399.31732</v>
      </c>
      <c r="L576" s="38" t="n">
        <f aca="false">L577+L584+L581</f>
        <v>726.5</v>
      </c>
      <c r="M576" s="38" t="n">
        <f aca="false">M577+M584+M581</f>
        <v>32125.81732</v>
      </c>
      <c r="N576" s="38" t="n">
        <f aca="false">N577+N584+N581</f>
        <v>0</v>
      </c>
      <c r="O576" s="38" t="n">
        <f aca="false">O577+O584+O581</f>
        <v>32125.81732</v>
      </c>
      <c r="P576" s="38" t="n">
        <f aca="false">P577+P584+P581</f>
        <v>27035.85</v>
      </c>
      <c r="Q576" s="38" t="n">
        <f aca="false">Q577+Q584+Q581</f>
        <v>27041.85</v>
      </c>
    </row>
    <row r="577" customFormat="false" ht="31.5" hidden="true" customHeight="false" outlineLevel="0" collapsed="false">
      <c r="B577" s="35" t="s">
        <v>754</v>
      </c>
      <c r="C577" s="37" t="s">
        <v>76</v>
      </c>
      <c r="D577" s="37" t="s">
        <v>199</v>
      </c>
      <c r="E577" s="27" t="s">
        <v>755</v>
      </c>
      <c r="F577" s="37"/>
      <c r="G577" s="38" t="n">
        <f aca="false">G578</f>
        <v>896.3</v>
      </c>
      <c r="H577" s="38" t="n">
        <f aca="false">H578</f>
        <v>14.55256</v>
      </c>
      <c r="I577" s="38" t="n">
        <f aca="false">I578</f>
        <v>910.85256</v>
      </c>
      <c r="J577" s="38" t="n">
        <f aca="false">J578</f>
        <v>0</v>
      </c>
      <c r="K577" s="38" t="n">
        <f aca="false">K578</f>
        <v>910.85256</v>
      </c>
      <c r="L577" s="38" t="n">
        <f aca="false">L578</f>
        <v>0</v>
      </c>
      <c r="M577" s="38" t="n">
        <f aca="false">M578</f>
        <v>910.85256</v>
      </c>
      <c r="N577" s="38" t="n">
        <f aca="false">N578</f>
        <v>0</v>
      </c>
      <c r="O577" s="38" t="n">
        <f aca="false">O578</f>
        <v>910.85256</v>
      </c>
      <c r="P577" s="38" t="n">
        <f aca="false">P578</f>
        <v>0</v>
      </c>
      <c r="Q577" s="38" t="n">
        <f aca="false">Q578</f>
        <v>0</v>
      </c>
    </row>
    <row r="578" customFormat="false" ht="35.25" hidden="true" customHeight="true" outlineLevel="0" collapsed="false">
      <c r="B578" s="41" t="s">
        <v>756</v>
      </c>
      <c r="C578" s="37" t="s">
        <v>76</v>
      </c>
      <c r="D578" s="37" t="s">
        <v>199</v>
      </c>
      <c r="E578" s="27" t="s">
        <v>757</v>
      </c>
      <c r="F578" s="37"/>
      <c r="G578" s="38" t="n">
        <f aca="false">G579+G580</f>
        <v>896.3</v>
      </c>
      <c r="H578" s="38" t="n">
        <f aca="false">H579+H580</f>
        <v>14.55256</v>
      </c>
      <c r="I578" s="38" t="n">
        <f aca="false">I579+I580</f>
        <v>910.85256</v>
      </c>
      <c r="J578" s="38" t="n">
        <f aca="false">J579+J580</f>
        <v>0</v>
      </c>
      <c r="K578" s="38" t="n">
        <f aca="false">K579+K580</f>
        <v>910.85256</v>
      </c>
      <c r="L578" s="38" t="n">
        <f aca="false">L579+L580</f>
        <v>0</v>
      </c>
      <c r="M578" s="38" t="n">
        <f aca="false">M579+M580</f>
        <v>910.85256</v>
      </c>
      <c r="N578" s="38" t="n">
        <f aca="false">N579+N580</f>
        <v>0</v>
      </c>
      <c r="O578" s="38" t="n">
        <f aca="false">O579+O580</f>
        <v>910.85256</v>
      </c>
      <c r="P578" s="38" t="n">
        <f aca="false">P579+P580</f>
        <v>0</v>
      </c>
      <c r="Q578" s="38" t="n">
        <f aca="false">Q579+Q580</f>
        <v>0</v>
      </c>
    </row>
    <row r="579" customFormat="false" ht="47.25" hidden="true" customHeight="false" outlineLevel="0" collapsed="false">
      <c r="B579" s="35" t="s">
        <v>758</v>
      </c>
      <c r="C579" s="37" t="s">
        <v>76</v>
      </c>
      <c r="D579" s="37" t="s">
        <v>199</v>
      </c>
      <c r="E579" s="45" t="s">
        <v>759</v>
      </c>
      <c r="F579" s="37" t="s">
        <v>31</v>
      </c>
      <c r="G579" s="38" t="n">
        <v>616.3</v>
      </c>
      <c r="H579" s="40"/>
      <c r="I579" s="40" t="n">
        <f aca="false">G579+H579</f>
        <v>616.3</v>
      </c>
      <c r="J579" s="40"/>
      <c r="K579" s="40" t="n">
        <f aca="false">I579+J579</f>
        <v>616.3</v>
      </c>
      <c r="L579" s="40"/>
      <c r="M579" s="40" t="n">
        <f aca="false">K579+L579</f>
        <v>616.3</v>
      </c>
      <c r="N579" s="40"/>
      <c r="O579" s="40" t="n">
        <f aca="false">M579+N579</f>
        <v>616.3</v>
      </c>
      <c r="P579" s="38" t="n">
        <v>0</v>
      </c>
      <c r="Q579" s="38" t="n">
        <v>0</v>
      </c>
    </row>
    <row r="580" customFormat="false" ht="46.5" hidden="true" customHeight="true" outlineLevel="0" collapsed="false">
      <c r="B580" s="35" t="s">
        <v>760</v>
      </c>
      <c r="C580" s="37" t="s">
        <v>76</v>
      </c>
      <c r="D580" s="37" t="s">
        <v>199</v>
      </c>
      <c r="E580" s="45" t="s">
        <v>761</v>
      </c>
      <c r="F580" s="37" t="s">
        <v>31</v>
      </c>
      <c r="G580" s="44" t="n">
        <v>280</v>
      </c>
      <c r="H580" s="40" t="n">
        <v>14.55256</v>
      </c>
      <c r="I580" s="40" t="n">
        <f aca="false">G580+H580</f>
        <v>294.55256</v>
      </c>
      <c r="J580" s="40"/>
      <c r="K580" s="40" t="n">
        <f aca="false">I580+J580</f>
        <v>294.55256</v>
      </c>
      <c r="L580" s="40"/>
      <c r="M580" s="40" t="n">
        <f aca="false">K580+L580</f>
        <v>294.55256</v>
      </c>
      <c r="N580" s="40"/>
      <c r="O580" s="40" t="n">
        <f aca="false">M580+N580</f>
        <v>294.55256</v>
      </c>
      <c r="P580" s="38" t="n">
        <v>0</v>
      </c>
      <c r="Q580" s="38" t="n">
        <v>0</v>
      </c>
    </row>
    <row r="581" customFormat="false" ht="47.25" hidden="true" customHeight="false" outlineLevel="0" collapsed="false">
      <c r="B581" s="41" t="s">
        <v>762</v>
      </c>
      <c r="C581" s="37" t="s">
        <v>76</v>
      </c>
      <c r="D581" s="43" t="s">
        <v>199</v>
      </c>
      <c r="E581" s="28" t="s">
        <v>763</v>
      </c>
      <c r="F581" s="45"/>
      <c r="G581" s="38" t="n">
        <f aca="false">G582</f>
        <v>0</v>
      </c>
      <c r="H581" s="40"/>
      <c r="I581" s="40"/>
      <c r="J581" s="40"/>
      <c r="K581" s="40"/>
      <c r="L581" s="40"/>
      <c r="M581" s="40"/>
      <c r="N581" s="40"/>
      <c r="O581" s="40"/>
      <c r="P581" s="38" t="n">
        <f aca="false">P582</f>
        <v>0</v>
      </c>
      <c r="Q581" s="38" t="n">
        <f aca="false">Q582</f>
        <v>0</v>
      </c>
    </row>
    <row r="582" customFormat="false" ht="31.5" hidden="true" customHeight="false" outlineLevel="0" collapsed="false">
      <c r="B582" s="41" t="s">
        <v>764</v>
      </c>
      <c r="C582" s="37" t="s">
        <v>76</v>
      </c>
      <c r="D582" s="43" t="s">
        <v>199</v>
      </c>
      <c r="E582" s="28" t="s">
        <v>765</v>
      </c>
      <c r="F582" s="45"/>
      <c r="G582" s="38" t="n">
        <f aca="false">G583</f>
        <v>0</v>
      </c>
      <c r="H582" s="40"/>
      <c r="I582" s="40"/>
      <c r="J582" s="40"/>
      <c r="K582" s="40"/>
      <c r="L582" s="40"/>
      <c r="M582" s="40"/>
      <c r="N582" s="40"/>
      <c r="O582" s="40"/>
      <c r="P582" s="38" t="n">
        <f aca="false">P583</f>
        <v>0</v>
      </c>
      <c r="Q582" s="38" t="n">
        <f aca="false">Q583</f>
        <v>0</v>
      </c>
    </row>
    <row r="583" customFormat="false" ht="47.25" hidden="true" customHeight="false" outlineLevel="0" collapsed="false">
      <c r="B583" s="41" t="s">
        <v>766</v>
      </c>
      <c r="C583" s="37" t="s">
        <v>76</v>
      </c>
      <c r="D583" s="43" t="s">
        <v>199</v>
      </c>
      <c r="E583" s="28" t="s">
        <v>767</v>
      </c>
      <c r="F583" s="45" t="n">
        <v>200</v>
      </c>
      <c r="G583" s="38"/>
      <c r="H583" s="40"/>
      <c r="I583" s="40"/>
      <c r="J583" s="40"/>
      <c r="K583" s="40"/>
      <c r="L583" s="40"/>
      <c r="M583" s="40"/>
      <c r="N583" s="40"/>
      <c r="O583" s="40"/>
      <c r="P583" s="38" t="n">
        <v>0</v>
      </c>
      <c r="Q583" s="38" t="n">
        <v>0</v>
      </c>
    </row>
    <row r="584" customFormat="false" ht="24" hidden="false" customHeight="true" outlineLevel="0" collapsed="false">
      <c r="B584" s="41" t="s">
        <v>768</v>
      </c>
      <c r="C584" s="37" t="s">
        <v>76</v>
      </c>
      <c r="D584" s="43" t="s">
        <v>199</v>
      </c>
      <c r="E584" s="45" t="s">
        <v>769</v>
      </c>
      <c r="F584" s="45"/>
      <c r="G584" s="44" t="n">
        <f aca="false">G585+G590</f>
        <v>31175.65</v>
      </c>
      <c r="H584" s="44" t="n">
        <f aca="false">H585+H590</f>
        <v>-687.18524</v>
      </c>
      <c r="I584" s="44" t="n">
        <f aca="false">I585+I590</f>
        <v>30488.46476</v>
      </c>
      <c r="J584" s="44" t="n">
        <f aca="false">J585+J590</f>
        <v>0</v>
      </c>
      <c r="K584" s="44" t="n">
        <f aca="false">K585+K590</f>
        <v>30488.46476</v>
      </c>
      <c r="L584" s="44" t="n">
        <f aca="false">L585+L590</f>
        <v>726.5</v>
      </c>
      <c r="M584" s="44" t="n">
        <f aca="false">M585+M590</f>
        <v>31214.96476</v>
      </c>
      <c r="N584" s="44" t="n">
        <f aca="false">N585+N590</f>
        <v>0</v>
      </c>
      <c r="O584" s="44" t="n">
        <f aca="false">O585+O590</f>
        <v>31214.96476</v>
      </c>
      <c r="P584" s="44" t="n">
        <f aca="false">P585+P590</f>
        <v>27035.85</v>
      </c>
      <c r="Q584" s="44" t="n">
        <f aca="false">Q585+Q590</f>
        <v>27041.85</v>
      </c>
    </row>
    <row r="585" customFormat="false" ht="31.5" hidden="false" customHeight="false" outlineLevel="0" collapsed="false">
      <c r="B585" s="41" t="s">
        <v>770</v>
      </c>
      <c r="C585" s="37" t="s">
        <v>76</v>
      </c>
      <c r="D585" s="43" t="s">
        <v>199</v>
      </c>
      <c r="E585" s="45" t="s">
        <v>771</v>
      </c>
      <c r="F585" s="45"/>
      <c r="G585" s="44" t="n">
        <f aca="false">SUM(G586:G589)</f>
        <v>30048.5</v>
      </c>
      <c r="H585" s="44" t="n">
        <f aca="false">SUM(H586:H589)</f>
        <v>-687.48524</v>
      </c>
      <c r="I585" s="44" t="n">
        <f aca="false">SUM(I586:I589)</f>
        <v>29361.01476</v>
      </c>
      <c r="J585" s="44" t="n">
        <f aca="false">SUM(J586:J589)</f>
        <v>0</v>
      </c>
      <c r="K585" s="44" t="n">
        <f aca="false">SUM(K586:K589)</f>
        <v>29361.01476</v>
      </c>
      <c r="L585" s="44" t="n">
        <f aca="false">SUM(L586:L589)</f>
        <v>726.5</v>
      </c>
      <c r="M585" s="44" t="n">
        <f aca="false">SUM(M586:M589)</f>
        <v>30087.51476</v>
      </c>
      <c r="N585" s="44" t="n">
        <f aca="false">SUM(N586:N589)</f>
        <v>0</v>
      </c>
      <c r="O585" s="44" t="n">
        <f aca="false">SUM(O586:O589)</f>
        <v>30087.51476</v>
      </c>
      <c r="P585" s="44" t="n">
        <f aca="false">SUM(P586:P589)</f>
        <v>25907.6</v>
      </c>
      <c r="Q585" s="44" t="n">
        <f aca="false">SUM(Q586:Q589)</f>
        <v>25913.6</v>
      </c>
    </row>
    <row r="586" customFormat="false" ht="46.5" hidden="true" customHeight="true" outlineLevel="0" collapsed="false">
      <c r="B586" s="41" t="s">
        <v>470</v>
      </c>
      <c r="C586" s="37" t="s">
        <v>76</v>
      </c>
      <c r="D586" s="43" t="s">
        <v>199</v>
      </c>
      <c r="E586" s="45" t="s">
        <v>772</v>
      </c>
      <c r="F586" s="45" t="n">
        <v>100</v>
      </c>
      <c r="G586" s="40" t="n">
        <v>19717.4</v>
      </c>
      <c r="H586" s="40"/>
      <c r="I586" s="40" t="n">
        <f aca="false">G586+H586</f>
        <v>19717.4</v>
      </c>
      <c r="J586" s="40"/>
      <c r="K586" s="40" t="n">
        <f aca="false">I586+J586</f>
        <v>19717.4</v>
      </c>
      <c r="L586" s="40"/>
      <c r="M586" s="40" t="n">
        <f aca="false">K586+L586</f>
        <v>19717.4</v>
      </c>
      <c r="N586" s="40"/>
      <c r="O586" s="40" t="n">
        <f aca="false">M586+N586</f>
        <v>19717.4</v>
      </c>
      <c r="P586" s="40" t="n">
        <v>19707.4</v>
      </c>
      <c r="Q586" s="40" t="n">
        <v>19707.4</v>
      </c>
    </row>
    <row r="587" customFormat="false" ht="46.5" hidden="false" customHeight="true" outlineLevel="0" collapsed="false">
      <c r="B587" s="41" t="s">
        <v>773</v>
      </c>
      <c r="C587" s="37" t="s">
        <v>76</v>
      </c>
      <c r="D587" s="43" t="s">
        <v>199</v>
      </c>
      <c r="E587" s="45" t="s">
        <v>772</v>
      </c>
      <c r="F587" s="45" t="n">
        <v>200</v>
      </c>
      <c r="G587" s="40" t="n">
        <v>7343.8</v>
      </c>
      <c r="H587" s="40" t="n">
        <f aca="false">-793+105.81476-0.3</f>
        <v>-687.48524</v>
      </c>
      <c r="I587" s="40" t="n">
        <f aca="false">G587+H587</f>
        <v>6656.31476</v>
      </c>
      <c r="J587" s="40"/>
      <c r="K587" s="40" t="n">
        <f aca="false">I587+J587</f>
        <v>6656.31476</v>
      </c>
      <c r="L587" s="40" t="n">
        <f aca="false">75+62.5+1189-300-300</f>
        <v>726.5</v>
      </c>
      <c r="M587" s="40" t="n">
        <f aca="false">K587+L587</f>
        <v>7382.81476</v>
      </c>
      <c r="N587" s="40"/>
      <c r="O587" s="40" t="n">
        <f aca="false">M587+N587</f>
        <v>7382.81476</v>
      </c>
      <c r="P587" s="40" t="n">
        <f aca="false">3238.9+2000</f>
        <v>5238.9</v>
      </c>
      <c r="Q587" s="40" t="n">
        <v>3244.9</v>
      </c>
      <c r="S587" s="5" t="s">
        <v>774</v>
      </c>
    </row>
    <row r="588" customFormat="false" ht="30" hidden="true" customHeight="true" outlineLevel="0" collapsed="false">
      <c r="B588" s="41" t="s">
        <v>775</v>
      </c>
      <c r="C588" s="37" t="s">
        <v>76</v>
      </c>
      <c r="D588" s="43" t="s">
        <v>199</v>
      </c>
      <c r="E588" s="45" t="s">
        <v>772</v>
      </c>
      <c r="F588" s="45" t="n">
        <v>300</v>
      </c>
      <c r="G588" s="40" t="n">
        <v>6</v>
      </c>
      <c r="H588" s="40"/>
      <c r="I588" s="40" t="n">
        <f aca="false">G588+H588</f>
        <v>6</v>
      </c>
      <c r="J588" s="40"/>
      <c r="K588" s="40" t="n">
        <f aca="false">I588+J588</f>
        <v>6</v>
      </c>
      <c r="L588" s="40"/>
      <c r="M588" s="40" t="n">
        <f aca="false">K588+L588</f>
        <v>6</v>
      </c>
      <c r="N588" s="40"/>
      <c r="O588" s="40" t="n">
        <f aca="false">M588+N588</f>
        <v>6</v>
      </c>
      <c r="P588" s="65" t="n">
        <v>0</v>
      </c>
      <c r="Q588" s="65" t="n">
        <v>0</v>
      </c>
    </row>
    <row r="589" customFormat="false" ht="33" hidden="false" customHeight="true" outlineLevel="0" collapsed="false">
      <c r="B589" s="41" t="s">
        <v>240</v>
      </c>
      <c r="C589" s="37" t="s">
        <v>76</v>
      </c>
      <c r="D589" s="43" t="s">
        <v>199</v>
      </c>
      <c r="E589" s="45" t="s">
        <v>772</v>
      </c>
      <c r="F589" s="45" t="n">
        <v>800</v>
      </c>
      <c r="G589" s="40" t="n">
        <v>2981.3</v>
      </c>
      <c r="H589" s="40"/>
      <c r="I589" s="40" t="n">
        <f aca="false">G589+H589</f>
        <v>2981.3</v>
      </c>
      <c r="J589" s="40"/>
      <c r="K589" s="40" t="n">
        <f aca="false">I589+J589</f>
        <v>2981.3</v>
      </c>
      <c r="L589" s="40"/>
      <c r="M589" s="40" t="n">
        <f aca="false">K589+L589</f>
        <v>2981.3</v>
      </c>
      <c r="N589" s="40"/>
      <c r="O589" s="40" t="n">
        <f aca="false">M589+N589</f>
        <v>2981.3</v>
      </c>
      <c r="P589" s="65" t="n">
        <f aca="false">2961.3-2000</f>
        <v>961.3</v>
      </c>
      <c r="Q589" s="65" t="n">
        <v>2961.3</v>
      </c>
    </row>
    <row r="590" customFormat="false" ht="33" hidden="true" customHeight="true" outlineLevel="0" collapsed="false">
      <c r="B590" s="41" t="s">
        <v>776</v>
      </c>
      <c r="C590" s="37" t="s">
        <v>76</v>
      </c>
      <c r="D590" s="43" t="s">
        <v>199</v>
      </c>
      <c r="E590" s="45" t="s">
        <v>777</v>
      </c>
      <c r="F590" s="45"/>
      <c r="G590" s="38" t="n">
        <f aca="false">G591+G592</f>
        <v>1127.15</v>
      </c>
      <c r="H590" s="38" t="n">
        <f aca="false">H591+H592</f>
        <v>0.3</v>
      </c>
      <c r="I590" s="38" t="n">
        <f aca="false">I591+I592</f>
        <v>1127.45</v>
      </c>
      <c r="J590" s="38" t="n">
        <f aca="false">J591+J592</f>
        <v>0</v>
      </c>
      <c r="K590" s="38" t="n">
        <f aca="false">K591+K592</f>
        <v>1127.45</v>
      </c>
      <c r="L590" s="38" t="n">
        <f aca="false">L591+L592</f>
        <v>0</v>
      </c>
      <c r="M590" s="38" t="n">
        <f aca="false">M591+M592</f>
        <v>1127.45</v>
      </c>
      <c r="N590" s="38" t="n">
        <f aca="false">N591+N592</f>
        <v>0</v>
      </c>
      <c r="O590" s="38" t="n">
        <f aca="false">O591+O592</f>
        <v>1127.45</v>
      </c>
      <c r="P590" s="38" t="n">
        <f aca="false">P591+P592</f>
        <v>1128.25</v>
      </c>
      <c r="Q590" s="38" t="n">
        <f aca="false">Q591+Q592</f>
        <v>1128.25</v>
      </c>
    </row>
    <row r="591" customFormat="false" ht="46.5" hidden="true" customHeight="true" outlineLevel="0" collapsed="false">
      <c r="B591" s="41" t="s">
        <v>778</v>
      </c>
      <c r="C591" s="37" t="s">
        <v>76</v>
      </c>
      <c r="D591" s="43" t="s">
        <v>199</v>
      </c>
      <c r="E591" s="45" t="s">
        <v>779</v>
      </c>
      <c r="F591" s="45" t="n">
        <v>200</v>
      </c>
      <c r="G591" s="44" t="n">
        <v>1108.25</v>
      </c>
      <c r="H591" s="40"/>
      <c r="I591" s="40" t="n">
        <f aca="false">G591+H591</f>
        <v>1108.25</v>
      </c>
      <c r="J591" s="40"/>
      <c r="K591" s="40" t="n">
        <f aca="false">I591+J591</f>
        <v>1108.25</v>
      </c>
      <c r="L591" s="40"/>
      <c r="M591" s="40" t="n">
        <f aca="false">K591+L591</f>
        <v>1108.25</v>
      </c>
      <c r="N591" s="40"/>
      <c r="O591" s="40" t="n">
        <f aca="false">M591+N591</f>
        <v>1108.25</v>
      </c>
      <c r="P591" s="66" t="n">
        <v>1108.25</v>
      </c>
      <c r="Q591" s="66" t="n">
        <v>1108.25</v>
      </c>
    </row>
    <row r="592" customFormat="false" ht="46.5" hidden="true" customHeight="true" outlineLevel="0" collapsed="false">
      <c r="B592" s="41" t="s">
        <v>780</v>
      </c>
      <c r="C592" s="37" t="s">
        <v>76</v>
      </c>
      <c r="D592" s="43" t="s">
        <v>199</v>
      </c>
      <c r="E592" s="45" t="s">
        <v>779</v>
      </c>
      <c r="F592" s="45" t="n">
        <v>200</v>
      </c>
      <c r="G592" s="40" t="n">
        <v>18.9</v>
      </c>
      <c r="H592" s="40" t="n">
        <v>0.3</v>
      </c>
      <c r="I592" s="40" t="n">
        <f aca="false">G592+H592</f>
        <v>19.2</v>
      </c>
      <c r="J592" s="40"/>
      <c r="K592" s="40" t="n">
        <f aca="false">I592+J592</f>
        <v>19.2</v>
      </c>
      <c r="L592" s="40"/>
      <c r="M592" s="40" t="n">
        <f aca="false">K592+L592</f>
        <v>19.2</v>
      </c>
      <c r="N592" s="40"/>
      <c r="O592" s="40" t="n">
        <f aca="false">M592+N592</f>
        <v>19.2</v>
      </c>
      <c r="P592" s="65" t="n">
        <v>20</v>
      </c>
      <c r="Q592" s="65" t="n">
        <v>20</v>
      </c>
    </row>
    <row r="593" customFormat="false" ht="18" hidden="true" customHeight="false" outlineLevel="0" collapsed="false">
      <c r="B593" s="52" t="s">
        <v>781</v>
      </c>
      <c r="C593" s="37" t="s">
        <v>76</v>
      </c>
      <c r="D593" s="43" t="s">
        <v>20</v>
      </c>
      <c r="E593" s="45"/>
      <c r="F593" s="45"/>
      <c r="G593" s="44" t="n">
        <f aca="false">G594</f>
        <v>47.5</v>
      </c>
      <c r="H593" s="44" t="n">
        <f aca="false">H594</f>
        <v>0</v>
      </c>
      <c r="I593" s="44" t="n">
        <f aca="false">I594</f>
        <v>47.5</v>
      </c>
      <c r="J593" s="44" t="n">
        <f aca="false">J594</f>
        <v>0</v>
      </c>
      <c r="K593" s="44" t="n">
        <f aca="false">K594</f>
        <v>47.5</v>
      </c>
      <c r="L593" s="44" t="n">
        <f aca="false">L594</f>
        <v>0</v>
      </c>
      <c r="M593" s="44" t="n">
        <f aca="false">M594</f>
        <v>47.5</v>
      </c>
      <c r="N593" s="44" t="n">
        <f aca="false">N594</f>
        <v>0</v>
      </c>
      <c r="O593" s="44" t="n">
        <f aca="false">O594</f>
        <v>47.5</v>
      </c>
      <c r="P593" s="44" t="n">
        <f aca="false">P594</f>
        <v>47.5</v>
      </c>
      <c r="Q593" s="44" t="n">
        <f aca="false">Q594</f>
        <v>47.5</v>
      </c>
    </row>
    <row r="594" customFormat="false" ht="31.5" hidden="true" customHeight="false" outlineLevel="0" collapsed="false">
      <c r="B594" s="41" t="s">
        <v>752</v>
      </c>
      <c r="C594" s="37" t="s">
        <v>76</v>
      </c>
      <c r="D594" s="43" t="s">
        <v>20</v>
      </c>
      <c r="E594" s="45" t="s">
        <v>753</v>
      </c>
      <c r="F594" s="45"/>
      <c r="G594" s="44" t="n">
        <f aca="false">G595</f>
        <v>47.5</v>
      </c>
      <c r="H594" s="44" t="n">
        <f aca="false">H595</f>
        <v>0</v>
      </c>
      <c r="I594" s="44" t="n">
        <f aca="false">I595</f>
        <v>47.5</v>
      </c>
      <c r="J594" s="44" t="n">
        <f aca="false">J595</f>
        <v>0</v>
      </c>
      <c r="K594" s="44" t="n">
        <f aca="false">K595</f>
        <v>47.5</v>
      </c>
      <c r="L594" s="44" t="n">
        <f aca="false">L595</f>
        <v>0</v>
      </c>
      <c r="M594" s="44" t="n">
        <f aca="false">M595</f>
        <v>47.5</v>
      </c>
      <c r="N594" s="44" t="n">
        <f aca="false">N595</f>
        <v>0</v>
      </c>
      <c r="O594" s="44" t="n">
        <f aca="false">O595</f>
        <v>47.5</v>
      </c>
      <c r="P594" s="44" t="n">
        <f aca="false">P595</f>
        <v>47.5</v>
      </c>
      <c r="Q594" s="44" t="n">
        <f aca="false">Q595</f>
        <v>47.5</v>
      </c>
    </row>
    <row r="595" customFormat="false" ht="31.5" hidden="true" customHeight="false" outlineLevel="0" collapsed="false">
      <c r="B595" s="41" t="s">
        <v>782</v>
      </c>
      <c r="C595" s="37" t="s">
        <v>76</v>
      </c>
      <c r="D595" s="43" t="s">
        <v>20</v>
      </c>
      <c r="E595" s="45" t="s">
        <v>755</v>
      </c>
      <c r="F595" s="45"/>
      <c r="G595" s="44" t="n">
        <f aca="false">G596</f>
        <v>47.5</v>
      </c>
      <c r="H595" s="44" t="n">
        <f aca="false">H596</f>
        <v>0</v>
      </c>
      <c r="I595" s="44" t="n">
        <f aca="false">I596</f>
        <v>47.5</v>
      </c>
      <c r="J595" s="44" t="n">
        <f aca="false">J596</f>
        <v>0</v>
      </c>
      <c r="K595" s="44" t="n">
        <f aca="false">K596</f>
        <v>47.5</v>
      </c>
      <c r="L595" s="44" t="n">
        <f aca="false">L596</f>
        <v>0</v>
      </c>
      <c r="M595" s="44" t="n">
        <f aca="false">M596</f>
        <v>47.5</v>
      </c>
      <c r="N595" s="44" t="n">
        <f aca="false">N596</f>
        <v>0</v>
      </c>
      <c r="O595" s="44" t="n">
        <f aca="false">O596</f>
        <v>47.5</v>
      </c>
      <c r="P595" s="44" t="n">
        <f aca="false">P596</f>
        <v>47.5</v>
      </c>
      <c r="Q595" s="44" t="n">
        <f aca="false">Q596</f>
        <v>47.5</v>
      </c>
    </row>
    <row r="596" customFormat="false" ht="31.5" hidden="true" customHeight="false" outlineLevel="0" collapsed="false">
      <c r="B596" s="41" t="s">
        <v>783</v>
      </c>
      <c r="C596" s="37" t="n">
        <v>11</v>
      </c>
      <c r="D596" s="43" t="s">
        <v>20</v>
      </c>
      <c r="E596" s="45" t="s">
        <v>784</v>
      </c>
      <c r="F596" s="45"/>
      <c r="G596" s="44" t="n">
        <f aca="false">G597+G598</f>
        <v>47.5</v>
      </c>
      <c r="H596" s="44" t="n">
        <f aca="false">H597+H598</f>
        <v>0</v>
      </c>
      <c r="I596" s="44" t="n">
        <f aca="false">I597+I598</f>
        <v>47.5</v>
      </c>
      <c r="J596" s="44" t="n">
        <f aca="false">J597+J598</f>
        <v>0</v>
      </c>
      <c r="K596" s="44" t="n">
        <f aca="false">K597+K598</f>
        <v>47.5</v>
      </c>
      <c r="L596" s="44" t="n">
        <f aca="false">L597+L598</f>
        <v>0</v>
      </c>
      <c r="M596" s="44" t="n">
        <f aca="false">M597+M598</f>
        <v>47.5</v>
      </c>
      <c r="N596" s="44" t="n">
        <f aca="false">N597+N598</f>
        <v>0</v>
      </c>
      <c r="O596" s="44" t="n">
        <f aca="false">O597+O598</f>
        <v>47.5</v>
      </c>
      <c r="P596" s="44" t="n">
        <f aca="false">P597+P598</f>
        <v>47.5</v>
      </c>
      <c r="Q596" s="44" t="n">
        <f aca="false">Q597+Q598</f>
        <v>47.5</v>
      </c>
    </row>
    <row r="597" customFormat="false" ht="46.5" hidden="true" customHeight="true" outlineLevel="0" collapsed="false">
      <c r="B597" s="41" t="s">
        <v>785</v>
      </c>
      <c r="C597" s="37" t="n">
        <v>11</v>
      </c>
      <c r="D597" s="43" t="s">
        <v>20</v>
      </c>
      <c r="E597" s="45" t="s">
        <v>786</v>
      </c>
      <c r="F597" s="45" t="n">
        <v>200</v>
      </c>
      <c r="G597" s="44" t="n">
        <v>46.7</v>
      </c>
      <c r="H597" s="40"/>
      <c r="I597" s="40" t="n">
        <f aca="false">G597+H597</f>
        <v>46.7</v>
      </c>
      <c r="J597" s="40"/>
      <c r="K597" s="40" t="n">
        <f aca="false">I597+J597</f>
        <v>46.7</v>
      </c>
      <c r="L597" s="40"/>
      <c r="M597" s="40" t="n">
        <f aca="false">K597+L597</f>
        <v>46.7</v>
      </c>
      <c r="N597" s="40"/>
      <c r="O597" s="40" t="n">
        <f aca="false">M597+N597</f>
        <v>46.7</v>
      </c>
      <c r="P597" s="44" t="n">
        <v>46.7</v>
      </c>
      <c r="Q597" s="44" t="n">
        <v>46.7</v>
      </c>
    </row>
    <row r="598" customFormat="false" ht="46.5" hidden="true" customHeight="true" outlineLevel="0" collapsed="false">
      <c r="B598" s="41" t="s">
        <v>787</v>
      </c>
      <c r="C598" s="45" t="n">
        <v>11</v>
      </c>
      <c r="D598" s="43" t="s">
        <v>20</v>
      </c>
      <c r="E598" s="45" t="s">
        <v>786</v>
      </c>
      <c r="F598" s="45" t="n">
        <v>200</v>
      </c>
      <c r="G598" s="40" t="n">
        <v>0.8</v>
      </c>
      <c r="H598" s="40"/>
      <c r="I598" s="40" t="n">
        <f aca="false">G598+H598</f>
        <v>0.8</v>
      </c>
      <c r="J598" s="40"/>
      <c r="K598" s="40" t="n">
        <f aca="false">I598+J598</f>
        <v>0.8</v>
      </c>
      <c r="L598" s="40"/>
      <c r="M598" s="40" t="n">
        <f aca="false">K598+L598</f>
        <v>0.8</v>
      </c>
      <c r="N598" s="40"/>
      <c r="O598" s="40" t="n">
        <f aca="false">M598+N598</f>
        <v>0.8</v>
      </c>
      <c r="P598" s="40" t="n">
        <v>0.8</v>
      </c>
      <c r="Q598" s="40" t="n">
        <v>0.8</v>
      </c>
    </row>
    <row r="599" customFormat="false" ht="18" hidden="true" customHeight="false" outlineLevel="0" collapsed="false">
      <c r="B599" s="31" t="s">
        <v>788</v>
      </c>
      <c r="C599" s="33" t="s">
        <v>76</v>
      </c>
      <c r="D599" s="33" t="s">
        <v>43</v>
      </c>
      <c r="E599" s="37"/>
      <c r="F599" s="37"/>
      <c r="G599" s="44" t="n">
        <f aca="false">G600</f>
        <v>0</v>
      </c>
      <c r="H599" s="40"/>
      <c r="I599" s="40"/>
      <c r="J599" s="40"/>
      <c r="K599" s="40"/>
      <c r="L599" s="40"/>
      <c r="M599" s="40"/>
      <c r="N599" s="40"/>
      <c r="O599" s="40"/>
      <c r="P599" s="44" t="n">
        <f aca="false">P600</f>
        <v>0</v>
      </c>
      <c r="Q599" s="44" t="n">
        <f aca="false">Q600</f>
        <v>0</v>
      </c>
    </row>
    <row r="600" customFormat="false" ht="31.5" hidden="true" customHeight="false" outlineLevel="0" collapsed="false">
      <c r="B600" s="35" t="s">
        <v>752</v>
      </c>
      <c r="C600" s="37" t="s">
        <v>76</v>
      </c>
      <c r="D600" s="37" t="s">
        <v>43</v>
      </c>
      <c r="E600" s="27" t="s">
        <v>753</v>
      </c>
      <c r="F600" s="37"/>
      <c r="G600" s="38" t="n">
        <f aca="false">G601</f>
        <v>0</v>
      </c>
      <c r="H600" s="40"/>
      <c r="I600" s="40"/>
      <c r="J600" s="40"/>
      <c r="K600" s="40"/>
      <c r="L600" s="40"/>
      <c r="M600" s="40"/>
      <c r="N600" s="40"/>
      <c r="O600" s="40"/>
      <c r="P600" s="38" t="n">
        <f aca="false">P601</f>
        <v>0</v>
      </c>
      <c r="Q600" s="38" t="n">
        <f aca="false">Q601</f>
        <v>0</v>
      </c>
    </row>
    <row r="601" customFormat="false" ht="31.5" hidden="true" customHeight="false" outlineLevel="0" collapsed="false">
      <c r="B601" s="50" t="s">
        <v>789</v>
      </c>
      <c r="C601" s="37" t="s">
        <v>76</v>
      </c>
      <c r="D601" s="37" t="s">
        <v>43</v>
      </c>
      <c r="E601" s="27" t="s">
        <v>763</v>
      </c>
      <c r="F601" s="37"/>
      <c r="G601" s="38" t="n">
        <f aca="false">G602</f>
        <v>0</v>
      </c>
      <c r="H601" s="40"/>
      <c r="I601" s="40"/>
      <c r="J601" s="40"/>
      <c r="K601" s="40"/>
      <c r="L601" s="40"/>
      <c r="M601" s="40"/>
      <c r="N601" s="40"/>
      <c r="O601" s="40"/>
      <c r="P601" s="38" t="n">
        <f aca="false">P602</f>
        <v>0</v>
      </c>
      <c r="Q601" s="38" t="n">
        <f aca="false">Q602</f>
        <v>0</v>
      </c>
    </row>
    <row r="602" customFormat="false" ht="31.5" hidden="true" customHeight="false" outlineLevel="0" collapsed="false">
      <c r="B602" s="41" t="s">
        <v>790</v>
      </c>
      <c r="C602" s="37" t="s">
        <v>76</v>
      </c>
      <c r="D602" s="37" t="s">
        <v>43</v>
      </c>
      <c r="E602" s="27" t="s">
        <v>791</v>
      </c>
      <c r="F602" s="45"/>
      <c r="G602" s="38" t="n">
        <f aca="false">G603</f>
        <v>0</v>
      </c>
      <c r="H602" s="40"/>
      <c r="I602" s="40"/>
      <c r="J602" s="40"/>
      <c r="K602" s="40"/>
      <c r="L602" s="40"/>
      <c r="M602" s="40"/>
      <c r="N602" s="40"/>
      <c r="O602" s="40"/>
      <c r="P602" s="38" t="n">
        <f aca="false">P603</f>
        <v>0</v>
      </c>
      <c r="Q602" s="38" t="n">
        <f aca="false">Q603</f>
        <v>0</v>
      </c>
    </row>
    <row r="603" customFormat="false" ht="94.5" hidden="true" customHeight="false" outlineLevel="0" collapsed="false">
      <c r="B603" s="41" t="s">
        <v>792</v>
      </c>
      <c r="C603" s="37" t="s">
        <v>76</v>
      </c>
      <c r="D603" s="37" t="s">
        <v>43</v>
      </c>
      <c r="E603" s="28" t="s">
        <v>793</v>
      </c>
      <c r="F603" s="45" t="n">
        <v>400</v>
      </c>
      <c r="G603" s="44" t="n">
        <v>0</v>
      </c>
      <c r="H603" s="40"/>
      <c r="I603" s="40"/>
      <c r="J603" s="40"/>
      <c r="K603" s="40"/>
      <c r="L603" s="40"/>
      <c r="M603" s="40"/>
      <c r="N603" s="40"/>
      <c r="O603" s="40"/>
      <c r="P603" s="38" t="n">
        <v>0</v>
      </c>
      <c r="Q603" s="38" t="n">
        <v>0</v>
      </c>
    </row>
    <row r="604" customFormat="false" ht="78.75" hidden="true" customHeight="false" outlineLevel="0" collapsed="false">
      <c r="B604" s="41" t="s">
        <v>787</v>
      </c>
      <c r="C604" s="45" t="n">
        <v>11</v>
      </c>
      <c r="D604" s="43" t="s">
        <v>20</v>
      </c>
      <c r="E604" s="45" t="s">
        <v>786</v>
      </c>
      <c r="F604" s="45" t="n">
        <v>200</v>
      </c>
      <c r="G604" s="44" t="n">
        <v>0</v>
      </c>
      <c r="H604" s="40"/>
      <c r="I604" s="40"/>
      <c r="J604" s="40"/>
      <c r="K604" s="40"/>
      <c r="L604" s="40"/>
      <c r="M604" s="40"/>
      <c r="N604" s="40"/>
      <c r="O604" s="40"/>
      <c r="P604" s="44"/>
      <c r="Q604" s="44"/>
    </row>
    <row r="605" customFormat="false" ht="18" hidden="true" customHeight="false" outlineLevel="0" collapsed="false">
      <c r="B605" s="31" t="s">
        <v>794</v>
      </c>
      <c r="C605" s="33" t="s">
        <v>84</v>
      </c>
      <c r="D605" s="33"/>
      <c r="E605" s="37"/>
      <c r="F605" s="37"/>
      <c r="G605" s="34" t="n">
        <f aca="false">G606</f>
        <v>6.2</v>
      </c>
      <c r="H605" s="34" t="n">
        <f aca="false">H606</f>
        <v>0</v>
      </c>
      <c r="I605" s="34" t="n">
        <f aca="false">I606</f>
        <v>6.2</v>
      </c>
      <c r="J605" s="34" t="n">
        <f aca="false">J606</f>
        <v>0</v>
      </c>
      <c r="K605" s="34" t="n">
        <f aca="false">K606</f>
        <v>6.2</v>
      </c>
      <c r="L605" s="34" t="n">
        <f aca="false">L606</f>
        <v>0</v>
      </c>
      <c r="M605" s="34" t="n">
        <f aca="false">M606</f>
        <v>6.2</v>
      </c>
      <c r="N605" s="34" t="n">
        <f aca="false">N606</f>
        <v>0</v>
      </c>
      <c r="O605" s="34" t="n">
        <f aca="false">O606</f>
        <v>6.2</v>
      </c>
      <c r="P605" s="34" t="n">
        <f aca="false">P606</f>
        <v>4.1</v>
      </c>
      <c r="Q605" s="34" t="n">
        <f aca="false">Q606</f>
        <v>2</v>
      </c>
    </row>
    <row r="606" customFormat="false" ht="31.5" hidden="true" customHeight="false" outlineLevel="0" collapsed="false">
      <c r="B606" s="31" t="s">
        <v>795</v>
      </c>
      <c r="C606" s="33" t="s">
        <v>84</v>
      </c>
      <c r="D606" s="33" t="s">
        <v>18</v>
      </c>
      <c r="E606" s="37"/>
      <c r="F606" s="37"/>
      <c r="G606" s="34" t="n">
        <f aca="false">G607</f>
        <v>6.2</v>
      </c>
      <c r="H606" s="34" t="n">
        <f aca="false">H607</f>
        <v>0</v>
      </c>
      <c r="I606" s="34" t="n">
        <f aca="false">I607</f>
        <v>6.2</v>
      </c>
      <c r="J606" s="34" t="n">
        <f aca="false">J607</f>
        <v>0</v>
      </c>
      <c r="K606" s="34" t="n">
        <f aca="false">K607</f>
        <v>6.2</v>
      </c>
      <c r="L606" s="34" t="n">
        <f aca="false">L607</f>
        <v>0</v>
      </c>
      <c r="M606" s="34" t="n">
        <f aca="false">M607</f>
        <v>6.2</v>
      </c>
      <c r="N606" s="34" t="n">
        <f aca="false">N607</f>
        <v>0</v>
      </c>
      <c r="O606" s="34" t="n">
        <f aca="false">O607</f>
        <v>6.2</v>
      </c>
      <c r="P606" s="34" t="n">
        <f aca="false">P607</f>
        <v>4.1</v>
      </c>
      <c r="Q606" s="34" t="n">
        <f aca="false">Q607</f>
        <v>2</v>
      </c>
    </row>
    <row r="607" customFormat="false" ht="32.25" hidden="true" customHeight="true" outlineLevel="0" collapsed="false">
      <c r="B607" s="35" t="s">
        <v>44</v>
      </c>
      <c r="C607" s="37" t="s">
        <v>84</v>
      </c>
      <c r="D607" s="37" t="s">
        <v>18</v>
      </c>
      <c r="E607" s="28" t="s">
        <v>45</v>
      </c>
      <c r="F607" s="37"/>
      <c r="G607" s="38" t="n">
        <f aca="false">G608</f>
        <v>6.2</v>
      </c>
      <c r="H607" s="38" t="n">
        <f aca="false">H608</f>
        <v>0</v>
      </c>
      <c r="I607" s="38" t="n">
        <f aca="false">I608</f>
        <v>6.2</v>
      </c>
      <c r="J607" s="38" t="n">
        <f aca="false">J608</f>
        <v>0</v>
      </c>
      <c r="K607" s="38" t="n">
        <f aca="false">K608</f>
        <v>6.2</v>
      </c>
      <c r="L607" s="38" t="n">
        <f aca="false">L608</f>
        <v>0</v>
      </c>
      <c r="M607" s="38" t="n">
        <f aca="false">M608</f>
        <v>6.2</v>
      </c>
      <c r="N607" s="38" t="n">
        <f aca="false">N608</f>
        <v>0</v>
      </c>
      <c r="O607" s="38" t="n">
        <f aca="false">O608</f>
        <v>6.2</v>
      </c>
      <c r="P607" s="38" t="n">
        <f aca="false">P608</f>
        <v>4.1</v>
      </c>
      <c r="Q607" s="38" t="n">
        <f aca="false">Q608</f>
        <v>2</v>
      </c>
    </row>
    <row r="608" customFormat="false" ht="18" hidden="true" customHeight="false" outlineLevel="0" collapsed="false">
      <c r="B608" s="35" t="s">
        <v>77</v>
      </c>
      <c r="C608" s="37" t="s">
        <v>84</v>
      </c>
      <c r="D608" s="37" t="s">
        <v>18</v>
      </c>
      <c r="E608" s="28" t="s">
        <v>78</v>
      </c>
      <c r="F608" s="37"/>
      <c r="G608" s="38" t="n">
        <f aca="false">G609</f>
        <v>6.2</v>
      </c>
      <c r="H608" s="38" t="n">
        <f aca="false">H609</f>
        <v>0</v>
      </c>
      <c r="I608" s="38" t="n">
        <f aca="false">I609</f>
        <v>6.2</v>
      </c>
      <c r="J608" s="38" t="n">
        <f aca="false">J609</f>
        <v>0</v>
      </c>
      <c r="K608" s="38" t="n">
        <f aca="false">K609</f>
        <v>6.2</v>
      </c>
      <c r="L608" s="38" t="n">
        <f aca="false">L609</f>
        <v>0</v>
      </c>
      <c r="M608" s="38" t="n">
        <f aca="false">M609</f>
        <v>6.2</v>
      </c>
      <c r="N608" s="38" t="n">
        <f aca="false">N609</f>
        <v>0</v>
      </c>
      <c r="O608" s="38" t="n">
        <f aca="false">O609</f>
        <v>6.2</v>
      </c>
      <c r="P608" s="38" t="n">
        <f aca="false">P609</f>
        <v>4.1</v>
      </c>
      <c r="Q608" s="38" t="n">
        <f aca="false">Q609</f>
        <v>2</v>
      </c>
    </row>
    <row r="609" customFormat="false" ht="31.5" hidden="true" customHeight="false" outlineLevel="0" collapsed="false">
      <c r="B609" s="39" t="s">
        <v>796</v>
      </c>
      <c r="C609" s="37" t="s">
        <v>84</v>
      </c>
      <c r="D609" s="37" t="s">
        <v>18</v>
      </c>
      <c r="E609" s="28" t="s">
        <v>797</v>
      </c>
      <c r="F609" s="37"/>
      <c r="G609" s="38" t="n">
        <f aca="false">G610</f>
        <v>6.2</v>
      </c>
      <c r="H609" s="38" t="n">
        <f aca="false">H610</f>
        <v>0</v>
      </c>
      <c r="I609" s="38" t="n">
        <f aca="false">I610</f>
        <v>6.2</v>
      </c>
      <c r="J609" s="38" t="n">
        <f aca="false">J610</f>
        <v>0</v>
      </c>
      <c r="K609" s="38" t="n">
        <f aca="false">K610</f>
        <v>6.2</v>
      </c>
      <c r="L609" s="38" t="n">
        <f aca="false">L610</f>
        <v>0</v>
      </c>
      <c r="M609" s="38" t="n">
        <f aca="false">M610</f>
        <v>6.2</v>
      </c>
      <c r="N609" s="38" t="n">
        <f aca="false">N610</f>
        <v>0</v>
      </c>
      <c r="O609" s="38" t="n">
        <f aca="false">O610</f>
        <v>6.2</v>
      </c>
      <c r="P609" s="38" t="n">
        <f aca="false">P610</f>
        <v>4.1</v>
      </c>
      <c r="Q609" s="38" t="n">
        <f aca="false">Q610</f>
        <v>2</v>
      </c>
    </row>
    <row r="610" customFormat="false" ht="32.25" hidden="true" customHeight="true" outlineLevel="0" collapsed="false">
      <c r="B610" s="39" t="s">
        <v>798</v>
      </c>
      <c r="C610" s="37" t="s">
        <v>84</v>
      </c>
      <c r="D610" s="37" t="s">
        <v>18</v>
      </c>
      <c r="E610" s="28" t="s">
        <v>799</v>
      </c>
      <c r="F610" s="37" t="s">
        <v>800</v>
      </c>
      <c r="G610" s="44" t="n">
        <v>6.2</v>
      </c>
      <c r="H610" s="40"/>
      <c r="I610" s="40" t="n">
        <f aca="false">G610+H610</f>
        <v>6.2</v>
      </c>
      <c r="J610" s="40"/>
      <c r="K610" s="40" t="n">
        <f aca="false">I610+J610</f>
        <v>6.2</v>
      </c>
      <c r="L610" s="40"/>
      <c r="M610" s="40" t="n">
        <f aca="false">K610+L610</f>
        <v>6.2</v>
      </c>
      <c r="N610" s="40"/>
      <c r="O610" s="40" t="n">
        <f aca="false">M610+N610</f>
        <v>6.2</v>
      </c>
      <c r="P610" s="38" t="n">
        <v>4.1</v>
      </c>
      <c r="Q610" s="38" t="n">
        <v>2</v>
      </c>
    </row>
    <row r="611" customFormat="false" ht="30" hidden="false" customHeight="true" outlineLevel="0" collapsed="false">
      <c r="B611" s="31" t="s">
        <v>801</v>
      </c>
      <c r="C611" s="33" t="s">
        <v>802</v>
      </c>
      <c r="D611" s="33"/>
      <c r="E611" s="37"/>
      <c r="F611" s="37"/>
      <c r="G611" s="34" t="n">
        <f aca="false">G612+G618+G624</f>
        <v>69382.5</v>
      </c>
      <c r="H611" s="34" t="n">
        <f aca="false">H612+H618+H624</f>
        <v>562.7</v>
      </c>
      <c r="I611" s="34" t="n">
        <f aca="false">I612+I618+I624</f>
        <v>69945.2</v>
      </c>
      <c r="J611" s="34" t="n">
        <f aca="false">J612+J618+J624</f>
        <v>1393.56942</v>
      </c>
      <c r="K611" s="34" t="n">
        <f aca="false">K612+K618+K624</f>
        <v>71338.76942</v>
      </c>
      <c r="L611" s="34" t="n">
        <f aca="false">L612+L618+L624</f>
        <v>238.2</v>
      </c>
      <c r="M611" s="34" t="n">
        <f aca="false">M612+M618+M624</f>
        <v>71576.96942</v>
      </c>
      <c r="N611" s="34" t="n">
        <f aca="false">N612+N618+N624</f>
        <v>0</v>
      </c>
      <c r="O611" s="34" t="n">
        <f aca="false">O612+O618+O624</f>
        <v>71576.96942</v>
      </c>
      <c r="P611" s="34" t="n">
        <f aca="false">P612+P618+P624</f>
        <v>41531</v>
      </c>
      <c r="Q611" s="34" t="n">
        <f aca="false">Q612+Q618+Q624</f>
        <v>39219.1</v>
      </c>
    </row>
    <row r="612" customFormat="false" ht="34.5" hidden="true" customHeight="true" outlineLevel="0" collapsed="false">
      <c r="B612" s="31" t="s">
        <v>803</v>
      </c>
      <c r="C612" s="33" t="s">
        <v>802</v>
      </c>
      <c r="D612" s="33" t="s">
        <v>18</v>
      </c>
      <c r="E612" s="33"/>
      <c r="F612" s="37"/>
      <c r="G612" s="34" t="n">
        <f aca="false">SUM(G616:G617)</f>
        <v>13835</v>
      </c>
      <c r="H612" s="34" t="n">
        <f aca="false">SUM(H616:H617)</f>
        <v>0</v>
      </c>
      <c r="I612" s="34" t="n">
        <f aca="false">SUM(I616:I617)</f>
        <v>13835</v>
      </c>
      <c r="J612" s="34" t="n">
        <f aca="false">SUM(J616:J617)</f>
        <v>0</v>
      </c>
      <c r="K612" s="34" t="n">
        <f aca="false">SUM(K616:K617)</f>
        <v>13835</v>
      </c>
      <c r="L612" s="34" t="n">
        <f aca="false">SUM(L616:L617)</f>
        <v>0</v>
      </c>
      <c r="M612" s="34" t="n">
        <f aca="false">SUM(M616:M617)</f>
        <v>13835</v>
      </c>
      <c r="N612" s="34" t="n">
        <f aca="false">SUM(N616:N617)</f>
        <v>0</v>
      </c>
      <c r="O612" s="34" t="n">
        <f aca="false">SUM(O616:O617)</f>
        <v>13835</v>
      </c>
      <c r="P612" s="34" t="n">
        <f aca="false">SUM(P616:P617)</f>
        <v>13073</v>
      </c>
      <c r="Q612" s="34" t="n">
        <f aca="false">SUM(Q616:Q617)</f>
        <v>13261</v>
      </c>
    </row>
    <row r="613" customFormat="false" ht="78.75" hidden="true" customHeight="false" outlineLevel="0" collapsed="false">
      <c r="B613" s="35" t="s">
        <v>44</v>
      </c>
      <c r="C613" s="37" t="s">
        <v>802</v>
      </c>
      <c r="D613" s="37" t="s">
        <v>18</v>
      </c>
      <c r="E613" s="28" t="s">
        <v>45</v>
      </c>
      <c r="F613" s="37"/>
      <c r="G613" s="38" t="n">
        <f aca="false">G614</f>
        <v>13835</v>
      </c>
      <c r="H613" s="38" t="n">
        <f aca="false">H614</f>
        <v>0</v>
      </c>
      <c r="I613" s="38" t="n">
        <f aca="false">I614</f>
        <v>13835</v>
      </c>
      <c r="J613" s="38" t="n">
        <f aca="false">J614</f>
        <v>0</v>
      </c>
      <c r="K613" s="38" t="n">
        <f aca="false">K614</f>
        <v>13835</v>
      </c>
      <c r="L613" s="38" t="n">
        <f aca="false">L614</f>
        <v>0</v>
      </c>
      <c r="M613" s="38" t="n">
        <f aca="false">M614</f>
        <v>13835</v>
      </c>
      <c r="N613" s="38" t="n">
        <f aca="false">N614</f>
        <v>0</v>
      </c>
      <c r="O613" s="38" t="n">
        <f aca="false">O614</f>
        <v>13835</v>
      </c>
      <c r="P613" s="38" t="n">
        <f aca="false">P614</f>
        <v>13073</v>
      </c>
      <c r="Q613" s="38" t="n">
        <f aca="false">Q614</f>
        <v>13261</v>
      </c>
    </row>
    <row r="614" customFormat="false" ht="48" hidden="true" customHeight="true" outlineLevel="0" collapsed="false">
      <c r="B614" s="35" t="s">
        <v>804</v>
      </c>
      <c r="C614" s="37" t="s">
        <v>802</v>
      </c>
      <c r="D614" s="37" t="s">
        <v>18</v>
      </c>
      <c r="E614" s="28" t="s">
        <v>412</v>
      </c>
      <c r="F614" s="37"/>
      <c r="G614" s="38" t="n">
        <f aca="false">G615</f>
        <v>13835</v>
      </c>
      <c r="H614" s="38" t="n">
        <f aca="false">H615</f>
        <v>0</v>
      </c>
      <c r="I614" s="38" t="n">
        <f aca="false">I615</f>
        <v>13835</v>
      </c>
      <c r="J614" s="38" t="n">
        <f aca="false">J615</f>
        <v>0</v>
      </c>
      <c r="K614" s="38" t="n">
        <f aca="false">K615</f>
        <v>13835</v>
      </c>
      <c r="L614" s="38" t="n">
        <f aca="false">L615</f>
        <v>0</v>
      </c>
      <c r="M614" s="38" t="n">
        <f aca="false">M615</f>
        <v>13835</v>
      </c>
      <c r="N614" s="38" t="n">
        <f aca="false">N615</f>
        <v>0</v>
      </c>
      <c r="O614" s="38" t="n">
        <f aca="false">O615</f>
        <v>13835</v>
      </c>
      <c r="P614" s="38" t="n">
        <f aca="false">P615</f>
        <v>13073</v>
      </c>
      <c r="Q614" s="38" t="n">
        <f aca="false">Q615</f>
        <v>13261</v>
      </c>
    </row>
    <row r="615" customFormat="false" ht="47.25" hidden="true" customHeight="false" outlineLevel="0" collapsed="false">
      <c r="B615" s="39" t="s">
        <v>805</v>
      </c>
      <c r="C615" s="37" t="s">
        <v>802</v>
      </c>
      <c r="D615" s="37" t="s">
        <v>18</v>
      </c>
      <c r="E615" s="28" t="s">
        <v>806</v>
      </c>
      <c r="F615" s="37"/>
      <c r="G615" s="38" t="n">
        <f aca="false">G616+G617</f>
        <v>13835</v>
      </c>
      <c r="H615" s="38" t="n">
        <f aca="false">H616+H617</f>
        <v>0</v>
      </c>
      <c r="I615" s="38" t="n">
        <f aca="false">I616+I617</f>
        <v>13835</v>
      </c>
      <c r="J615" s="38" t="n">
        <f aca="false">J616+J617</f>
        <v>0</v>
      </c>
      <c r="K615" s="38" t="n">
        <f aca="false">K616+K617</f>
        <v>13835</v>
      </c>
      <c r="L615" s="38" t="n">
        <f aca="false">L616+L617</f>
        <v>0</v>
      </c>
      <c r="M615" s="38" t="n">
        <f aca="false">M616+M617</f>
        <v>13835</v>
      </c>
      <c r="N615" s="38" t="n">
        <f aca="false">N616+N617</f>
        <v>0</v>
      </c>
      <c r="O615" s="38" t="n">
        <f aca="false">O616+O617</f>
        <v>13835</v>
      </c>
      <c r="P615" s="38" t="n">
        <f aca="false">P616+P617</f>
        <v>13073</v>
      </c>
      <c r="Q615" s="38" t="n">
        <f aca="false">Q616+Q617</f>
        <v>13261</v>
      </c>
    </row>
    <row r="616" customFormat="false" ht="47.25" hidden="true" customHeight="false" outlineLevel="0" collapsed="false">
      <c r="B616" s="41" t="s">
        <v>807</v>
      </c>
      <c r="C616" s="37" t="s">
        <v>802</v>
      </c>
      <c r="D616" s="37" t="s">
        <v>18</v>
      </c>
      <c r="E616" s="45" t="s">
        <v>808</v>
      </c>
      <c r="F616" s="37" t="s">
        <v>309</v>
      </c>
      <c r="G616" s="44" t="n">
        <v>5835</v>
      </c>
      <c r="H616" s="40"/>
      <c r="I616" s="40" t="n">
        <f aca="false">G616+H616</f>
        <v>5835</v>
      </c>
      <c r="J616" s="40"/>
      <c r="K616" s="40" t="n">
        <f aca="false">I616+J616</f>
        <v>5835</v>
      </c>
      <c r="L616" s="40"/>
      <c r="M616" s="40" t="n">
        <f aca="false">K616+L616</f>
        <v>5835</v>
      </c>
      <c r="N616" s="40"/>
      <c r="O616" s="40" t="n">
        <f aca="false">M616+N616</f>
        <v>5835</v>
      </c>
      <c r="P616" s="44" t="n">
        <v>5073</v>
      </c>
      <c r="Q616" s="44" t="n">
        <v>5261</v>
      </c>
    </row>
    <row r="617" customFormat="false" ht="31.5" hidden="true" customHeight="false" outlineLevel="0" collapsed="false">
      <c r="B617" s="35" t="s">
        <v>809</v>
      </c>
      <c r="C617" s="37" t="s">
        <v>802</v>
      </c>
      <c r="D617" s="37" t="s">
        <v>18</v>
      </c>
      <c r="E617" s="45" t="s">
        <v>810</v>
      </c>
      <c r="F617" s="37" t="s">
        <v>309</v>
      </c>
      <c r="G617" s="40" t="n">
        <v>8000</v>
      </c>
      <c r="H617" s="40"/>
      <c r="I617" s="40" t="n">
        <f aca="false">G617+H617</f>
        <v>8000</v>
      </c>
      <c r="J617" s="40"/>
      <c r="K617" s="40" t="n">
        <f aca="false">I617+J617</f>
        <v>8000</v>
      </c>
      <c r="L617" s="40"/>
      <c r="M617" s="40" t="n">
        <f aca="false">K617+L617</f>
        <v>8000</v>
      </c>
      <c r="N617" s="40"/>
      <c r="O617" s="40" t="n">
        <f aca="false">M617+N617</f>
        <v>8000</v>
      </c>
      <c r="P617" s="40" t="n">
        <v>8000</v>
      </c>
      <c r="Q617" s="40" t="n">
        <v>8000</v>
      </c>
    </row>
    <row r="618" customFormat="false" ht="18" hidden="true" customHeight="false" outlineLevel="0" collapsed="false">
      <c r="B618" s="63" t="s">
        <v>811</v>
      </c>
      <c r="C618" s="33" t="s">
        <v>802</v>
      </c>
      <c r="D618" s="33" t="s">
        <v>199</v>
      </c>
      <c r="E618" s="33"/>
      <c r="F618" s="33"/>
      <c r="G618" s="34" t="n">
        <f aca="false">G622</f>
        <v>0</v>
      </c>
      <c r="H618" s="40"/>
      <c r="I618" s="40"/>
      <c r="J618" s="40"/>
      <c r="K618" s="40"/>
      <c r="L618" s="40"/>
      <c r="M618" s="40"/>
      <c r="N618" s="40"/>
      <c r="O618" s="40"/>
      <c r="P618" s="34" t="n">
        <f aca="false">P622</f>
        <v>0</v>
      </c>
      <c r="Q618" s="34" t="n">
        <f aca="false">Q622</f>
        <v>0</v>
      </c>
    </row>
    <row r="619" customFormat="false" ht="110.25" hidden="true" customHeight="false" outlineLevel="0" collapsed="false">
      <c r="B619" s="35" t="s">
        <v>812</v>
      </c>
      <c r="C619" s="37" t="s">
        <v>802</v>
      </c>
      <c r="D619" s="37" t="s">
        <v>199</v>
      </c>
      <c r="E619" s="45" t="s">
        <v>813</v>
      </c>
      <c r="F619" s="37" t="s">
        <v>309</v>
      </c>
      <c r="G619" s="38"/>
      <c r="H619" s="40"/>
      <c r="I619" s="40"/>
      <c r="J619" s="40"/>
      <c r="K619" s="40"/>
      <c r="L619" s="40"/>
      <c r="M619" s="40"/>
      <c r="N619" s="40"/>
      <c r="O619" s="40"/>
      <c r="P619" s="38"/>
      <c r="Q619" s="38"/>
    </row>
    <row r="620" customFormat="false" ht="78.75" hidden="true" customHeight="false" outlineLevel="0" collapsed="false">
      <c r="B620" s="35" t="s">
        <v>44</v>
      </c>
      <c r="C620" s="37" t="s">
        <v>802</v>
      </c>
      <c r="D620" s="37" t="s">
        <v>199</v>
      </c>
      <c r="E620" s="28" t="s">
        <v>45</v>
      </c>
      <c r="F620" s="37"/>
      <c r="G620" s="38" t="n">
        <f aca="false">G622</f>
        <v>0</v>
      </c>
      <c r="H620" s="40"/>
      <c r="I620" s="40"/>
      <c r="J620" s="40"/>
      <c r="K620" s="40"/>
      <c r="L620" s="40"/>
      <c r="M620" s="40"/>
      <c r="N620" s="40"/>
      <c r="O620" s="40"/>
      <c r="P620" s="38" t="n">
        <f aca="false">P622</f>
        <v>0</v>
      </c>
      <c r="Q620" s="38" t="n">
        <f aca="false">Q622</f>
        <v>0</v>
      </c>
    </row>
    <row r="621" customFormat="false" ht="51.75" hidden="true" customHeight="true" outlineLevel="0" collapsed="false">
      <c r="B621" s="35" t="s">
        <v>814</v>
      </c>
      <c r="C621" s="37" t="s">
        <v>802</v>
      </c>
      <c r="D621" s="37" t="s">
        <v>199</v>
      </c>
      <c r="E621" s="28" t="s">
        <v>412</v>
      </c>
      <c r="F621" s="37"/>
      <c r="G621" s="38" t="n">
        <f aca="false">G622</f>
        <v>0</v>
      </c>
      <c r="H621" s="40"/>
      <c r="I621" s="40"/>
      <c r="J621" s="40"/>
      <c r="K621" s="40"/>
      <c r="L621" s="40"/>
      <c r="M621" s="40"/>
      <c r="N621" s="40"/>
      <c r="O621" s="40"/>
      <c r="P621" s="38" t="n">
        <f aca="false">P622</f>
        <v>0</v>
      </c>
      <c r="Q621" s="38" t="n">
        <f aca="false">Q622</f>
        <v>0</v>
      </c>
    </row>
    <row r="622" customFormat="false" ht="31.5" hidden="true" customHeight="false" outlineLevel="0" collapsed="false">
      <c r="B622" s="39" t="s">
        <v>815</v>
      </c>
      <c r="C622" s="37" t="s">
        <v>802</v>
      </c>
      <c r="D622" s="37" t="s">
        <v>199</v>
      </c>
      <c r="E622" s="28" t="s">
        <v>816</v>
      </c>
      <c r="F622" s="37"/>
      <c r="G622" s="38" t="n">
        <f aca="false">G623</f>
        <v>0</v>
      </c>
      <c r="H622" s="40"/>
      <c r="I622" s="40"/>
      <c r="J622" s="40"/>
      <c r="K622" s="40"/>
      <c r="L622" s="40"/>
      <c r="M622" s="40"/>
      <c r="N622" s="40"/>
      <c r="O622" s="40"/>
      <c r="P622" s="38" t="n">
        <f aca="false">P623</f>
        <v>0</v>
      </c>
      <c r="Q622" s="38" t="n">
        <f aca="false">Q623</f>
        <v>0</v>
      </c>
    </row>
    <row r="623" customFormat="false" ht="48.75" hidden="true" customHeight="true" outlineLevel="0" collapsed="false">
      <c r="B623" s="41" t="s">
        <v>817</v>
      </c>
      <c r="C623" s="37" t="s">
        <v>802</v>
      </c>
      <c r="D623" s="37" t="s">
        <v>199</v>
      </c>
      <c r="E623" s="28" t="s">
        <v>818</v>
      </c>
      <c r="F623" s="37" t="s">
        <v>309</v>
      </c>
      <c r="G623" s="44"/>
      <c r="H623" s="40"/>
      <c r="I623" s="40"/>
      <c r="J623" s="40"/>
      <c r="K623" s="40"/>
      <c r="L623" s="40"/>
      <c r="M623" s="40"/>
      <c r="N623" s="40"/>
      <c r="O623" s="40"/>
      <c r="P623" s="44"/>
      <c r="Q623" s="44"/>
    </row>
    <row r="624" customFormat="false" ht="18" hidden="false" customHeight="true" outlineLevel="0" collapsed="false">
      <c r="B624" s="104" t="s">
        <v>819</v>
      </c>
      <c r="C624" s="33" t="s">
        <v>802</v>
      </c>
      <c r="D624" s="33" t="s">
        <v>20</v>
      </c>
      <c r="E624" s="24"/>
      <c r="F624" s="33"/>
      <c r="G624" s="34" t="n">
        <f aca="false">G633+G629+G625</f>
        <v>55547.5</v>
      </c>
      <c r="H624" s="34" t="n">
        <f aca="false">H633+H629+H625</f>
        <v>562.7</v>
      </c>
      <c r="I624" s="34" t="n">
        <f aca="false">I633+I629+I625</f>
        <v>56110.2</v>
      </c>
      <c r="J624" s="34" t="n">
        <f aca="false">J633+J629+J625</f>
        <v>1393.56942</v>
      </c>
      <c r="K624" s="34" t="n">
        <f aca="false">K633+K629+K625</f>
        <v>57503.76942</v>
      </c>
      <c r="L624" s="34" t="n">
        <f aca="false">L633+L629+L625</f>
        <v>238.2</v>
      </c>
      <c r="M624" s="34" t="n">
        <f aca="false">M633+M629+M625</f>
        <v>57741.96942</v>
      </c>
      <c r="N624" s="34" t="n">
        <f aca="false">N633+N629+N625</f>
        <v>0</v>
      </c>
      <c r="O624" s="34" t="n">
        <f aca="false">O633+O629+O625</f>
        <v>57741.96942</v>
      </c>
      <c r="P624" s="34" t="n">
        <f aca="false">P638+P629</f>
        <v>28458</v>
      </c>
      <c r="Q624" s="34" t="n">
        <f aca="false">Q638+Q629</f>
        <v>25958.1</v>
      </c>
    </row>
    <row r="625" customFormat="false" ht="31.5" hidden="true" customHeight="false" outlineLevel="0" collapsed="false">
      <c r="B625" s="41" t="s">
        <v>96</v>
      </c>
      <c r="C625" s="37" t="s">
        <v>802</v>
      </c>
      <c r="D625" s="37" t="s">
        <v>20</v>
      </c>
      <c r="E625" s="28" t="s">
        <v>97</v>
      </c>
      <c r="F625" s="105"/>
      <c r="G625" s="40" t="n">
        <f aca="false">G626</f>
        <v>0</v>
      </c>
      <c r="H625" s="40" t="n">
        <f aca="false">H626</f>
        <v>105</v>
      </c>
      <c r="I625" s="40" t="n">
        <f aca="false">I626</f>
        <v>105</v>
      </c>
      <c r="J625" s="40" t="n">
        <f aca="false">J626</f>
        <v>0</v>
      </c>
      <c r="K625" s="40" t="n">
        <f aca="false">K626</f>
        <v>105</v>
      </c>
      <c r="L625" s="40" t="n">
        <f aca="false">L626</f>
        <v>0</v>
      </c>
      <c r="M625" s="40" t="n">
        <f aca="false">M626</f>
        <v>105</v>
      </c>
      <c r="N625" s="40" t="n">
        <f aca="false">N626</f>
        <v>0</v>
      </c>
      <c r="O625" s="40" t="n">
        <f aca="false">O626</f>
        <v>105</v>
      </c>
      <c r="P625" s="34"/>
      <c r="Q625" s="34"/>
    </row>
    <row r="626" customFormat="false" ht="47.25" hidden="true" customHeight="false" outlineLevel="0" collapsed="false">
      <c r="B626" s="41" t="s">
        <v>820</v>
      </c>
      <c r="C626" s="37" t="s">
        <v>802</v>
      </c>
      <c r="D626" s="37" t="s">
        <v>20</v>
      </c>
      <c r="E626" s="28" t="s">
        <v>99</v>
      </c>
      <c r="F626" s="105"/>
      <c r="G626" s="40" t="n">
        <f aca="false">G627</f>
        <v>0</v>
      </c>
      <c r="H626" s="40" t="n">
        <f aca="false">H627</f>
        <v>105</v>
      </c>
      <c r="I626" s="40" t="n">
        <f aca="false">I627</f>
        <v>105</v>
      </c>
      <c r="J626" s="40" t="n">
        <f aca="false">J627</f>
        <v>0</v>
      </c>
      <c r="K626" s="40" t="n">
        <f aca="false">K627</f>
        <v>105</v>
      </c>
      <c r="L626" s="40" t="n">
        <f aca="false">L627</f>
        <v>0</v>
      </c>
      <c r="M626" s="40" t="n">
        <f aca="false">M627</f>
        <v>105</v>
      </c>
      <c r="N626" s="40" t="n">
        <f aca="false">N627</f>
        <v>0</v>
      </c>
      <c r="O626" s="40" t="n">
        <f aca="false">O627</f>
        <v>105</v>
      </c>
      <c r="P626" s="34"/>
      <c r="Q626" s="34"/>
    </row>
    <row r="627" customFormat="false" ht="31.5" hidden="true" customHeight="false" outlineLevel="0" collapsed="false">
      <c r="B627" s="41" t="s">
        <v>100</v>
      </c>
      <c r="C627" s="37" t="s">
        <v>802</v>
      </c>
      <c r="D627" s="37" t="s">
        <v>20</v>
      </c>
      <c r="E627" s="28" t="s">
        <v>101</v>
      </c>
      <c r="F627" s="105"/>
      <c r="G627" s="40" t="n">
        <f aca="false">G628</f>
        <v>0</v>
      </c>
      <c r="H627" s="40" t="n">
        <f aca="false">H628</f>
        <v>105</v>
      </c>
      <c r="I627" s="40" t="n">
        <f aca="false">I628</f>
        <v>105</v>
      </c>
      <c r="J627" s="40" t="n">
        <f aca="false">J628</f>
        <v>0</v>
      </c>
      <c r="K627" s="40" t="n">
        <f aca="false">K628</f>
        <v>105</v>
      </c>
      <c r="L627" s="40" t="n">
        <f aca="false">L628</f>
        <v>0</v>
      </c>
      <c r="M627" s="40" t="n">
        <f aca="false">M628</f>
        <v>105</v>
      </c>
      <c r="N627" s="40" t="n">
        <f aca="false">N628</f>
        <v>0</v>
      </c>
      <c r="O627" s="40" t="n">
        <f aca="false">O628</f>
        <v>105</v>
      </c>
      <c r="P627" s="34"/>
      <c r="Q627" s="34"/>
    </row>
    <row r="628" customFormat="false" ht="47.25" hidden="true" customHeight="false" outlineLevel="0" collapsed="false">
      <c r="B628" s="41" t="s">
        <v>821</v>
      </c>
      <c r="C628" s="37" t="s">
        <v>802</v>
      </c>
      <c r="D628" s="37" t="s">
        <v>20</v>
      </c>
      <c r="E628" s="28" t="s">
        <v>103</v>
      </c>
      <c r="F628" s="105" t="s">
        <v>309</v>
      </c>
      <c r="G628" s="40"/>
      <c r="H628" s="40" t="n">
        <v>105</v>
      </c>
      <c r="I628" s="40" t="n">
        <f aca="false">G628+H628</f>
        <v>105</v>
      </c>
      <c r="J628" s="40"/>
      <c r="K628" s="40" t="n">
        <f aca="false">I628+J628</f>
        <v>105</v>
      </c>
      <c r="L628" s="40"/>
      <c r="M628" s="40" t="n">
        <f aca="false">K628+L628</f>
        <v>105</v>
      </c>
      <c r="N628" s="40"/>
      <c r="O628" s="40" t="n">
        <f aca="false">M628+N628</f>
        <v>105</v>
      </c>
      <c r="P628" s="34"/>
      <c r="Q628" s="34"/>
    </row>
    <row r="629" customFormat="false" ht="47.25" hidden="true" customHeight="false" outlineLevel="0" collapsed="false">
      <c r="B629" s="82" t="s">
        <v>538</v>
      </c>
      <c r="C629" s="80" t="s">
        <v>802</v>
      </c>
      <c r="D629" s="83" t="s">
        <v>20</v>
      </c>
      <c r="E629" s="56" t="s">
        <v>266</v>
      </c>
      <c r="F629" s="56"/>
      <c r="G629" s="40" t="n">
        <f aca="false">G630</f>
        <v>0</v>
      </c>
      <c r="H629" s="40"/>
      <c r="I629" s="40"/>
      <c r="J629" s="40"/>
      <c r="K629" s="40"/>
      <c r="L629" s="40"/>
      <c r="M629" s="40"/>
      <c r="N629" s="40"/>
      <c r="O629" s="40"/>
      <c r="P629" s="40" t="n">
        <f aca="false">P630</f>
        <v>0</v>
      </c>
      <c r="Q629" s="40" t="n">
        <f aca="false">Q630</f>
        <v>0</v>
      </c>
    </row>
    <row r="630" customFormat="false" ht="31.5" hidden="true" customHeight="false" outlineLevel="0" collapsed="false">
      <c r="B630" s="82" t="s">
        <v>424</v>
      </c>
      <c r="C630" s="80" t="s">
        <v>802</v>
      </c>
      <c r="D630" s="83" t="s">
        <v>20</v>
      </c>
      <c r="E630" s="56" t="s">
        <v>425</v>
      </c>
      <c r="F630" s="56"/>
      <c r="G630" s="40" t="n">
        <f aca="false">G631</f>
        <v>0</v>
      </c>
      <c r="H630" s="40"/>
      <c r="I630" s="40"/>
      <c r="J630" s="40"/>
      <c r="K630" s="40"/>
      <c r="L630" s="40"/>
      <c r="M630" s="40"/>
      <c r="N630" s="40"/>
      <c r="O630" s="40"/>
      <c r="P630" s="40" t="n">
        <f aca="false">P631</f>
        <v>0</v>
      </c>
      <c r="Q630" s="40" t="n">
        <f aca="false">Q631</f>
        <v>0</v>
      </c>
    </row>
    <row r="631" customFormat="false" ht="31.5" hidden="true" customHeight="false" outlineLevel="0" collapsed="false">
      <c r="B631" s="82" t="s">
        <v>430</v>
      </c>
      <c r="C631" s="80" t="s">
        <v>802</v>
      </c>
      <c r="D631" s="83" t="s">
        <v>20</v>
      </c>
      <c r="E631" s="56" t="s">
        <v>431</v>
      </c>
      <c r="F631" s="56"/>
      <c r="G631" s="40" t="n">
        <f aca="false">G632</f>
        <v>0</v>
      </c>
      <c r="H631" s="40"/>
      <c r="I631" s="40"/>
      <c r="J631" s="40"/>
      <c r="K631" s="40"/>
      <c r="L631" s="40"/>
      <c r="M631" s="40"/>
      <c r="N631" s="40"/>
      <c r="O631" s="40"/>
      <c r="P631" s="40" t="n">
        <f aca="false">P632</f>
        <v>0</v>
      </c>
      <c r="Q631" s="40" t="n">
        <f aca="false">Q632</f>
        <v>0</v>
      </c>
    </row>
    <row r="632" customFormat="false" ht="31.5" hidden="true" customHeight="false" outlineLevel="0" collapsed="false">
      <c r="B632" s="82" t="s">
        <v>432</v>
      </c>
      <c r="C632" s="80" t="s">
        <v>802</v>
      </c>
      <c r="D632" s="83" t="s">
        <v>20</v>
      </c>
      <c r="E632" s="56" t="s">
        <v>433</v>
      </c>
      <c r="F632" s="56" t="n">
        <v>500</v>
      </c>
      <c r="G632" s="40" t="n">
        <v>0</v>
      </c>
      <c r="H632" s="40"/>
      <c r="I632" s="40"/>
      <c r="J632" s="40"/>
      <c r="K632" s="40"/>
      <c r="L632" s="40"/>
      <c r="M632" s="40"/>
      <c r="N632" s="40"/>
      <c r="O632" s="40"/>
      <c r="P632" s="40" t="n">
        <v>0</v>
      </c>
      <c r="Q632" s="40" t="n">
        <v>0</v>
      </c>
    </row>
    <row r="633" customFormat="false" ht="78.75" hidden="false" customHeight="false" outlineLevel="0" collapsed="false">
      <c r="B633" s="41" t="s">
        <v>44</v>
      </c>
      <c r="C633" s="37" t="s">
        <v>802</v>
      </c>
      <c r="D633" s="43" t="s">
        <v>20</v>
      </c>
      <c r="E633" s="28" t="s">
        <v>45</v>
      </c>
      <c r="F633" s="56"/>
      <c r="G633" s="40" t="n">
        <f aca="false">G634+G638</f>
        <v>55547.5</v>
      </c>
      <c r="H633" s="40" t="n">
        <f aca="false">H634+H638</f>
        <v>457.7</v>
      </c>
      <c r="I633" s="40" t="n">
        <f aca="false">I634+I638</f>
        <v>56005.2</v>
      </c>
      <c r="J633" s="40" t="n">
        <f aca="false">J634+J638</f>
        <v>1393.56942</v>
      </c>
      <c r="K633" s="40" t="n">
        <f aca="false">K634+K638</f>
        <v>57398.76942</v>
      </c>
      <c r="L633" s="40" t="n">
        <f aca="false">L634+L638</f>
        <v>238.2</v>
      </c>
      <c r="M633" s="40" t="n">
        <f aca="false">M634+M638</f>
        <v>57636.96942</v>
      </c>
      <c r="N633" s="40" t="n">
        <f aca="false">N634+N638</f>
        <v>0</v>
      </c>
      <c r="O633" s="40" t="n">
        <f aca="false">O634+O638</f>
        <v>57636.96942</v>
      </c>
      <c r="P633" s="40"/>
      <c r="Q633" s="40"/>
    </row>
    <row r="634" customFormat="false" ht="18" hidden="false" customHeight="false" outlineLevel="0" collapsed="false">
      <c r="B634" s="57" t="s">
        <v>77</v>
      </c>
      <c r="C634" s="37" t="s">
        <v>802</v>
      </c>
      <c r="D634" s="43" t="s">
        <v>20</v>
      </c>
      <c r="E634" s="28" t="s">
        <v>78</v>
      </c>
      <c r="F634" s="56"/>
      <c r="G634" s="40" t="n">
        <f aca="false">G635</f>
        <v>0</v>
      </c>
      <c r="H634" s="40" t="n">
        <f aca="false">H635</f>
        <v>457.7</v>
      </c>
      <c r="I634" s="40" t="n">
        <f aca="false">I635</f>
        <v>457.7</v>
      </c>
      <c r="J634" s="40" t="n">
        <f aca="false">J635</f>
        <v>1393.56942</v>
      </c>
      <c r="K634" s="40" t="n">
        <f aca="false">K635</f>
        <v>1851.26942</v>
      </c>
      <c r="L634" s="40" t="n">
        <f aca="false">L635</f>
        <v>150</v>
      </c>
      <c r="M634" s="40" t="n">
        <f aca="false">M635</f>
        <v>2001.26942</v>
      </c>
      <c r="N634" s="40" t="n">
        <f aca="false">N635</f>
        <v>0</v>
      </c>
      <c r="O634" s="40" t="n">
        <f aca="false">O635</f>
        <v>2001.26942</v>
      </c>
      <c r="P634" s="40"/>
      <c r="Q634" s="40"/>
    </row>
    <row r="635" customFormat="false" ht="63" hidden="false" customHeight="false" outlineLevel="0" collapsed="false">
      <c r="B635" s="41" t="s">
        <v>79</v>
      </c>
      <c r="C635" s="37" t="s">
        <v>802</v>
      </c>
      <c r="D635" s="43" t="s">
        <v>20</v>
      </c>
      <c r="E635" s="28" t="s">
        <v>80</v>
      </c>
      <c r="F635" s="56"/>
      <c r="G635" s="40" t="n">
        <f aca="false">G637</f>
        <v>0</v>
      </c>
      <c r="H635" s="40" t="n">
        <f aca="false">H637</f>
        <v>457.7</v>
      </c>
      <c r="I635" s="40" t="n">
        <f aca="false">I637</f>
        <v>457.7</v>
      </c>
      <c r="J635" s="40" t="n">
        <f aca="false">J637+J636</f>
        <v>1393.56942</v>
      </c>
      <c r="K635" s="40" t="n">
        <f aca="false">K637+K636</f>
        <v>1851.26942</v>
      </c>
      <c r="L635" s="40" t="n">
        <f aca="false">L637+L636</f>
        <v>150</v>
      </c>
      <c r="M635" s="40" t="n">
        <f aca="false">M637+M636</f>
        <v>2001.26942</v>
      </c>
      <c r="N635" s="40" t="n">
        <f aca="false">N637+N636</f>
        <v>0</v>
      </c>
      <c r="O635" s="40" t="n">
        <f aca="false">O637+O636</f>
        <v>2001.26942</v>
      </c>
      <c r="P635" s="40"/>
      <c r="Q635" s="40"/>
    </row>
    <row r="636" customFormat="false" ht="47.25" hidden="false" customHeight="false" outlineLevel="0" collapsed="false">
      <c r="B636" s="41" t="s">
        <v>822</v>
      </c>
      <c r="C636" s="60" t="s">
        <v>802</v>
      </c>
      <c r="D636" s="61" t="s">
        <v>20</v>
      </c>
      <c r="E636" s="28" t="s">
        <v>483</v>
      </c>
      <c r="F636" s="62" t="n">
        <v>500</v>
      </c>
      <c r="G636" s="40"/>
      <c r="H636" s="40"/>
      <c r="I636" s="40" t="n">
        <v>0</v>
      </c>
      <c r="J636" s="40" t="n">
        <v>1393.56942</v>
      </c>
      <c r="K636" s="40" t="n">
        <f aca="false">I636+J636</f>
        <v>1393.56942</v>
      </c>
      <c r="L636" s="40" t="n">
        <v>150</v>
      </c>
      <c r="M636" s="40" t="n">
        <f aca="false">K636+L636</f>
        <v>1543.56942</v>
      </c>
      <c r="N636" s="40"/>
      <c r="O636" s="40" t="n">
        <f aca="false">M636+N636</f>
        <v>1543.56942</v>
      </c>
      <c r="P636" s="40"/>
      <c r="Q636" s="40"/>
    </row>
    <row r="637" customFormat="false" ht="51.75" hidden="true" customHeight="false" outlineLevel="0" collapsed="false">
      <c r="B637" s="106" t="s">
        <v>823</v>
      </c>
      <c r="C637" s="60" t="s">
        <v>802</v>
      </c>
      <c r="D637" s="61" t="s">
        <v>20</v>
      </c>
      <c r="E637" s="28" t="s">
        <v>824</v>
      </c>
      <c r="F637" s="95" t="n">
        <v>500</v>
      </c>
      <c r="G637" s="40"/>
      <c r="H637" s="40" t="n">
        <f aca="false">307.7+150</f>
        <v>457.7</v>
      </c>
      <c r="I637" s="40" t="n">
        <f aca="false">G637+H637</f>
        <v>457.7</v>
      </c>
      <c r="J637" s="40"/>
      <c r="K637" s="40" t="n">
        <f aca="false">I637+J637</f>
        <v>457.7</v>
      </c>
      <c r="L637" s="40"/>
      <c r="M637" s="40" t="n">
        <f aca="false">K637+L637</f>
        <v>457.7</v>
      </c>
      <c r="N637" s="40"/>
      <c r="O637" s="40" t="n">
        <f aca="false">M637+N637</f>
        <v>457.7</v>
      </c>
      <c r="P637" s="40"/>
      <c r="Q637" s="40"/>
    </row>
    <row r="638" customFormat="false" ht="48.75" hidden="false" customHeight="true" outlineLevel="0" collapsed="false">
      <c r="B638" s="82" t="s">
        <v>411</v>
      </c>
      <c r="C638" s="37" t="s">
        <v>802</v>
      </c>
      <c r="D638" s="37" t="s">
        <v>20</v>
      </c>
      <c r="E638" s="56" t="s">
        <v>412</v>
      </c>
      <c r="F638" s="45"/>
      <c r="G638" s="38" t="n">
        <f aca="false">G641+G639</f>
        <v>55547.5</v>
      </c>
      <c r="H638" s="38" t="n">
        <f aca="false">H641+H639</f>
        <v>0</v>
      </c>
      <c r="I638" s="38" t="n">
        <f aca="false">I641+I639</f>
        <v>55547.5</v>
      </c>
      <c r="J638" s="38" t="n">
        <f aca="false">J641+J639</f>
        <v>0</v>
      </c>
      <c r="K638" s="38" t="n">
        <f aca="false">K641+K639</f>
        <v>55547.5</v>
      </c>
      <c r="L638" s="38" t="n">
        <f aca="false">L641+L639</f>
        <v>88.2</v>
      </c>
      <c r="M638" s="38" t="n">
        <f aca="false">M641+M639</f>
        <v>55635.7</v>
      </c>
      <c r="N638" s="38" t="n">
        <f aca="false">N641+N639</f>
        <v>0</v>
      </c>
      <c r="O638" s="38" t="n">
        <f aca="false">O641+O639</f>
        <v>55635.7</v>
      </c>
      <c r="P638" s="38" t="n">
        <f aca="false">P641+P639</f>
        <v>28458</v>
      </c>
      <c r="Q638" s="38" t="n">
        <f aca="false">Q641+Q639</f>
        <v>25958.1</v>
      </c>
    </row>
    <row r="639" customFormat="false" ht="31.5" hidden="false" customHeight="true" outlineLevel="0" collapsed="false">
      <c r="B639" s="41" t="s">
        <v>815</v>
      </c>
      <c r="C639" s="37" t="s">
        <v>802</v>
      </c>
      <c r="D639" s="37" t="s">
        <v>20</v>
      </c>
      <c r="E639" s="28" t="s">
        <v>816</v>
      </c>
      <c r="F639" s="45"/>
      <c r="G639" s="44" t="n">
        <f aca="false">G640</f>
        <v>52547.5</v>
      </c>
      <c r="H639" s="44" t="n">
        <f aca="false">H640</f>
        <v>0</v>
      </c>
      <c r="I639" s="44" t="n">
        <f aca="false">I640</f>
        <v>52547.5</v>
      </c>
      <c r="J639" s="44" t="n">
        <f aca="false">J640</f>
        <v>0</v>
      </c>
      <c r="K639" s="44" t="n">
        <f aca="false">K640</f>
        <v>52547.5</v>
      </c>
      <c r="L639" s="44" t="n">
        <f aca="false">L640</f>
        <v>283.2</v>
      </c>
      <c r="M639" s="44" t="n">
        <f aca="false">M640</f>
        <v>52830.7</v>
      </c>
      <c r="N639" s="44" t="n">
        <f aca="false">N640</f>
        <v>0</v>
      </c>
      <c r="O639" s="44" t="n">
        <f aca="false">O640</f>
        <v>52830.7</v>
      </c>
      <c r="P639" s="44" t="n">
        <f aca="false">P640</f>
        <v>24458</v>
      </c>
      <c r="Q639" s="44" t="n">
        <f aca="false">Q640</f>
        <v>25958.1</v>
      </c>
    </row>
    <row r="640" customFormat="false" ht="48.75" hidden="false" customHeight="true" outlineLevel="0" collapsed="false">
      <c r="B640" s="41" t="s">
        <v>825</v>
      </c>
      <c r="C640" s="37" t="s">
        <v>802</v>
      </c>
      <c r="D640" s="37" t="s">
        <v>20</v>
      </c>
      <c r="E640" s="28" t="s">
        <v>818</v>
      </c>
      <c r="F640" s="45" t="n">
        <v>500</v>
      </c>
      <c r="G640" s="40" t="n">
        <v>52547.5</v>
      </c>
      <c r="H640" s="40"/>
      <c r="I640" s="40" t="n">
        <f aca="false">G640+H640</f>
        <v>52547.5</v>
      </c>
      <c r="J640" s="40"/>
      <c r="K640" s="40" t="n">
        <f aca="false">I640+J640</f>
        <v>52547.5</v>
      </c>
      <c r="L640" s="40" t="n">
        <v>283.2</v>
      </c>
      <c r="M640" s="40" t="n">
        <f aca="false">K640+L640</f>
        <v>52830.7</v>
      </c>
      <c r="N640" s="40"/>
      <c r="O640" s="40" t="n">
        <f aca="false">M640+N640</f>
        <v>52830.7</v>
      </c>
      <c r="P640" s="40" t="n">
        <v>24458</v>
      </c>
      <c r="Q640" s="40" t="n">
        <v>25958.1</v>
      </c>
    </row>
    <row r="641" customFormat="false" ht="48.75" hidden="false" customHeight="true" outlineLevel="0" collapsed="false">
      <c r="B641" s="82" t="s">
        <v>413</v>
      </c>
      <c r="C641" s="37" t="s">
        <v>802</v>
      </c>
      <c r="D641" s="37" t="s">
        <v>20</v>
      </c>
      <c r="E641" s="56" t="s">
        <v>414</v>
      </c>
      <c r="F641" s="45"/>
      <c r="G641" s="38" t="n">
        <f aca="false">G642</f>
        <v>3000</v>
      </c>
      <c r="H641" s="38" t="n">
        <f aca="false">H642</f>
        <v>0</v>
      </c>
      <c r="I641" s="38" t="n">
        <f aca="false">I642</f>
        <v>3000</v>
      </c>
      <c r="J641" s="38" t="n">
        <f aca="false">J642</f>
        <v>0</v>
      </c>
      <c r="K641" s="38" t="n">
        <f aca="false">K642</f>
        <v>3000</v>
      </c>
      <c r="L641" s="38" t="n">
        <f aca="false">L642</f>
        <v>-195</v>
      </c>
      <c r="M641" s="38" t="n">
        <f aca="false">M642</f>
        <v>2805</v>
      </c>
      <c r="N641" s="38" t="n">
        <f aca="false">N642</f>
        <v>0</v>
      </c>
      <c r="O641" s="38" t="n">
        <f aca="false">O642</f>
        <v>2805</v>
      </c>
      <c r="P641" s="38" t="n">
        <f aca="false">P642</f>
        <v>4000</v>
      </c>
      <c r="Q641" s="38" t="n">
        <f aca="false">Q642</f>
        <v>0</v>
      </c>
    </row>
    <row r="642" customFormat="false" ht="31.5" hidden="false" customHeight="true" outlineLevel="0" collapsed="false">
      <c r="B642" s="41" t="s">
        <v>826</v>
      </c>
      <c r="C642" s="37" t="s">
        <v>802</v>
      </c>
      <c r="D642" s="37" t="s">
        <v>20</v>
      </c>
      <c r="E642" s="28" t="s">
        <v>827</v>
      </c>
      <c r="F642" s="45" t="n">
        <v>500</v>
      </c>
      <c r="G642" s="44" t="n">
        <v>3000</v>
      </c>
      <c r="H642" s="40"/>
      <c r="I642" s="40" t="n">
        <f aca="false">G642+H642</f>
        <v>3000</v>
      </c>
      <c r="J642" s="40"/>
      <c r="K642" s="40" t="n">
        <f aca="false">I642+J642</f>
        <v>3000</v>
      </c>
      <c r="L642" s="40" t="n">
        <v>-195</v>
      </c>
      <c r="M642" s="40" t="n">
        <f aca="false">K642+L642</f>
        <v>2805</v>
      </c>
      <c r="N642" s="40"/>
      <c r="O642" s="40" t="n">
        <f aca="false">M642+N642</f>
        <v>2805</v>
      </c>
      <c r="P642" s="44" t="n">
        <v>4000</v>
      </c>
      <c r="Q642" s="44" t="n">
        <v>0</v>
      </c>
    </row>
    <row r="643" customFormat="false" ht="18" hidden="false" customHeight="false" outlineLevel="0" collapsed="false">
      <c r="G643" s="107"/>
      <c r="H643" s="108"/>
      <c r="I643" s="108"/>
      <c r="J643" s="108"/>
      <c r="K643" s="108"/>
      <c r="L643" s="108"/>
      <c r="M643" s="108"/>
      <c r="N643" s="108"/>
      <c r="O643" s="108"/>
    </row>
    <row r="644" customFormat="false" ht="18" hidden="false" customHeight="false" outlineLevel="0" collapsed="false">
      <c r="G644" s="107"/>
      <c r="H644" s="108"/>
      <c r="I644" s="108"/>
      <c r="J644" s="108"/>
      <c r="K644" s="108"/>
      <c r="L644" s="108"/>
      <c r="M644" s="108"/>
      <c r="N644" s="108"/>
      <c r="O644" s="108"/>
    </row>
    <row r="645" customFormat="false" ht="18" hidden="true" customHeight="false" outlineLevel="0" collapsed="false">
      <c r="G645" s="109" t="n">
        <v>857570.27029</v>
      </c>
      <c r="H645" s="108"/>
      <c r="I645" s="108"/>
      <c r="J645" s="108"/>
      <c r="K645" s="108"/>
      <c r="L645" s="108"/>
      <c r="M645" s="108"/>
      <c r="N645" s="108"/>
      <c r="O645" s="108"/>
      <c r="P645" s="110" t="n">
        <f aca="false">462426.96956-50627-4721+328870.9-8222</f>
        <v>727727.86956</v>
      </c>
      <c r="Q645" s="110" t="n">
        <f aca="false">434018.66197-48349-4859+304561-15272</f>
        <v>670099.66197</v>
      </c>
    </row>
    <row r="646" customFormat="false" ht="18" hidden="true" customHeight="false" outlineLevel="0" collapsed="false">
      <c r="G646" s="107" t="n">
        <f aca="false">G645-G11</f>
        <v>-55966.40957</v>
      </c>
      <c r="H646" s="108"/>
      <c r="I646" s="108"/>
      <c r="J646" s="108"/>
      <c r="K646" s="108"/>
      <c r="L646" s="108"/>
      <c r="M646" s="108"/>
      <c r="N646" s="108"/>
      <c r="O646" s="108"/>
      <c r="P646" s="111" t="n">
        <f aca="false">P645-P11</f>
        <v>-105129.21325</v>
      </c>
      <c r="Q646" s="111" t="n">
        <f aca="false">Q645-Q11</f>
        <v>-237737.76241</v>
      </c>
    </row>
    <row r="647" customFormat="false" ht="18" hidden="true" customHeight="false" outlineLevel="0" collapsed="false">
      <c r="G647" s="108" t="n">
        <v>913536.67986</v>
      </c>
      <c r="H647" s="108"/>
      <c r="I647" s="108"/>
      <c r="J647" s="108"/>
      <c r="K647" s="108"/>
      <c r="L647" s="108"/>
      <c r="M647" s="108"/>
      <c r="N647" s="108"/>
      <c r="O647" s="108"/>
      <c r="P647" s="112" t="n">
        <v>832857.08281</v>
      </c>
      <c r="Q647" s="112" t="n">
        <v>907837.42438</v>
      </c>
    </row>
    <row r="648" customFormat="false" ht="18" hidden="true" customHeight="false" outlineLevel="0" collapsed="false">
      <c r="G648" s="108" t="n">
        <f aca="false">G647-G11</f>
        <v>0</v>
      </c>
      <c r="H648" s="108"/>
      <c r="I648" s="108"/>
      <c r="J648" s="108"/>
      <c r="K648" s="108"/>
      <c r="L648" s="108"/>
      <c r="M648" s="108"/>
      <c r="N648" s="108"/>
      <c r="O648" s="108"/>
      <c r="P648" s="113" t="n">
        <f aca="false">P647-P11</f>
        <v>0</v>
      </c>
      <c r="Q648" s="113" t="n">
        <f aca="false">Q647-Q11</f>
        <v>0</v>
      </c>
    </row>
    <row r="649" customFormat="false" ht="18" hidden="false" customHeight="false" outlineLevel="0" collapsed="false">
      <c r="G649" s="107"/>
      <c r="H649" s="108"/>
      <c r="I649" s="108"/>
      <c r="J649" s="108"/>
      <c r="K649" s="108"/>
      <c r="L649" s="108"/>
      <c r="M649" s="108"/>
      <c r="N649" s="108"/>
      <c r="O649" s="108"/>
    </row>
    <row r="650" customFormat="false" ht="18" hidden="false" customHeight="false" outlineLevel="0" collapsed="false">
      <c r="G650" s="107"/>
      <c r="H650" s="108"/>
      <c r="I650" s="108"/>
      <c r="J650" s="108"/>
      <c r="K650" s="108"/>
      <c r="L650" s="108"/>
      <c r="M650" s="108"/>
      <c r="N650" s="108"/>
      <c r="O650" s="108"/>
    </row>
    <row r="651" customFormat="false" ht="18" hidden="false" customHeight="false" outlineLevel="0" collapsed="false">
      <c r="G651" s="107"/>
      <c r="H651" s="108"/>
      <c r="I651" s="108"/>
      <c r="J651" s="108"/>
      <c r="K651" s="108"/>
      <c r="L651" s="108"/>
      <c r="M651" s="108"/>
      <c r="N651" s="108"/>
      <c r="O651" s="108"/>
    </row>
    <row r="652" customFormat="false" ht="18" hidden="false" customHeight="false" outlineLevel="0" collapsed="false">
      <c r="G652" s="107"/>
      <c r="H652" s="108"/>
      <c r="I652" s="108"/>
      <c r="J652" s="108"/>
      <c r="K652" s="108"/>
      <c r="L652" s="108"/>
      <c r="M652" s="108"/>
      <c r="N652" s="108"/>
      <c r="O652" s="108"/>
    </row>
    <row r="653" customFormat="false" ht="18" hidden="false" customHeight="false" outlineLevel="0" collapsed="false">
      <c r="G653" s="107"/>
      <c r="H653" s="108"/>
      <c r="I653" s="108"/>
      <c r="J653" s="108"/>
      <c r="K653" s="108"/>
      <c r="L653" s="108"/>
      <c r="M653" s="108"/>
      <c r="N653" s="108"/>
      <c r="O653" s="108"/>
    </row>
    <row r="654" customFormat="false" ht="18" hidden="false" customHeight="false" outlineLevel="0" collapsed="false">
      <c r="G654" s="107"/>
      <c r="H654" s="108"/>
      <c r="I654" s="108"/>
      <c r="J654" s="108"/>
      <c r="K654" s="108"/>
      <c r="L654" s="108"/>
      <c r="M654" s="108"/>
      <c r="N654" s="108"/>
      <c r="O654" s="108"/>
    </row>
    <row r="655" customFormat="false" ht="18" hidden="false" customHeight="false" outlineLevel="0" collapsed="false">
      <c r="G655" s="107"/>
      <c r="H655" s="108"/>
      <c r="I655" s="108"/>
      <c r="J655" s="108"/>
      <c r="K655" s="108"/>
      <c r="L655" s="108"/>
      <c r="M655" s="108"/>
      <c r="N655" s="108"/>
      <c r="O655" s="108"/>
    </row>
    <row r="656" customFormat="false" ht="18" hidden="false" customHeight="false" outlineLevel="0" collapsed="false">
      <c r="G656" s="107"/>
      <c r="H656" s="108"/>
      <c r="I656" s="108"/>
      <c r="J656" s="108"/>
      <c r="K656" s="108"/>
      <c r="L656" s="108"/>
      <c r="M656" s="108"/>
      <c r="N656" s="108"/>
      <c r="O656" s="108"/>
    </row>
    <row r="657" customFormat="false" ht="18" hidden="false" customHeight="false" outlineLevel="0" collapsed="false">
      <c r="G657" s="107"/>
      <c r="H657" s="108"/>
      <c r="I657" s="108"/>
      <c r="J657" s="108"/>
      <c r="K657" s="108"/>
      <c r="L657" s="108"/>
      <c r="M657" s="108"/>
      <c r="N657" s="108"/>
      <c r="O657" s="108"/>
    </row>
    <row r="658" customFormat="false" ht="18" hidden="false" customHeight="false" outlineLevel="0" collapsed="false">
      <c r="G658" s="107"/>
      <c r="H658" s="108"/>
      <c r="I658" s="108"/>
      <c r="J658" s="108"/>
      <c r="K658" s="108"/>
      <c r="L658" s="108"/>
      <c r="M658" s="108"/>
      <c r="N658" s="108"/>
      <c r="O658" s="108"/>
    </row>
    <row r="659" customFormat="false" ht="18" hidden="false" customHeight="false" outlineLevel="0" collapsed="false">
      <c r="G659" s="107"/>
      <c r="H659" s="108"/>
      <c r="I659" s="108"/>
      <c r="J659" s="108"/>
      <c r="K659" s="108"/>
      <c r="L659" s="108"/>
      <c r="M659" s="108"/>
      <c r="N659" s="108"/>
      <c r="O659" s="108"/>
    </row>
    <row r="660" customFormat="false" ht="18" hidden="false" customHeight="false" outlineLevel="0" collapsed="false">
      <c r="G660" s="107"/>
      <c r="H660" s="108"/>
      <c r="I660" s="108"/>
      <c r="J660" s="108"/>
      <c r="K660" s="108"/>
      <c r="L660" s="108"/>
      <c r="M660" s="108"/>
      <c r="N660" s="108"/>
      <c r="O660" s="108"/>
    </row>
    <row r="661" customFormat="false" ht="18" hidden="false" customHeight="false" outlineLevel="0" collapsed="false">
      <c r="G661" s="108"/>
      <c r="H661" s="108"/>
      <c r="I661" s="108"/>
      <c r="J661" s="108"/>
      <c r="K661" s="108"/>
      <c r="L661" s="108"/>
      <c r="M661" s="108"/>
      <c r="N661" s="108"/>
      <c r="O661" s="108"/>
    </row>
    <row r="662" customFormat="false" ht="18" hidden="false" customHeight="false" outlineLevel="0" collapsed="false">
      <c r="G662" s="108"/>
      <c r="H662" s="108"/>
      <c r="I662" s="108"/>
      <c r="J662" s="108"/>
      <c r="K662" s="108"/>
      <c r="L662" s="108"/>
      <c r="M662" s="108"/>
      <c r="N662" s="108"/>
      <c r="O662" s="108"/>
    </row>
    <row r="663" customFormat="false" ht="18" hidden="false" customHeight="false" outlineLevel="0" collapsed="false">
      <c r="G663" s="108"/>
      <c r="H663" s="108"/>
      <c r="I663" s="108"/>
      <c r="J663" s="108"/>
      <c r="K663" s="108"/>
      <c r="L663" s="108"/>
      <c r="M663" s="108"/>
      <c r="N663" s="108"/>
      <c r="O663" s="108"/>
    </row>
    <row r="664" customFormat="false" ht="18" hidden="false" customHeight="false" outlineLevel="0" collapsed="false">
      <c r="G664" s="108"/>
      <c r="H664" s="108"/>
      <c r="I664" s="108"/>
      <c r="J664" s="108"/>
      <c r="K664" s="108"/>
      <c r="L664" s="108"/>
      <c r="M664" s="108"/>
      <c r="N664" s="108"/>
      <c r="O664" s="108"/>
    </row>
    <row r="665" customFormat="false" ht="18" hidden="false" customHeight="false" outlineLevel="0" collapsed="false">
      <c r="G665" s="108"/>
      <c r="H665" s="108"/>
      <c r="I665" s="108"/>
      <c r="J665" s="108"/>
      <c r="K665" s="108"/>
      <c r="L665" s="108"/>
      <c r="M665" s="108"/>
      <c r="N665" s="108"/>
      <c r="O665" s="108"/>
    </row>
    <row r="666" customFormat="false" ht="18" hidden="false" customHeight="false" outlineLevel="0" collapsed="false">
      <c r="G666" s="108"/>
      <c r="H666" s="108"/>
      <c r="I666" s="108"/>
      <c r="J666" s="108"/>
      <c r="K666" s="108"/>
      <c r="L666" s="108"/>
      <c r="M666" s="108"/>
      <c r="N666" s="108"/>
      <c r="O666" s="108"/>
    </row>
    <row r="667" customFormat="false" ht="18" hidden="false" customHeight="false" outlineLevel="0" collapsed="false">
      <c r="G667" s="108"/>
      <c r="H667" s="108"/>
      <c r="I667" s="108"/>
      <c r="J667" s="108"/>
      <c r="K667" s="108"/>
      <c r="L667" s="108"/>
      <c r="M667" s="108"/>
      <c r="N667" s="108"/>
      <c r="O667" s="108"/>
    </row>
    <row r="668" customFormat="false" ht="18" hidden="false" customHeight="false" outlineLevel="0" collapsed="false">
      <c r="G668" s="108"/>
      <c r="H668" s="108"/>
      <c r="I668" s="108"/>
      <c r="J668" s="108"/>
      <c r="K668" s="108"/>
      <c r="L668" s="108"/>
      <c r="M668" s="108"/>
      <c r="N668" s="108"/>
      <c r="O668" s="108"/>
    </row>
    <row r="669" customFormat="false" ht="18" hidden="false" customHeight="false" outlineLevel="0" collapsed="false">
      <c r="G669" s="108"/>
      <c r="H669" s="108"/>
      <c r="I669" s="108"/>
      <c r="J669" s="108"/>
      <c r="K669" s="108"/>
      <c r="L669" s="108"/>
      <c r="M669" s="108"/>
      <c r="N669" s="108"/>
      <c r="O669" s="108"/>
    </row>
    <row r="670" customFormat="false" ht="18" hidden="false" customHeight="false" outlineLevel="0" collapsed="false">
      <c r="G670" s="108"/>
      <c r="H670" s="108"/>
      <c r="I670" s="108"/>
      <c r="J670" s="108"/>
      <c r="K670" s="108"/>
      <c r="L670" s="108"/>
      <c r="M670" s="108"/>
      <c r="N670" s="108"/>
      <c r="O670" s="108"/>
    </row>
    <row r="671" customFormat="false" ht="18" hidden="false" customHeight="false" outlineLevel="0" collapsed="false">
      <c r="G671" s="108"/>
      <c r="H671" s="108"/>
      <c r="I671" s="108"/>
      <c r="J671" s="108"/>
      <c r="K671" s="108"/>
      <c r="L671" s="108"/>
      <c r="M671" s="108"/>
      <c r="N671" s="108"/>
      <c r="O671" s="108"/>
    </row>
    <row r="672" customFormat="false" ht="18" hidden="false" customHeight="false" outlineLevel="0" collapsed="false">
      <c r="G672" s="108"/>
      <c r="H672" s="108"/>
      <c r="I672" s="108"/>
      <c r="J672" s="108"/>
      <c r="K672" s="108"/>
      <c r="L672" s="108"/>
      <c r="M672" s="108"/>
      <c r="N672" s="108"/>
      <c r="O672" s="108"/>
    </row>
    <row r="673" customFormat="false" ht="18" hidden="false" customHeight="false" outlineLevel="0" collapsed="false">
      <c r="G673" s="108"/>
      <c r="H673" s="108"/>
      <c r="I673" s="108"/>
      <c r="J673" s="108"/>
      <c r="K673" s="108"/>
      <c r="L673" s="108"/>
      <c r="M673" s="108"/>
      <c r="N673" s="108"/>
      <c r="O673" s="108"/>
    </row>
    <row r="674" customFormat="false" ht="18" hidden="false" customHeight="false" outlineLevel="0" collapsed="false">
      <c r="G674" s="108"/>
      <c r="H674" s="108"/>
      <c r="I674" s="108"/>
      <c r="J674" s="108"/>
      <c r="K674" s="108"/>
      <c r="L674" s="108"/>
      <c r="M674" s="108"/>
      <c r="N674" s="108"/>
      <c r="O674" s="108"/>
    </row>
    <row r="675" customFormat="false" ht="18" hidden="false" customHeight="false" outlineLevel="0" collapsed="false">
      <c r="G675" s="108"/>
      <c r="H675" s="108"/>
      <c r="I675" s="108"/>
      <c r="J675" s="108"/>
      <c r="K675" s="108"/>
      <c r="L675" s="108"/>
      <c r="M675" s="108"/>
      <c r="N675" s="108"/>
      <c r="O675" s="108"/>
    </row>
    <row r="676" customFormat="false" ht="18" hidden="false" customHeight="false" outlineLevel="0" collapsed="false">
      <c r="G676" s="108"/>
      <c r="H676" s="108"/>
      <c r="I676" s="108"/>
      <c r="J676" s="108"/>
      <c r="K676" s="108"/>
      <c r="L676" s="108"/>
      <c r="M676" s="108"/>
      <c r="N676" s="108"/>
      <c r="O676" s="108"/>
    </row>
    <row r="677" customFormat="false" ht="18" hidden="false" customHeight="false" outlineLevel="0" collapsed="false">
      <c r="G677" s="108"/>
      <c r="H677" s="108"/>
      <c r="I677" s="108"/>
      <c r="J677" s="108"/>
      <c r="K677" s="108"/>
      <c r="L677" s="108"/>
      <c r="M677" s="108"/>
      <c r="N677" s="108"/>
      <c r="O677" s="108"/>
    </row>
    <row r="678" customFormat="false" ht="18" hidden="false" customHeight="false" outlineLevel="0" collapsed="false">
      <c r="G678" s="108"/>
      <c r="H678" s="108"/>
      <c r="I678" s="108"/>
      <c r="J678" s="108"/>
      <c r="K678" s="108"/>
      <c r="L678" s="108"/>
      <c r="M678" s="108"/>
      <c r="N678" s="108"/>
      <c r="O678" s="108"/>
    </row>
    <row r="679" customFormat="false" ht="18" hidden="false" customHeight="false" outlineLevel="0" collapsed="false">
      <c r="G679" s="108"/>
      <c r="H679" s="108"/>
      <c r="I679" s="108"/>
      <c r="J679" s="108"/>
      <c r="K679" s="108"/>
      <c r="L679" s="108"/>
      <c r="M679" s="108"/>
      <c r="N679" s="108"/>
      <c r="O679" s="108"/>
    </row>
    <row r="680" customFormat="false" ht="18" hidden="false" customHeight="false" outlineLevel="0" collapsed="false">
      <c r="G680" s="108"/>
      <c r="H680" s="108"/>
      <c r="I680" s="108"/>
      <c r="J680" s="108"/>
      <c r="K680" s="108"/>
      <c r="L680" s="108"/>
      <c r="M680" s="108"/>
      <c r="N680" s="108"/>
      <c r="O680" s="108"/>
    </row>
  </sheetData>
  <mergeCells count="18">
    <mergeCell ref="B1:Q1"/>
    <mergeCell ref="B2:Q2"/>
    <mergeCell ref="B3:Q3"/>
    <mergeCell ref="B4:Q4"/>
    <mergeCell ref="B6:Q6"/>
    <mergeCell ref="L7:Q7"/>
    <mergeCell ref="B8:B9"/>
    <mergeCell ref="C8:C9"/>
    <mergeCell ref="D8:D9"/>
    <mergeCell ref="E8:E9"/>
    <mergeCell ref="F8:F9"/>
    <mergeCell ref="G8:G9"/>
    <mergeCell ref="H8:I8"/>
    <mergeCell ref="J8:K8"/>
    <mergeCell ref="L8:M8"/>
    <mergeCell ref="N8:O8"/>
    <mergeCell ref="P8:P9"/>
    <mergeCell ref="Q8:Q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7:23:09Z</dcterms:created>
  <dc:creator>User</dc:creator>
  <dc:description/>
  <dc:language>en-US</dc:language>
  <cp:lastModifiedBy>User</cp:lastModifiedBy>
  <cp:lastPrinted>2024-04-04T06:31:22Z</cp:lastPrinted>
  <dcterms:modified xsi:type="dcterms:W3CDTF">2024-11-01T05:58:28Z</dcterms:modified>
  <cp:revision>0</cp:revision>
  <dc:subject/>
  <dc:title/>
</cp:coreProperties>
</file>